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Sort by"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5">
  <si>
    <t xml:space="preserve">corr</t>
  </si>
  <si>
    <t xml:space="preserve">Checks</t>
  </si>
  <si>
    <t xml:space="preserve">p im</t>
  </si>
  <si>
    <t xml:space="preserve">p a</t>
  </si>
  <si>
    <t xml:space="preserve">del pC1</t>
  </si>
  <si>
    <t xml:space="preserve">del p C2</t>
  </si>
  <si>
    <t xml:space="preserve">del p SC2</t>
  </si>
  <si>
    <t xml:space="preserve">del pT2</t>
  </si>
  <si>
    <t xml:space="preserve">p exh</t>
  </si>
  <si>
    <t xml:space="preserve">del p T1</t>
  </si>
  <si>
    <t xml:space="preserve">r im</t>
  </si>
  <si>
    <t xml:space="preserve">r c</t>
  </si>
  <si>
    <t xml:space="preserve">kappa C</t>
  </si>
  <si>
    <t xml:space="preserve">c pC</t>
  </si>
  <si>
    <t xml:space="preserve">e C</t>
  </si>
  <si>
    <t xml:space="preserve">r T</t>
  </si>
  <si>
    <t xml:space="preserve">kappa T</t>
  </si>
  <si>
    <t xml:space="preserve">c pT</t>
  </si>
  <si>
    <t xml:space="preserve">e T</t>
  </si>
  <si>
    <t xml:space="preserve">T a</t>
  </si>
  <si>
    <t xml:space="preserve">T ref</t>
  </si>
  <si>
    <t xml:space="preserve">lam</t>
  </si>
  <si>
    <t xml:space="preserve">L t</t>
  </si>
  <si>
    <t xml:space="preserve">sig O2b</t>
  </si>
  <si>
    <t xml:space="preserve">H u</t>
  </si>
  <si>
    <t xml:space="preserve">lam d</t>
  </si>
  <si>
    <t xml:space="preserve">lam ch</t>
  </si>
  <si>
    <t xml:space="preserve">eta sc</t>
  </si>
  <si>
    <t xml:space="preserve">eta sc red</t>
  </si>
  <si>
    <t xml:space="preserve">eta ch model</t>
  </si>
  <si>
    <t xml:space="preserve">eta ch</t>
  </si>
  <si>
    <t xml:space="preserve">eta TC</t>
  </si>
  <si>
    <t xml:space="preserve">eta C</t>
  </si>
  <si>
    <t xml:space="preserve">eta T*eta mTC</t>
  </si>
  <si>
    <t xml:space="preserve">eta cool 1</t>
  </si>
  <si>
    <t xml:space="preserve">eta cool 2</t>
  </si>
  <si>
    <t xml:space="preserve">eta i</t>
  </si>
  <si>
    <t xml:space="preserve">eta b</t>
  </si>
  <si>
    <t xml:space="preserve">K cool</t>
  </si>
  <si>
    <t xml:space="preserve">Q cool</t>
  </si>
  <si>
    <t xml:space="preserve">T im</t>
  </si>
  <si>
    <t xml:space="preserve">T SC1</t>
  </si>
  <si>
    <t xml:space="preserve">D</t>
  </si>
  <si>
    <t xml:space="preserve">S</t>
  </si>
  <si>
    <t xml:space="preserve">eps</t>
  </si>
  <si>
    <t xml:space="preserve">V s</t>
  </si>
  <si>
    <t xml:space="preserve">n E</t>
  </si>
  <si>
    <t xml:space="preserve">r valve</t>
  </si>
  <si>
    <t xml:space="preserve">mu scav*Aref</t>
  </si>
  <si>
    <t xml:space="preserve">m° im</t>
  </si>
  <si>
    <t xml:space="preserve">et sc …L t</t>
  </si>
  <si>
    <t xml:space="preserve">c pT/c pC</t>
  </si>
  <si>
    <t xml:space="preserve">T ref/T a</t>
  </si>
  <si>
    <t xml:space="preserve">H u…L t</t>
  </si>
  <si>
    <t xml:space="preserve">H u…()</t>
  </si>
  <si>
    <t xml:space="preserve">p exh////p im</t>
  </si>
  <si>
    <t xml:space="preserve">p im/p exh</t>
  </si>
  <si>
    <t xml:space="preserve">p C2/p a-del</t>
  </si>
  <si>
    <t xml:space="preserve">p c2</t>
  </si>
  <si>
    <t xml:space="preserve">T T1</t>
  </si>
  <si>
    <t xml:space="preserve">T C2</t>
  </si>
  <si>
    <t xml:space="preserve">p a/p exh…</t>
  </si>
  <si>
    <t xml:space="preserve">pi SC</t>
  </si>
  <si>
    <t xml:space="preserve">p SC1</t>
  </si>
  <si>
    <t xml:space="preserve">p SC2</t>
  </si>
  <si>
    <t xml:space="preserve">eta SC</t>
  </si>
  <si>
    <t xml:space="preserve">T SC2</t>
  </si>
  <si>
    <t xml:space="preserve">P SC</t>
  </si>
  <si>
    <t xml:space="preserve">SC Power/Net Brake Power</t>
  </si>
  <si>
    <t xml:space="preserve">eta m gross </t>
  </si>
  <si>
    <t xml:space="preserve">IMEP</t>
  </si>
  <si>
    <t xml:space="preserve">P i</t>
  </si>
  <si>
    <t xml:space="preserve">FMEP</t>
  </si>
  <si>
    <t xml:space="preserve">P b gross</t>
  </si>
  <si>
    <t xml:space="preserve">P b net</t>
  </si>
  <si>
    <t xml:space="preserve">bmep</t>
  </si>
  <si>
    <t xml:space="preserve">eta m</t>
  </si>
  <si>
    <t xml:space="preserve">bsfc net</t>
  </si>
  <si>
    <t xml:space="preserve">t T1</t>
  </si>
  <si>
    <t xml:space="preserve">isfc</t>
  </si>
  <si>
    <t xml:space="preserve">kPa</t>
  </si>
  <si>
    <t xml:space="preserve">iter</t>
  </si>
  <si>
    <t xml:space="preserve">J.kg-1.K-1</t>
  </si>
  <si>
    <t xml:space="preserve">K</t>
  </si>
  <si>
    <t xml:space="preserve">J.kg</t>
  </si>
  <si>
    <t xml:space="preserve">kW</t>
  </si>
  <si>
    <t xml:space="preserve">dm</t>
  </si>
  <si>
    <t xml:space="preserve">dm^3</t>
  </si>
  <si>
    <t xml:space="preserve">min-1</t>
  </si>
  <si>
    <t xml:space="preserve">dm^2</t>
  </si>
  <si>
    <t xml:space="preserve">kg.s-1</t>
  </si>
  <si>
    <t xml:space="preserve">kg.h-1</t>
  </si>
  <si>
    <t xml:space="preserve">MPa</t>
  </si>
  <si>
    <t xml:space="preserve">g.kW-1.h-1</t>
  </si>
  <si>
    <t xml:space="preserve">°C</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General"/>
    <numFmt numFmtId="169" formatCode="0.0000"/>
    <numFmt numFmtId="170" formatCode="0.00000"/>
    <numFmt numFmtId="171" formatCode="0.00E+00"/>
    <numFmt numFmtId="172" formatCode="0.00"/>
    <numFmt numFmtId="173" formatCode="0%"/>
    <numFmt numFmtId="174" formatCode="0"/>
  </numFmts>
  <fonts count="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0"/>
      <color rgb="FF000000"/>
      <name val="Calibri"/>
      <family val="2"/>
    </font>
    <font>
      <b val="true"/>
      <sz val="10"/>
      <color rgb="FF000000"/>
      <name val="Calibri"/>
      <family val="2"/>
    </font>
    <font>
      <sz val="8"/>
      <color rgb="FF000000"/>
      <name val="Calibri"/>
      <family val="2"/>
    </font>
  </fonts>
  <fills count="5">
    <fill>
      <patternFill patternType="none"/>
    </fill>
    <fill>
      <patternFill patternType="gray125"/>
    </fill>
    <fill>
      <patternFill patternType="solid">
        <fgColor rgb="FFFFFF00"/>
        <bgColor rgb="FFFFFF00"/>
      </patternFill>
    </fill>
    <fill>
      <patternFill patternType="solid">
        <fgColor rgb="FF339966"/>
        <bgColor rgb="FF008080"/>
      </patternFill>
    </fill>
    <fill>
      <patternFill patternType="solid">
        <fgColor rgb="FF00FF00"/>
        <bgColor rgb="FF33CC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right"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4">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
      <font>
        <name val="Calibri"/>
        <charset val="238"/>
        <family val="2"/>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610772357724"/>
          <c:y val="0.0248031496062992"/>
          <c:w val="0.509908536585366"/>
          <c:h val="0.881233595800525"/>
        </c:manualLayout>
      </c:layout>
      <c:scatterChart>
        <c:scatterStyle val="lineMarker"/>
        <c:varyColors val="0"/>
        <c:ser>
          <c:idx val="0"/>
          <c:order val="0"/>
          <c:tx>
            <c:strRef>
              <c:f>Main!$BR$23:$BR$24</c:f>
              <c:strCache>
                <c:ptCount val="1"/>
                <c:pt idx="0">
                  <c:v>p exh kP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R$25:$BR$36</c:f>
              <c:numCache>
                <c:formatCode>General</c:formatCode>
                <c:ptCount val="12"/>
                <c:pt idx="0">
                  <c:v>108.120821235727</c:v>
                </c:pt>
                <c:pt idx="1">
                  <c:v>129.744985482873</c:v>
                </c:pt>
                <c:pt idx="2">
                  <c:v>155.693982579447</c:v>
                </c:pt>
                <c:pt idx="3">
                  <c:v>181.642979676022</c:v>
                </c:pt>
                <c:pt idx="4">
                  <c:v>198.942311073738</c:v>
                </c:pt>
                <c:pt idx="5">
                  <c:v>216.241642471454</c:v>
                </c:pt>
                <c:pt idx="6">
                  <c:v>242.190639568029</c:v>
                </c:pt>
                <c:pt idx="7">
                  <c:v>261.219904105517</c:v>
                </c:pt>
                <c:pt idx="8">
                  <c:v>311.387965158894</c:v>
                </c:pt>
                <c:pt idx="9">
                  <c:v>345.986627954327</c:v>
                </c:pt>
                <c:pt idx="10">
                  <c:v>389.234956448618</c:v>
                </c:pt>
                <c:pt idx="11">
                  <c:v>432.483284942909</c:v>
                </c:pt>
              </c:numCache>
            </c:numRef>
          </c:yVal>
          <c:smooth val="1"/>
        </c:ser>
        <c:ser>
          <c:idx val="1"/>
          <c:order val="1"/>
          <c:tx>
            <c:strRef>
              <c:f>Main!$BU$23:$BU$24</c:f>
              <c:strCache>
                <c:ptCount val="1"/>
                <c:pt idx="0">
                  <c:v>p SC1 kPa</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U$25:$BU$36</c:f>
              <c:numCache>
                <c:formatCode>General</c:formatCode>
                <c:ptCount val="12"/>
              </c:numCache>
            </c:numRef>
          </c:yVal>
          <c:smooth val="1"/>
        </c:ser>
        <c:ser>
          <c:idx val="2"/>
          <c:order val="2"/>
          <c:tx>
            <c:strRef>
              <c:f>Main!$BV$23:$BV$24</c:f>
              <c:strCache>
                <c:ptCount val="1"/>
                <c:pt idx="0">
                  <c:v>p SC2 kPa</c:v>
                </c:pt>
              </c:strCache>
            </c:strRef>
          </c:tx>
          <c:spPr>
            <a:solidFill>
              <a:srgbClr val="993366"/>
            </a:solidFill>
            <a:ln w="25200">
              <a:solidFill>
                <a:srgbClr val="993366"/>
              </a:solidFill>
              <a:round/>
            </a:ln>
          </c:spPr>
          <c:marker>
            <c:symbol val="x"/>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V$25:$BV$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yVal>
          <c:smooth val="1"/>
        </c:ser>
        <c:axId val="40530001"/>
        <c:axId val="9625400"/>
      </c:scatterChart>
      <c:scatterChart>
        <c:scatterStyle val="lineMarker"/>
        <c:varyColors val="0"/>
        <c:ser>
          <c:idx val="3"/>
          <c:order val="3"/>
          <c:tx>
            <c:strRef>
              <c:f>Main!$CH$23</c:f>
              <c:strCache>
                <c:ptCount val="1"/>
                <c:pt idx="0">
                  <c:v>eta m</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H$25:$CH$36</c:f>
              <c:numCache>
                <c:formatCode>General</c:formatCode>
                <c:ptCount val="12"/>
              </c:numCache>
            </c:numRef>
          </c:yVal>
          <c:smooth val="1"/>
        </c:ser>
        <c:ser>
          <c:idx val="4"/>
          <c:order val="4"/>
          <c:tx>
            <c:strRef>
              <c:f>Main!$CA$23</c:f>
              <c:strCache>
                <c:ptCount val="1"/>
                <c:pt idx="0">
                  <c:v>eta m gross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A$25:$CA$36</c:f>
              <c:numCache>
                <c:formatCode>General</c:formatCode>
                <c:ptCount val="12"/>
                <c:pt idx="0">
                  <c:v>0.844088047379701</c:v>
                </c:pt>
                <c:pt idx="1">
                  <c:v>0.941895045906047</c:v>
                </c:pt>
                <c:pt idx="2">
                  <c:v>0.959903772352595</c:v>
                </c:pt>
                <c:pt idx="3">
                  <c:v>0.968941595615172</c:v>
                </c:pt>
                <c:pt idx="4">
                  <c:v>0.972908425462403</c:v>
                </c:pt>
                <c:pt idx="5">
                  <c:v>0.975942263411557</c:v>
                </c:pt>
                <c:pt idx="6">
                  <c:v>0.979370661066754</c:v>
                </c:pt>
                <c:pt idx="7">
                  <c:v>0.981308906854273</c:v>
                </c:pt>
                <c:pt idx="8">
                  <c:v>0.984997365364132</c:v>
                </c:pt>
                <c:pt idx="9">
                  <c:v>0.98678522439374</c:v>
                </c:pt>
                <c:pt idx="10">
                  <c:v>0.98849350449382</c:v>
                </c:pt>
                <c:pt idx="11">
                  <c:v>0.989807716810087</c:v>
                </c:pt>
              </c:numCache>
            </c:numRef>
          </c:yVal>
          <c:smooth val="1"/>
        </c:ser>
        <c:ser>
          <c:idx val="5"/>
          <c:order val="5"/>
          <c:tx>
            <c:strRef>
              <c:f>Main!$BZ$23</c:f>
              <c:strCache>
                <c:ptCount val="1"/>
                <c:pt idx="0">
                  <c:v>SC Power/Net Brake Power</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Z$25:$BZ$36</c:f>
              <c:numCache>
                <c:formatCode>General</c:formatCode>
                <c:ptCount val="12"/>
              </c:numCache>
            </c:numRef>
          </c:yVal>
          <c:smooth val="1"/>
        </c:ser>
        <c:axId val="50400337"/>
        <c:axId val="21474954"/>
      </c:scatterChart>
      <c:valAx>
        <c:axId val="40530001"/>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23323170731707"/>
              <c:y val="0.8901574803149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5400"/>
        <c:crossesAt val="0"/>
        <c:crossBetween val="midCat"/>
      </c:valAx>
      <c:valAx>
        <c:axId val="9625400"/>
        <c:scaling>
          <c:orientation val="minMax"/>
          <c:max val="500"/>
          <c:min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ressures [kPa]</a:t>
                </a:r>
              </a:p>
            </c:rich>
          </c:tx>
          <c:layout>
            <c:manualLayout>
              <c:xMode val="edge"/>
              <c:yMode val="edge"/>
              <c:x val="0.0158790650406504"/>
              <c:y val="-0.03149606299212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530001"/>
        <c:crossesAt val="0"/>
        <c:crossBetween val="midCat"/>
      </c:valAx>
      <c:valAx>
        <c:axId val="504003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474954"/>
        <c:crossBetween val="midCat"/>
      </c:valAx>
      <c:valAx>
        <c:axId val="21474954"/>
        <c:scaling>
          <c:orientation val="minMax"/>
          <c:max val="0.9"/>
          <c:min val="0.1"/>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echanical efficiency. Share of SC Power on Brake Power</a:t>
                </a:r>
              </a:p>
            </c:rich>
          </c:tx>
          <c:layout>
            <c:manualLayout>
              <c:xMode val="edge"/>
              <c:yMode val="edge"/>
              <c:x val="0.593432418699187"/>
              <c:y val="-0.6444881889763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00337"/>
        <c:crosses val="max"/>
        <c:crossBetween val="midCat"/>
      </c:valAx>
      <c:spPr>
        <a:solidFill>
          <a:srgbClr val="ffffff"/>
        </a:solidFill>
        <a:ln w="0">
          <a:noFill/>
        </a:ln>
      </c:spPr>
    </c:plotArea>
    <c:legend>
      <c:legendPos val="r"/>
      <c:layout>
        <c:manualLayout>
          <c:xMode val="edge"/>
          <c:yMode val="edge"/>
          <c:x val="0.690739329268293"/>
          <c:y val="0.254068241469816"/>
          <c:w val="0.275597052845528"/>
          <c:h val="0.4954068241469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891206862936"/>
          <c:y val="0.0247933884297521"/>
          <c:w val="0.602781568856827"/>
          <c:h val="0.88128033582579"/>
        </c:manualLayout>
      </c:layout>
      <c:scatterChart>
        <c:scatterStyle val="lineMarker"/>
        <c:varyColors val="0"/>
        <c:ser>
          <c:idx val="0"/>
          <c:order val="0"/>
          <c:tx>
            <c:strRef>
              <c:f>Main!$CC$23:$CC$24</c:f>
              <c:strCache>
                <c:ptCount val="1"/>
                <c:pt idx="0">
                  <c:v>P i kW</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C$25:$CC$36</c:f>
              <c:numCache>
                <c:formatCode>General</c:formatCode>
                <c:ptCount val="12"/>
                <c:pt idx="0">
                  <c:v>8.50069143807668</c:v>
                </c:pt>
                <c:pt idx="1">
                  <c:v>15.2064991290319</c:v>
                </c:pt>
                <c:pt idx="2">
                  <c:v>22.0363107869403</c:v>
                </c:pt>
                <c:pt idx="3">
                  <c:v>28.4487548965569</c:v>
                </c:pt>
                <c:pt idx="4">
                  <c:v>32.6143071749461</c:v>
                </c:pt>
                <c:pt idx="5">
                  <c:v>36.7271846449005</c:v>
                </c:pt>
                <c:pt idx="6">
                  <c:v>42.8308893795032</c:v>
                </c:pt>
                <c:pt idx="7">
                  <c:v>47.2724054678489</c:v>
                </c:pt>
                <c:pt idx="8">
                  <c:v>58.8945178808582</c:v>
                </c:pt>
                <c:pt idx="9">
                  <c:v>66.8624999885397</c:v>
                </c:pt>
                <c:pt idx="10">
                  <c:v>76.7890565244283</c:v>
                </c:pt>
                <c:pt idx="11">
                  <c:v>86.6903830435682</c:v>
                </c:pt>
              </c:numCache>
            </c:numRef>
          </c:yVal>
          <c:smooth val="1"/>
        </c:ser>
        <c:ser>
          <c:idx val="1"/>
          <c:order val="1"/>
          <c:tx>
            <c:strRef>
              <c:f>Main!$CE$23:$CE$24</c:f>
              <c:strCache>
                <c:ptCount val="1"/>
                <c:pt idx="0">
                  <c:v>P b gross kW</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E$25:$CE$36</c:f>
              <c:numCache>
                <c:formatCode>General</c:formatCode>
                <c:ptCount val="12"/>
                <c:pt idx="0">
                  <c:v>7.17533203734349</c:v>
                </c:pt>
                <c:pt idx="1">
                  <c:v>14.3229261952098</c:v>
                </c:pt>
                <c:pt idx="2">
                  <c:v>21.1527378531182</c:v>
                </c:pt>
                <c:pt idx="3">
                  <c:v>27.5651819627348</c:v>
                </c:pt>
                <c:pt idx="4">
                  <c:v>31.730734241124</c:v>
                </c:pt>
                <c:pt idx="5">
                  <c:v>35.8436117110784</c:v>
                </c:pt>
                <c:pt idx="6">
                  <c:v>41.9473164456811</c:v>
                </c:pt>
                <c:pt idx="7">
                  <c:v>46.3888325340267</c:v>
                </c:pt>
                <c:pt idx="8">
                  <c:v>58.0109449470361</c:v>
                </c:pt>
                <c:pt idx="9">
                  <c:v>65.9789270547176</c:v>
                </c:pt>
                <c:pt idx="10">
                  <c:v>75.9054835906061</c:v>
                </c:pt>
                <c:pt idx="11">
                  <c:v>85.8068101097461</c:v>
                </c:pt>
              </c:numCache>
            </c:numRef>
          </c:yVal>
          <c:smooth val="1"/>
        </c:ser>
        <c:ser>
          <c:idx val="2"/>
          <c:order val="2"/>
          <c:tx>
            <c:strRef>
              <c:f>Main!$CF$23:$CF$24</c:f>
              <c:strCache>
                <c:ptCount val="1"/>
                <c:pt idx="0">
                  <c:v>P b net kW</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F$25:$CF$36</c:f>
              <c:numCache>
                <c:formatCode>General</c:formatCode>
                <c:ptCount val="12"/>
              </c:numCache>
            </c:numRef>
          </c:yVal>
          <c:smooth val="1"/>
        </c:ser>
        <c:axId val="92157721"/>
        <c:axId val="82752619"/>
      </c:scatterChart>
      <c:scatterChart>
        <c:scatterStyle val="lineMarker"/>
        <c:varyColors val="0"/>
        <c:ser>
          <c:idx val="3"/>
          <c:order val="3"/>
          <c:tx>
            <c:strRef>
              <c:f>Main!$CI$23:$CI$24</c:f>
              <c:strCache>
                <c:ptCount val="1"/>
                <c:pt idx="0">
                  <c:v>bsfc net g.kW-1.h-1</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I$25:$CI$36</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axId val="54297882"/>
        <c:axId val="47343489"/>
      </c:scatterChart>
      <c:valAx>
        <c:axId val="92157721"/>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75557288620264"/>
              <c:y val="0.8900695264331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52619"/>
        <c:crossesAt val="0"/>
        <c:crossBetween val="midCat"/>
      </c:valAx>
      <c:valAx>
        <c:axId val="82752619"/>
        <c:scaling>
          <c:orientation val="minMax"/>
          <c:max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ngine Power [kW]</a:t>
                </a:r>
              </a:p>
            </c:rich>
          </c:tx>
          <c:layout>
            <c:manualLayout>
              <c:xMode val="edge"/>
              <c:yMode val="edge"/>
              <c:x val="0.0162474816403457"/>
              <c:y val="-0.14456250819887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57721"/>
        <c:crossesAt val="0"/>
        <c:crossBetween val="midCat"/>
      </c:valAx>
      <c:valAx>
        <c:axId val="542978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343489"/>
        <c:crossBetween val="midCat"/>
      </c:valAx>
      <c:valAx>
        <c:axId val="47343489"/>
        <c:scaling>
          <c:orientation val="minMax"/>
          <c:max val="260"/>
          <c:min val="220"/>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s.f.c. [g.kW-1.h-1]</a:t>
                </a:r>
              </a:p>
            </c:rich>
          </c:tx>
          <c:layout>
            <c:manualLayout>
              <c:xMode val="edge"/>
              <c:yMode val="edge"/>
              <c:x val="0.682394228894521"/>
              <c:y val="-0.134067952249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97882"/>
        <c:crosses val="max"/>
        <c:crossBetween val="midCat"/>
        <c:majorUnit val="4"/>
      </c:valAx>
      <c:spPr>
        <a:solidFill>
          <a:srgbClr val="ffffff"/>
        </a:solidFill>
        <a:ln w="0">
          <a:noFill/>
        </a:ln>
      </c:spPr>
    </c:plotArea>
    <c:legend>
      <c:legendPos val="r"/>
      <c:layout>
        <c:manualLayout>
          <c:xMode val="edge"/>
          <c:yMode val="edge"/>
          <c:x val="0.721063235198544"/>
          <c:y val="0.334382788928243"/>
          <c:w val="0.249886267628518"/>
          <c:h val="0.3286107831562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610772357724"/>
          <c:y val="0.0248031496062992"/>
          <c:w val="0.678163109756098"/>
          <c:h val="0.881233595800525"/>
        </c:manualLayout>
      </c:layout>
      <c:scatterChart>
        <c:scatterStyle val="lineMarker"/>
        <c:varyColors val="0"/>
        <c:ser>
          <c:idx val="0"/>
          <c:order val="0"/>
          <c:tx>
            <c:strRef>
              <c:f>Main!$BR$23:$BR$24</c:f>
              <c:strCache>
                <c:ptCount val="1"/>
                <c:pt idx="0">
                  <c:v>p exh kP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R$25:$BR$36</c:f>
              <c:numCache>
                <c:formatCode>General</c:formatCode>
                <c:ptCount val="12"/>
                <c:pt idx="0">
                  <c:v>108.120821235727</c:v>
                </c:pt>
                <c:pt idx="1">
                  <c:v>129.744985482873</c:v>
                </c:pt>
                <c:pt idx="2">
                  <c:v>155.693982579447</c:v>
                </c:pt>
                <c:pt idx="3">
                  <c:v>181.642979676022</c:v>
                </c:pt>
                <c:pt idx="4">
                  <c:v>198.942311073738</c:v>
                </c:pt>
                <c:pt idx="5">
                  <c:v>216.241642471454</c:v>
                </c:pt>
                <c:pt idx="6">
                  <c:v>242.190639568029</c:v>
                </c:pt>
                <c:pt idx="7">
                  <c:v>261.219904105517</c:v>
                </c:pt>
                <c:pt idx="8">
                  <c:v>311.387965158894</c:v>
                </c:pt>
                <c:pt idx="9">
                  <c:v>345.986627954327</c:v>
                </c:pt>
                <c:pt idx="10">
                  <c:v>389.234956448618</c:v>
                </c:pt>
                <c:pt idx="11">
                  <c:v>432.483284942909</c:v>
                </c:pt>
              </c:numCache>
            </c:numRef>
          </c:yVal>
          <c:smooth val="1"/>
        </c:ser>
        <c:ser>
          <c:idx val="1"/>
          <c:order val="1"/>
          <c:tx>
            <c:strRef>
              <c:f>Main!$BU$23:$BU$24</c:f>
              <c:strCache>
                <c:ptCount val="1"/>
                <c:pt idx="0">
                  <c:v>p SC1 kPa</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U$25:$BU$36</c:f>
              <c:numCache>
                <c:formatCode>General</c:formatCode>
                <c:ptCount val="12"/>
              </c:numCache>
            </c:numRef>
          </c:yVal>
          <c:smooth val="1"/>
        </c:ser>
        <c:ser>
          <c:idx val="2"/>
          <c:order val="2"/>
          <c:tx>
            <c:strRef>
              <c:f>Main!$BV$23:$BV$24</c:f>
              <c:strCache>
                <c:ptCount val="1"/>
                <c:pt idx="0">
                  <c:v>p SC2 kPa</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BV$25:$BV$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yVal>
          <c:smooth val="1"/>
        </c:ser>
        <c:axId val="98381636"/>
        <c:axId val="90493335"/>
      </c:scatterChart>
      <c:scatterChart>
        <c:scatterStyle val="lineMarker"/>
        <c:varyColors val="0"/>
        <c:ser>
          <c:idx val="3"/>
          <c:order val="3"/>
          <c:tx>
            <c:strRef>
              <c:f>Main!$CH$23</c:f>
              <c:strCache>
                <c:ptCount val="1"/>
                <c:pt idx="0">
                  <c:v>eta 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H$25:$CH$36</c:f>
              <c:numCache>
                <c:formatCode>General</c:formatCode>
                <c:ptCount val="12"/>
              </c:numCache>
            </c:numRef>
          </c:yVal>
          <c:smooth val="1"/>
        </c:ser>
        <c:ser>
          <c:idx val="4"/>
          <c:order val="4"/>
          <c:tx>
            <c:strRef>
              <c:f>Main!$CG$23:$CG$24</c:f>
              <c:strCache>
                <c:ptCount val="1"/>
                <c:pt idx="0">
                  <c:v>bmep MPa</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G$25:$CG$36</c:f>
              <c:numCache>
                <c:formatCode>General</c:formatCode>
                <c:ptCount val="12"/>
              </c:numCache>
            </c:numRef>
          </c:yVal>
          <c:smooth val="1"/>
        </c:ser>
        <c:ser>
          <c:idx val="5"/>
          <c:order val="5"/>
          <c:tx>
            <c:strRef>
              <c:f>Main!$CA$23</c:f>
              <c:strCache>
                <c:ptCount val="1"/>
                <c:pt idx="0">
                  <c:v>eta m gross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BM$25:$BM$36</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Main!$CA$25:$CA$36</c:f>
              <c:numCache>
                <c:formatCode>General</c:formatCode>
                <c:ptCount val="12"/>
                <c:pt idx="0">
                  <c:v>0.844088047379701</c:v>
                </c:pt>
                <c:pt idx="1">
                  <c:v>0.941895045906047</c:v>
                </c:pt>
                <c:pt idx="2">
                  <c:v>0.959903772352595</c:v>
                </c:pt>
                <c:pt idx="3">
                  <c:v>0.968941595615172</c:v>
                </c:pt>
                <c:pt idx="4">
                  <c:v>0.972908425462403</c:v>
                </c:pt>
                <c:pt idx="5">
                  <c:v>0.975942263411557</c:v>
                </c:pt>
                <c:pt idx="6">
                  <c:v>0.979370661066754</c:v>
                </c:pt>
                <c:pt idx="7">
                  <c:v>0.981308906854273</c:v>
                </c:pt>
                <c:pt idx="8">
                  <c:v>0.984997365364132</c:v>
                </c:pt>
                <c:pt idx="9">
                  <c:v>0.98678522439374</c:v>
                </c:pt>
                <c:pt idx="10">
                  <c:v>0.98849350449382</c:v>
                </c:pt>
                <c:pt idx="11">
                  <c:v>0.989807716810087</c:v>
                </c:pt>
              </c:numCache>
            </c:numRef>
          </c:yVal>
          <c:smooth val="1"/>
        </c:ser>
        <c:axId val="36462559"/>
        <c:axId val="87652582"/>
      </c:scatterChart>
      <c:valAx>
        <c:axId val="9838163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86775914634146"/>
              <c:y val="0.8835958005249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93335"/>
        <c:crossesAt val="0"/>
        <c:crossBetween val="midCat"/>
      </c:valAx>
      <c:valAx>
        <c:axId val="904933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0158790650406504"/>
              <c:y val="0.14356955380577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1636"/>
        <c:crossesAt val="0"/>
        <c:crossBetween val="midCat"/>
      </c:valAx>
      <c:valAx>
        <c:axId val="364625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52582"/>
        <c:crossBetween val="midCat"/>
      </c:valAx>
      <c:valAx>
        <c:axId val="87652582"/>
        <c:scaling>
          <c:orientation val="minMax"/>
          <c:max val="1.2"/>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802591463414634"/>
              <c:y val="0.14356955380577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62559"/>
        <c:crosses val="max"/>
        <c:crossBetween val="midCat"/>
      </c:valAx>
      <c:spPr>
        <a:solidFill>
          <a:srgbClr val="ffffff"/>
        </a:solidFill>
        <a:ln w="0">
          <a:noFill/>
        </a:ln>
      </c:spPr>
    </c:plotArea>
    <c:legend>
      <c:legendPos val="r"/>
      <c:layout>
        <c:manualLayout>
          <c:xMode val="edge"/>
          <c:yMode val="edge"/>
          <c:x val="0.783663617886179"/>
          <c:y val="0.254068241469816"/>
          <c:w val="0.185975609756098"/>
          <c:h val="0.4954068241469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198226577996"/>
          <c:y val="0.0201825013419216"/>
          <c:w val="0.545618947614047"/>
          <c:h val="0.902415458937198"/>
        </c:manualLayout>
      </c:layout>
      <c:scatterChart>
        <c:scatterStyle val="lineMarker"/>
        <c:varyColors val="0"/>
        <c:ser>
          <c:idx val="0"/>
          <c:order val="0"/>
          <c:tx>
            <c:strRef>
              <c:f>'Sort by'!$CI$23</c:f>
              <c:strCache>
                <c:ptCount val="1"/>
                <c:pt idx="0">
                  <c:v>bsfc net   lam 1.6; eta TC 41.6%</c:v>
                </c:pt>
              </c:strCache>
            </c:strRef>
          </c:tx>
          <c:spPr>
            <a:solidFill>
              <a:srgbClr val="ccccff"/>
            </a:solidFill>
            <a:ln w="25200">
              <a:solidFill>
                <a:srgbClr val="ccccff"/>
              </a:solidFill>
              <a:round/>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24:$CI$35</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1"/>
          <c:order val="1"/>
          <c:tx>
            <c:strRef>
              <c:f>'Sort by'!$CI$49</c:f>
              <c:strCache>
                <c:ptCount val="1"/>
                <c:pt idx="0">
                  <c:v>bsfc net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50:$CI$61</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2"/>
          <c:order val="2"/>
          <c:tx>
            <c:strRef>
              <c:f>'Sort by'!$CI$101</c:f>
              <c:strCache>
                <c:ptCount val="1"/>
                <c:pt idx="0">
                  <c:v>bsfc net   lam 1.4; eta TC 41.6%</c:v>
                </c:pt>
              </c:strCache>
            </c:strRef>
          </c:tx>
          <c:spPr>
            <a:solidFill>
              <a:srgbClr val="993300"/>
            </a:solidFill>
            <a:ln w="25200">
              <a:solidFill>
                <a:srgbClr val="993300"/>
              </a:solidFill>
              <a:round/>
            </a:ln>
          </c:spPr>
          <c:marker>
            <c:symbol val="squar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102:$CI$113</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3"/>
          <c:order val="3"/>
          <c:tx>
            <c:strRef>
              <c:f>'Sort by'!$CI$127</c:f>
              <c:strCache>
                <c:ptCount val="1"/>
                <c:pt idx="0">
                  <c:v>bsfc net   lam 2.1; eta TC 50.0%</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128:$CI$139</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axId val="2022826"/>
        <c:axId val="34096774"/>
      </c:scatterChart>
      <c:scatterChart>
        <c:scatterStyle val="lineMarker"/>
        <c:varyColors val="0"/>
        <c:ser>
          <c:idx val="4"/>
          <c:order val="4"/>
          <c:tx>
            <c:strRef>
              <c:f>'Sort by'!$BV$23</c:f>
              <c:strCache>
                <c:ptCount val="1"/>
                <c:pt idx="0">
                  <c:v>p SC2   lam 1.6; eta TC 41.6%</c:v>
                </c:pt>
              </c:strCache>
            </c:strRef>
          </c:tx>
          <c:spPr>
            <a:solidFill>
              <a:srgbClr val="ff0000"/>
            </a:solidFill>
            <a:ln w="25200">
              <a:solidFill>
                <a:srgbClr val="ff0000"/>
              </a:solidFill>
              <a:custDash>
                <a:ds d="151429" sp="151429"/>
              </a:custDash>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V$24:$BV$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yVal>
          <c:smooth val="1"/>
        </c:ser>
        <c:ser>
          <c:idx val="5"/>
          <c:order val="5"/>
          <c:tx>
            <c:strRef>
              <c:f>'Sort by'!$BR$23</c:f>
              <c:strCache>
                <c:ptCount val="1"/>
                <c:pt idx="0">
                  <c:v>p exh   lam 1.6; eta TC 41.6%</c:v>
                </c:pt>
              </c:strCache>
            </c:strRef>
          </c:tx>
          <c:spPr>
            <a:solidFill>
              <a:srgbClr val="ff00ff"/>
            </a:solidFill>
            <a:ln w="37800">
              <a:solidFill>
                <a:srgbClr val="ff00ff"/>
              </a:solidFill>
              <a:custDash>
                <a:ds d="101905" sp="101905"/>
                <a:ds d="407619" sp="101905"/>
              </a:custDash>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R$24:$BR$35</c:f>
              <c:numCache>
                <c:formatCode>General</c:formatCode>
                <c:ptCount val="12"/>
              </c:numCache>
            </c:numRef>
          </c:yVal>
          <c:smooth val="1"/>
        </c:ser>
        <c:ser>
          <c:idx val="6"/>
          <c:order val="6"/>
          <c:tx>
            <c:strRef>
              <c:f>'Sort by'!$BU$23</c:f>
              <c:strCache>
                <c:ptCount val="1"/>
                <c:pt idx="0">
                  <c:v>p SC1   lam 1.6; eta TC 41.6%</c:v>
                </c:pt>
              </c:strCache>
            </c:strRef>
          </c:tx>
          <c:spPr>
            <a:solidFill>
              <a:srgbClr val="99ccff"/>
            </a:solidFill>
            <a:ln w="25200">
              <a:solidFill>
                <a:srgbClr val="99ccff"/>
              </a:solidFill>
              <a:round/>
            </a:ln>
          </c:spPr>
          <c:marker>
            <c:symbol val="circ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U$24:$BU$35</c:f>
              <c:numCache>
                <c:formatCode>General</c:formatCode>
                <c:ptCount val="12"/>
              </c:numCache>
            </c:numRef>
          </c:yVal>
          <c:smooth val="1"/>
        </c:ser>
        <c:ser>
          <c:idx val="7"/>
          <c:order val="7"/>
          <c:tx>
            <c:strRef>
              <c:f>'Sort by'!$BU$49</c:f>
              <c:strCache>
                <c:ptCount val="1"/>
                <c:pt idx="0">
                  <c:v>p SC1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U$50:$BU$61</c:f>
              <c:numCache>
                <c:formatCode>General</c:formatCode>
                <c:ptCount val="12"/>
              </c:numCache>
            </c:numRef>
          </c:yVal>
          <c:smooth val="1"/>
        </c:ser>
        <c:ser>
          <c:idx val="8"/>
          <c:order val="8"/>
          <c:tx>
            <c:strRef>
              <c:f>'Sort by'!$BU$101</c:f>
              <c:strCache>
                <c:ptCount val="1"/>
                <c:pt idx="0">
                  <c:v>p SC1   lam 1.4; eta TC 41.6%</c:v>
                </c:pt>
              </c:strCache>
            </c:strRef>
          </c:tx>
          <c:spPr>
            <a:solidFill>
              <a:srgbClr val="008080"/>
            </a:solidFill>
            <a:ln w="25200">
              <a:solidFill>
                <a:srgbClr val="008080"/>
              </a:solidFill>
              <a:round/>
            </a:ln>
          </c:spPr>
          <c:marker>
            <c:symbol val="squar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U$102:$BU$113</c:f>
              <c:numCache>
                <c:formatCode>General</c:formatCode>
                <c:ptCount val="12"/>
              </c:numCache>
            </c:numRef>
          </c:yVal>
          <c:smooth val="1"/>
        </c:ser>
        <c:ser>
          <c:idx val="9"/>
          <c:order val="9"/>
          <c:tx>
            <c:strRef>
              <c:f>'Sort by'!$BU$127</c:f>
              <c:strCache>
                <c:ptCount val="1"/>
                <c:pt idx="0">
                  <c:v>p SC1   lam 2.1; eta TC 50.0%</c:v>
                </c:pt>
              </c:strCache>
            </c:strRef>
          </c:tx>
          <c:spPr>
            <a:solidFill>
              <a:srgbClr val="993300"/>
            </a:solidFill>
            <a:ln w="25200">
              <a:solidFill>
                <a:srgbClr val="993300"/>
              </a:solidFill>
              <a:round/>
            </a:ln>
          </c:spPr>
          <c:marker>
            <c:symbol val="triangl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U$128:$BU$139</c:f>
              <c:numCache>
                <c:formatCode>General</c:formatCode>
                <c:ptCount val="12"/>
              </c:numCache>
            </c:numRef>
          </c:yVal>
          <c:smooth val="1"/>
        </c:ser>
        <c:axId val="87767766"/>
        <c:axId val="14008345"/>
      </c:scatterChart>
      <c:valAx>
        <c:axId val="2022826"/>
        <c:scaling>
          <c:orientation val="minMax"/>
          <c:min val="5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38361918095905"/>
              <c:y val="0.90971551261406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96774"/>
        <c:crossesAt val="0"/>
        <c:crossBetween val="midCat"/>
      </c:valAx>
      <c:valAx>
        <c:axId val="34096774"/>
        <c:scaling>
          <c:orientation val="minMax"/>
          <c:max val="240"/>
          <c:min val="19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sfc  [g.kW-1.h-1]</a:t>
                </a:r>
              </a:p>
            </c:rich>
          </c:tx>
          <c:layout>
            <c:manualLayout>
              <c:xMode val="edge"/>
              <c:yMode val="edge"/>
              <c:x val="0.619880994049703"/>
              <c:y val="0.0134192163177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2826"/>
        <c:crosses val="max"/>
        <c:crossBetween val="midCat"/>
      </c:valAx>
      <c:valAx>
        <c:axId val="87767766"/>
        <c:scaling>
          <c:orientation val="minMax"/>
        </c:scaling>
        <c:delete val="1"/>
        <c:axPos val="t"/>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008345"/>
        <c:crossBetween val="midCat"/>
      </c:valAx>
      <c:valAx>
        <c:axId val="14008345"/>
        <c:scaling>
          <c:orientation val="minMax"/>
          <c:max val="350"/>
          <c:min val="150"/>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ressures: p SC1, pSC 2, p exh  [kPa]; </a:t>
                </a:r>
              </a:p>
            </c:rich>
          </c:tx>
          <c:layout>
            <c:manualLayout>
              <c:xMode val="edge"/>
              <c:yMode val="edge"/>
              <c:x val="0.0145840625364602"/>
              <c:y val="-0.436714975845411"/>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67766"/>
        <c:crossesAt val="0"/>
        <c:crossBetween val="midCat"/>
        <c:majorUnit val="40"/>
      </c:valAx>
      <c:spPr>
        <a:solidFill>
          <a:srgbClr val="ffffff"/>
        </a:solidFill>
        <a:ln w="0">
          <a:noFill/>
        </a:ln>
      </c:spPr>
    </c:plotArea>
    <c:legend>
      <c:legendPos val="r"/>
      <c:layout>
        <c:manualLayout>
          <c:xMode val="edge"/>
          <c:yMode val="edge"/>
          <c:x val="0.637148524092871"/>
          <c:y val="0.164573268921095"/>
          <c:w val="0.316940847042352"/>
          <c:h val="0.68169618894256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8115739120289"/>
          <c:y val="0.0181257231006556"/>
          <c:w val="0.537860226344651"/>
          <c:h val="0.912167373698419"/>
        </c:manualLayout>
      </c:layout>
      <c:scatterChart>
        <c:scatterStyle val="lineMarker"/>
        <c:varyColors val="0"/>
        <c:ser>
          <c:idx val="0"/>
          <c:order val="0"/>
          <c:tx>
            <c:strRef>
              <c:f>'Sort by'!$CA$23</c:f>
              <c:strCache>
                <c:ptCount val="1"/>
                <c:pt idx="0">
                  <c:v>eta m gross    lam 1.6; eta TC 41.6%</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A$24:$CA$35</c:f>
              <c:numCache>
                <c:formatCode>General</c:formatCode>
                <c:ptCount val="12"/>
                <c:pt idx="0">
                  <c:v>0.883035780830623</c:v>
                </c:pt>
                <c:pt idx="1">
                  <c:v>0.934615013750522</c:v>
                </c:pt>
                <c:pt idx="2">
                  <c:v>0.954880072891162</c:v>
                </c:pt>
                <c:pt idx="3">
                  <c:v>0.965050254745075</c:v>
                </c:pt>
                <c:pt idx="4">
                  <c:v>0.969514092967818</c:v>
                </c:pt>
                <c:pt idx="5">
                  <c:v>0.972928043734697</c:v>
                </c:pt>
                <c:pt idx="6">
                  <c:v>0.976785989017304</c:v>
                </c:pt>
                <c:pt idx="7">
                  <c:v>0.978967079702964</c:v>
                </c:pt>
                <c:pt idx="8">
                  <c:v>0.983117669144252</c:v>
                </c:pt>
                <c:pt idx="9">
                  <c:v>0.985129530953451</c:v>
                </c:pt>
                <c:pt idx="10">
                  <c:v>0.987051843303503</c:v>
                </c:pt>
                <c:pt idx="11">
                  <c:v>0.988530714693523</c:v>
                </c:pt>
              </c:numCache>
            </c:numRef>
          </c:yVal>
          <c:smooth val="1"/>
        </c:ser>
        <c:ser>
          <c:idx val="1"/>
          <c:order val="1"/>
          <c:tx>
            <c:strRef>
              <c:f>'Sort by'!$CH$23</c:f>
              <c:strCache>
                <c:ptCount val="1"/>
                <c:pt idx="0">
                  <c:v>eta m   lam 1.6; eta TC 41.6%</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H$24:$CH$35</c:f>
              <c:numCache>
                <c:formatCode>General</c:formatCode>
                <c:ptCount val="12"/>
              </c:numCache>
            </c:numRef>
          </c:yVal>
          <c:smooth val="1"/>
        </c:ser>
        <c:ser>
          <c:idx val="2"/>
          <c:order val="2"/>
          <c:tx>
            <c:strRef>
              <c:f>'Sort by'!$CH$101</c:f>
              <c:strCache>
                <c:ptCount val="1"/>
                <c:pt idx="0">
                  <c:v>eta m   lam 1.4; eta TC 41.6%</c:v>
                </c:pt>
              </c:strCache>
            </c:strRef>
          </c:tx>
          <c:spPr>
            <a:solidFill>
              <a:srgbClr val="993300"/>
            </a:solidFill>
            <a:ln w="25200">
              <a:solidFill>
                <a:srgbClr val="993300"/>
              </a:solidFill>
              <a:round/>
            </a:ln>
          </c:spPr>
          <c:marker>
            <c:symbol val="squar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H$102:$CH$113</c:f>
              <c:numCache>
                <c:formatCode>General</c:formatCode>
                <c:ptCount val="12"/>
              </c:numCache>
            </c:numRef>
          </c:yVal>
          <c:smooth val="1"/>
        </c:ser>
        <c:ser>
          <c:idx val="3"/>
          <c:order val="3"/>
          <c:tx>
            <c:strRef>
              <c:f>'Sort by'!$CH$127</c:f>
              <c:strCache>
                <c:ptCount val="1"/>
                <c:pt idx="0">
                  <c:v>eta m   lam 2.1; eta TC 50.0%</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H$128:$CH$139</c:f>
              <c:numCache>
                <c:formatCode>General</c:formatCode>
                <c:ptCount val="12"/>
              </c:numCache>
            </c:numRef>
          </c:yVal>
          <c:smooth val="1"/>
        </c:ser>
        <c:axId val="87371218"/>
        <c:axId val="4002563"/>
      </c:scatterChart>
      <c:scatterChart>
        <c:scatterStyle val="lineMarker"/>
        <c:varyColors val="0"/>
        <c:ser>
          <c:idx val="4"/>
          <c:order val="4"/>
          <c:tx>
            <c:strRef>
              <c:f>'Sort by'!$AK$49</c:f>
              <c:strCache>
                <c:ptCount val="1"/>
                <c:pt idx="0">
                  <c:v>eta b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AK$50:$AK$61</c:f>
              <c:numCache>
                <c:formatCode>General</c:formatCode>
                <c:ptCount val="12"/>
                <c:pt idx="0">
                  <c:v>0.35</c:v>
                </c:pt>
                <c:pt idx="1">
                  <c:v>0.35</c:v>
                </c:pt>
                <c:pt idx="2">
                  <c:v>0.35</c:v>
                </c:pt>
                <c:pt idx="3">
                  <c:v>0.35</c:v>
                </c:pt>
                <c:pt idx="4">
                  <c:v>0.35</c:v>
                </c:pt>
                <c:pt idx="5">
                  <c:v>0.35</c:v>
                </c:pt>
                <c:pt idx="6">
                  <c:v>0.35</c:v>
                </c:pt>
                <c:pt idx="7">
                  <c:v>0.35</c:v>
                </c:pt>
                <c:pt idx="8">
                  <c:v>0.35</c:v>
                </c:pt>
                <c:pt idx="9">
                  <c:v>0.35</c:v>
                </c:pt>
                <c:pt idx="10">
                  <c:v>0.35</c:v>
                </c:pt>
                <c:pt idx="11">
                  <c:v>0.35</c:v>
                </c:pt>
              </c:numCache>
            </c:numRef>
          </c:yVal>
          <c:smooth val="1"/>
        </c:ser>
        <c:ser>
          <c:idx val="5"/>
          <c:order val="5"/>
          <c:tx>
            <c:strRef>
              <c:f>'Sort by'!$AK$101</c:f>
              <c:strCache>
                <c:ptCount val="1"/>
                <c:pt idx="0">
                  <c:v>eta b   lam 1.4; eta TC 41.6%</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AK$102:$AK$113</c:f>
              <c:numCache>
                <c:formatCode>General</c:formatCode>
                <c:ptCount val="12"/>
                <c:pt idx="0">
                  <c:v>0.35</c:v>
                </c:pt>
                <c:pt idx="1">
                  <c:v>0.35</c:v>
                </c:pt>
                <c:pt idx="2">
                  <c:v>0.35</c:v>
                </c:pt>
                <c:pt idx="3">
                  <c:v>0.35</c:v>
                </c:pt>
                <c:pt idx="4">
                  <c:v>0.35</c:v>
                </c:pt>
                <c:pt idx="5">
                  <c:v>0.35</c:v>
                </c:pt>
                <c:pt idx="6">
                  <c:v>0.35</c:v>
                </c:pt>
                <c:pt idx="7">
                  <c:v>0.35</c:v>
                </c:pt>
                <c:pt idx="8">
                  <c:v>0.35</c:v>
                </c:pt>
                <c:pt idx="9">
                  <c:v>0.35</c:v>
                </c:pt>
                <c:pt idx="10">
                  <c:v>0.35</c:v>
                </c:pt>
                <c:pt idx="11">
                  <c:v>0.35</c:v>
                </c:pt>
              </c:numCache>
            </c:numRef>
          </c:yVal>
          <c:smooth val="1"/>
        </c:ser>
        <c:ser>
          <c:idx val="6"/>
          <c:order val="6"/>
          <c:tx>
            <c:strRef>
              <c:f>'Sort by'!$BZ$23</c:f>
              <c:strCache>
                <c:ptCount val="1"/>
                <c:pt idx="0">
                  <c:v>SC Power/Net Brake Power   lam 1.6; eta TC 41.6%</c:v>
                </c:pt>
              </c:strCache>
            </c:strRef>
          </c:tx>
          <c:spPr>
            <a:solidFill>
              <a:srgbClr val="3366ff"/>
            </a:solidFill>
            <a:ln w="25200">
              <a:solidFill>
                <a:srgbClr val="3366ff"/>
              </a:solidFill>
              <a:custDash>
                <a:ds d="151429" sp="151429"/>
              </a:custDash>
              <a:round/>
            </a:ln>
          </c:spPr>
          <c:marker>
            <c:symbol val="circle"/>
            <c:size val="7"/>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24:$BZ$35</c:f>
              <c:numCache>
                <c:formatCode>General</c:formatCode>
                <c:ptCount val="12"/>
              </c:numCache>
            </c:numRef>
          </c:yVal>
          <c:smooth val="1"/>
        </c:ser>
        <c:ser>
          <c:idx val="7"/>
          <c:order val="7"/>
          <c:tx>
            <c:strRef>
              <c:f>'Sort by'!$BZ$101</c:f>
              <c:strCache>
                <c:ptCount val="1"/>
                <c:pt idx="0">
                  <c:v>SC Power/Net Brake Power   lam 1.4; eta TC 41.6%</c:v>
                </c:pt>
              </c:strCache>
            </c:strRef>
          </c:tx>
          <c:spPr>
            <a:solidFill>
              <a:srgbClr val="333399"/>
            </a:solidFill>
            <a:ln w="25200">
              <a:solidFill>
                <a:srgbClr val="333399"/>
              </a:solidFill>
              <a:round/>
            </a:ln>
          </c:spPr>
          <c:marker>
            <c:symbol val="squar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102:$BZ$113</c:f>
              <c:numCache>
                <c:formatCode>General</c:formatCode>
                <c:ptCount val="12"/>
              </c:numCache>
            </c:numRef>
          </c:yVal>
          <c:smooth val="1"/>
        </c:ser>
        <c:ser>
          <c:idx val="8"/>
          <c:order val="8"/>
          <c:tx>
            <c:strRef>
              <c:f>'Sort by'!$BZ$127</c:f>
              <c:strCache>
                <c:ptCount val="1"/>
                <c:pt idx="0">
                  <c:v>SC Power/Net Brake Power   lam 2.1; eta TC 50.0%</c:v>
                </c:pt>
              </c:strCache>
            </c:strRef>
          </c:tx>
          <c:spPr>
            <a:solidFill>
              <a:srgbClr val="008080"/>
            </a:solidFill>
            <a:ln w="25200">
              <a:solidFill>
                <a:srgbClr val="008080"/>
              </a:solidFill>
              <a:custDash>
                <a:ds d="605714" sp="151429"/>
              </a:custDash>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128:$BZ$139</c:f>
              <c:numCache>
                <c:formatCode>General</c:formatCode>
                <c:ptCount val="12"/>
              </c:numCache>
            </c:numRef>
          </c:yVal>
          <c:smooth val="1"/>
        </c:ser>
        <c:axId val="2591073"/>
        <c:axId val="71867944"/>
      </c:scatterChart>
      <c:valAx>
        <c:axId val="87371218"/>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38361918095905"/>
              <c:y val="0.91881989973004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2563"/>
        <c:crossesAt val="0"/>
        <c:crossBetween val="midCat"/>
      </c:valAx>
      <c:valAx>
        <c:axId val="4002563"/>
        <c:scaling>
          <c:orientation val="minMax"/>
          <c:min val="0.3"/>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echanical efficiency [-]</a:t>
                </a:r>
              </a:p>
            </c:rich>
          </c:tx>
          <c:layout>
            <c:manualLayout>
              <c:xMode val="edge"/>
              <c:yMode val="edge"/>
              <c:x val="0.0145840625364602"/>
              <c:y val="-0.06903200925568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71218"/>
        <c:crossesAt val="0"/>
        <c:crossBetween val="midCat"/>
      </c:valAx>
      <c:valAx>
        <c:axId val="2591073"/>
        <c:scaling>
          <c:orientation val="minMax"/>
        </c:scaling>
        <c:delete val="1"/>
        <c:axPos val="t"/>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867944"/>
        <c:crossBetween val="midCat"/>
      </c:valAx>
      <c:valAx>
        <c:axId val="71867944"/>
        <c:scaling>
          <c:orientation val="minMax"/>
          <c:max val="0.7"/>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rake efficiency;   SC power/Brake power</a:t>
                </a:r>
              </a:p>
            </c:rich>
          </c:tx>
          <c:layout>
            <c:manualLayout>
              <c:xMode val="edge"/>
              <c:yMode val="edge"/>
              <c:x val="0.615039085287598"/>
              <c:y val="-0.4358850752024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1073"/>
        <c:crosses val="max"/>
        <c:crossBetween val="midCat"/>
      </c:valAx>
      <c:spPr>
        <a:solidFill>
          <a:srgbClr val="ffffff"/>
        </a:solidFill>
        <a:ln w="0">
          <a:noFill/>
        </a:ln>
      </c:spPr>
    </c:plotArea>
    <c:legend>
      <c:legendPos val="r"/>
      <c:layout>
        <c:manualLayout>
          <c:xMode val="edge"/>
          <c:yMode val="edge"/>
          <c:x val="0.644907245362268"/>
          <c:y val="0.0122445044350174"/>
          <c:w val="0.323124489557811"/>
          <c:h val="0.93530659467797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198226577996"/>
          <c:y val="0.0181239757061602"/>
          <c:w val="0.502450122506125"/>
          <c:h val="0.912368649378193"/>
        </c:manualLayout>
      </c:layout>
      <c:scatterChart>
        <c:scatterStyle val="lineMarker"/>
        <c:varyColors val="0"/>
        <c:ser>
          <c:idx val="0"/>
          <c:order val="0"/>
          <c:tx>
            <c:strRef>
              <c:f>'Sort by'!$CC$23</c:f>
              <c:strCache>
                <c:ptCount val="1"/>
                <c:pt idx="0">
                  <c:v>P i   lam 1.6; eta TC 41.6%</c:v>
                </c:pt>
              </c:strCache>
            </c:strRef>
          </c:tx>
          <c:spPr>
            <a:solidFill>
              <a:srgbClr val="0000ff"/>
            </a:solidFill>
            <a:ln w="25200">
              <a:solidFill>
                <a:srgbClr val="0000ff"/>
              </a:solidFill>
              <a:custDash>
                <a:ds d="605714" sp="151429"/>
              </a:custDash>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C$24:$CC$35</c:f>
              <c:numCache>
                <c:formatCode>General</c:formatCode>
                <c:ptCount val="12"/>
                <c:pt idx="0">
                  <c:v>7.55421564044827</c:v>
                </c:pt>
                <c:pt idx="1">
                  <c:v>13.5133917509876</c:v>
                </c:pt>
                <c:pt idx="2">
                  <c:v>19.5827650982409</c:v>
                </c:pt>
                <c:pt idx="3">
                  <c:v>25.2812410327263</c:v>
                </c:pt>
                <c:pt idx="4">
                  <c:v>28.982996401891</c:v>
                </c:pt>
                <c:pt idx="5">
                  <c:v>32.6379418304015</c:v>
                </c:pt>
                <c:pt idx="6">
                  <c:v>38.0620537519661</c:v>
                </c:pt>
                <c:pt idx="7">
                  <c:v>42.009046834387</c:v>
                </c:pt>
                <c:pt idx="8">
                  <c:v>52.3371412023515</c:v>
                </c:pt>
                <c:pt idx="9">
                  <c:v>59.4179599215259</c:v>
                </c:pt>
                <c:pt idx="10">
                  <c:v>68.2392833615601</c:v>
                </c:pt>
                <c:pt idx="11">
                  <c:v>77.0381859210671</c:v>
                </c:pt>
              </c:numCache>
            </c:numRef>
          </c:yVal>
          <c:smooth val="1"/>
        </c:ser>
        <c:ser>
          <c:idx val="1"/>
          <c:order val="1"/>
          <c:tx>
            <c:strRef>
              <c:f>'Sort by'!$CE$23</c:f>
              <c:strCache>
                <c:ptCount val="1"/>
                <c:pt idx="0">
                  <c:v>P b gross   lam 1.6; eta TC 41.6%</c:v>
                </c:pt>
              </c:strCache>
            </c:strRef>
          </c:tx>
          <c:spPr>
            <a:solidFill>
              <a:srgbClr val="33cccc"/>
            </a:solidFill>
            <a:ln w="25200">
              <a:solidFill>
                <a:srgbClr val="33cccc"/>
              </a:solidFill>
              <a:custDash>
                <a:ds d="151429" sp="151429"/>
              </a:custDash>
              <a:round/>
            </a:ln>
          </c:spPr>
          <c:marker>
            <c:symbol val="plus"/>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E$24:$CE$35</c:f>
              <c:numCache>
                <c:formatCode>General</c:formatCode>
                <c:ptCount val="12"/>
                <c:pt idx="0">
                  <c:v>6.67064270662614</c:v>
                </c:pt>
                <c:pt idx="1">
                  <c:v>12.6298188171654</c:v>
                </c:pt>
                <c:pt idx="2">
                  <c:v>18.6991921644188</c:v>
                </c:pt>
                <c:pt idx="3">
                  <c:v>24.3976680989042</c:v>
                </c:pt>
                <c:pt idx="4">
                  <c:v>28.0994234680689</c:v>
                </c:pt>
                <c:pt idx="5">
                  <c:v>31.7543688965794</c:v>
                </c:pt>
                <c:pt idx="6">
                  <c:v>37.178480818144</c:v>
                </c:pt>
                <c:pt idx="7">
                  <c:v>41.1254739005649</c:v>
                </c:pt>
                <c:pt idx="8">
                  <c:v>51.4535682685293</c:v>
                </c:pt>
                <c:pt idx="9">
                  <c:v>58.5343869877038</c:v>
                </c:pt>
                <c:pt idx="10">
                  <c:v>67.355710427738</c:v>
                </c:pt>
                <c:pt idx="11">
                  <c:v>76.154612987245</c:v>
                </c:pt>
              </c:numCache>
            </c:numRef>
          </c:yVal>
          <c:smooth val="1"/>
        </c:ser>
        <c:ser>
          <c:idx val="2"/>
          <c:order val="2"/>
          <c:tx>
            <c:strRef>
              <c:f>'Sort by'!$CF$23</c:f>
              <c:strCache>
                <c:ptCount val="1"/>
                <c:pt idx="0">
                  <c:v>P b net   lam 1.6; eta TC 41.6%</c:v>
                </c:pt>
              </c:strCache>
            </c:strRef>
          </c:tx>
          <c:spPr>
            <a:solidFill>
              <a:srgbClr val="008080"/>
            </a:solidFill>
            <a:ln w="25200">
              <a:solidFill>
                <a:srgbClr val="008080"/>
              </a:solidFill>
              <a:round/>
            </a:ln>
          </c:spPr>
          <c:marker>
            <c:symbol val="circ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24:$CF$35</c:f>
              <c:numCache>
                <c:formatCode>General</c:formatCode>
                <c:ptCount val="12"/>
              </c:numCache>
            </c:numRef>
          </c:yVal>
          <c:smooth val="1"/>
        </c:ser>
        <c:ser>
          <c:idx val="3"/>
          <c:order val="3"/>
          <c:tx>
            <c:strRef>
              <c:f>'Sort by'!$CF$49</c:f>
              <c:strCache>
                <c:ptCount val="1"/>
                <c:pt idx="0">
                  <c:v>P b net   lam 1.6; eta TC 50.0%</c:v>
                </c:pt>
              </c:strCache>
            </c:strRef>
          </c:tx>
          <c:spPr>
            <a:solidFill>
              <a:srgbClr val="993300"/>
            </a:solidFill>
            <a:ln w="25200">
              <a:solidFill>
                <a:srgbClr val="993300"/>
              </a:solidFill>
              <a:round/>
            </a:ln>
          </c:spPr>
          <c:marker>
            <c:symbol val="diamond"/>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50:$CF$61</c:f>
              <c:numCache>
                <c:formatCode>General</c:formatCode>
                <c:ptCount val="12"/>
              </c:numCache>
            </c:numRef>
          </c:yVal>
          <c:smooth val="1"/>
        </c:ser>
        <c:axId val="27159390"/>
        <c:axId val="6921373"/>
      </c:scatterChart>
      <c:scatterChart>
        <c:scatterStyle val="lineMarker"/>
        <c:varyColors val="0"/>
        <c:ser>
          <c:idx val="4"/>
          <c:order val="4"/>
          <c:tx>
            <c:strRef>
              <c:f>'Sort by'!$AK$49</c:f>
              <c:strCache>
                <c:ptCount val="1"/>
                <c:pt idx="0">
                  <c:v>eta b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AK$50:$AK$61</c:f>
              <c:numCache>
                <c:formatCode>General</c:formatCode>
                <c:ptCount val="12"/>
                <c:pt idx="0">
                  <c:v>0.35</c:v>
                </c:pt>
                <c:pt idx="1">
                  <c:v>0.35</c:v>
                </c:pt>
                <c:pt idx="2">
                  <c:v>0.35</c:v>
                </c:pt>
                <c:pt idx="3">
                  <c:v>0.35</c:v>
                </c:pt>
                <c:pt idx="4">
                  <c:v>0.35</c:v>
                </c:pt>
                <c:pt idx="5">
                  <c:v>0.35</c:v>
                </c:pt>
                <c:pt idx="6">
                  <c:v>0.35</c:v>
                </c:pt>
                <c:pt idx="7">
                  <c:v>0.35</c:v>
                </c:pt>
                <c:pt idx="8">
                  <c:v>0.35</c:v>
                </c:pt>
                <c:pt idx="9">
                  <c:v>0.35</c:v>
                </c:pt>
                <c:pt idx="10">
                  <c:v>0.35</c:v>
                </c:pt>
                <c:pt idx="11">
                  <c:v>0.35</c:v>
                </c:pt>
              </c:numCache>
            </c:numRef>
          </c:yVal>
          <c:smooth val="1"/>
        </c:ser>
        <c:ser>
          <c:idx val="5"/>
          <c:order val="5"/>
          <c:tx>
            <c:strRef>
              <c:f>'Sort by'!$AK$23</c:f>
              <c:strCache>
                <c:ptCount val="1"/>
                <c:pt idx="0">
                  <c:v>eta b   lam 1.6; eta TC 41.6%</c:v>
                </c:pt>
              </c:strCache>
            </c:strRef>
          </c:tx>
          <c:spPr>
            <a:solidFill>
              <a:srgbClr val="33cccc"/>
            </a:solidFill>
            <a:ln w="25200">
              <a:solidFill>
                <a:srgbClr val="33cccc"/>
              </a:solidFill>
              <a:round/>
            </a:ln>
          </c:spPr>
          <c:marker>
            <c:symbol val="circ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AK$24:$AK$35</c:f>
              <c:numCache>
                <c:formatCode>General</c:formatCode>
                <c:ptCount val="12"/>
                <c:pt idx="0">
                  <c:v>0.35</c:v>
                </c:pt>
                <c:pt idx="1">
                  <c:v>0.35</c:v>
                </c:pt>
                <c:pt idx="2">
                  <c:v>0.35</c:v>
                </c:pt>
                <c:pt idx="3">
                  <c:v>0.35</c:v>
                </c:pt>
                <c:pt idx="4">
                  <c:v>0.35</c:v>
                </c:pt>
                <c:pt idx="5">
                  <c:v>0.35</c:v>
                </c:pt>
                <c:pt idx="6">
                  <c:v>0.35</c:v>
                </c:pt>
                <c:pt idx="7">
                  <c:v>0.35</c:v>
                </c:pt>
                <c:pt idx="8">
                  <c:v>0.35</c:v>
                </c:pt>
                <c:pt idx="9">
                  <c:v>0.35</c:v>
                </c:pt>
                <c:pt idx="10">
                  <c:v>0.35</c:v>
                </c:pt>
                <c:pt idx="11">
                  <c:v>0.35</c:v>
                </c:pt>
              </c:numCache>
            </c:numRef>
          </c:yVal>
          <c:smooth val="1"/>
        </c:ser>
        <c:ser>
          <c:idx val="6"/>
          <c:order val="6"/>
          <c:tx>
            <c:strRef>
              <c:f>'Sort by'!$BZ$23</c:f>
              <c:strCache>
                <c:ptCount val="1"/>
                <c:pt idx="0">
                  <c:v>SC Power/Net Brake Power   lam 1.6; eta TC 41.6%</c:v>
                </c:pt>
              </c:strCache>
            </c:strRef>
          </c:tx>
          <c:spPr>
            <a:solidFill>
              <a:srgbClr val="ff6600"/>
            </a:solidFill>
            <a:ln w="25200">
              <a:solidFill>
                <a:srgbClr val="ff6600"/>
              </a:solidFill>
              <a:custDash>
                <a:ds d="151429" sp="151429"/>
              </a:custDash>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24:$BZ$35</c:f>
              <c:numCache>
                <c:formatCode>General</c:formatCode>
                <c:ptCount val="12"/>
              </c:numCache>
            </c:numRef>
          </c:yVal>
          <c:smooth val="1"/>
        </c:ser>
        <c:ser>
          <c:idx val="7"/>
          <c:order val="7"/>
          <c:tx>
            <c:strRef>
              <c:f>'Sort by'!$BZ$49</c:f>
              <c:strCache>
                <c:ptCount val="1"/>
                <c:pt idx="0">
                  <c:v>SC Power/Net Brake Power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50:$BZ$61</c:f>
              <c:numCache>
                <c:formatCode>General</c:formatCode>
                <c:ptCount val="12"/>
              </c:numCache>
            </c:numRef>
          </c:yVal>
          <c:smooth val="1"/>
        </c:ser>
        <c:ser>
          <c:idx val="8"/>
          <c:order val="8"/>
          <c:tx>
            <c:strRef>
              <c:f>'Sort by'!$BZ$127</c:f>
              <c:strCache>
                <c:ptCount val="1"/>
                <c:pt idx="0">
                  <c:v>SC Power/Net Brake Power   lam 2.1; eta TC 50.0%</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BZ$128:$BZ$139</c:f>
              <c:numCache>
                <c:formatCode>General</c:formatCode>
                <c:ptCount val="12"/>
              </c:numCache>
            </c:numRef>
          </c:yVal>
          <c:smooth val="1"/>
        </c:ser>
        <c:ser>
          <c:idx val="9"/>
          <c:order val="9"/>
          <c:tx>
            <c:strRef>
              <c:f>'Sort by'!$CF$49</c:f>
              <c:strCache>
                <c:ptCount val="1"/>
                <c:pt idx="0">
                  <c:v>P b net   lam 1.6; eta TC 50.0%</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50:$CF$61</c:f>
              <c:numCache>
                <c:formatCode>General</c:formatCode>
                <c:ptCount val="12"/>
              </c:numCache>
            </c:numRef>
          </c:yVal>
          <c:smooth val="1"/>
        </c:ser>
        <c:ser>
          <c:idx val="10"/>
          <c:order val="10"/>
          <c:tx>
            <c:strRef>
              <c:f>'Sort by'!$CF$23</c:f>
              <c:strCache>
                <c:ptCount val="1"/>
                <c:pt idx="0">
                  <c:v>P b net   lam 1.6; eta TC 41.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24:$CF$35</c:f>
              <c:numCache>
                <c:formatCode>General</c:formatCode>
                <c:ptCount val="12"/>
              </c:numCache>
            </c:numRef>
          </c:yVal>
          <c:smooth val="1"/>
        </c:ser>
        <c:axId val="8376900"/>
        <c:axId val="34588317"/>
      </c:scatterChart>
      <c:valAx>
        <c:axId val="27159390"/>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25761288064403"/>
              <c:y val="0.91882772582666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1373"/>
        <c:crossesAt val="0"/>
        <c:crossBetween val="midCat"/>
      </c:valAx>
      <c:valAx>
        <c:axId val="6921373"/>
        <c:scaling>
          <c:orientation val="minMax"/>
          <c:max val="20"/>
          <c:min val="1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ngine power: indicated, brake [kW]</a:t>
                </a:r>
              </a:p>
            </c:rich>
          </c:tx>
          <c:layout>
            <c:manualLayout>
              <c:xMode val="edge"/>
              <c:yMode val="edge"/>
              <c:x val="0.0145840625364602"/>
              <c:y val="-0.32950930299816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59390"/>
        <c:crossesAt val="0"/>
        <c:crossBetween val="midCat"/>
      </c:valAx>
      <c:valAx>
        <c:axId val="8376900"/>
        <c:scaling>
          <c:orientation val="minMax"/>
        </c:scaling>
        <c:delete val="1"/>
        <c:axPos val="t"/>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588317"/>
        <c:crossBetween val="midCat"/>
      </c:valAx>
      <c:valAx>
        <c:axId val="34588317"/>
        <c:scaling>
          <c:orientation val="minMax"/>
          <c:max val="0.5"/>
          <c:min val="0"/>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fficiencies eta b; eta m;  SC power/brale power</a:t>
                </a:r>
              </a:p>
            </c:rich>
          </c:tx>
          <c:layout>
            <c:manualLayout>
              <c:xMode val="edge"/>
              <c:yMode val="edge"/>
              <c:x val="0.589779488974449"/>
              <c:y val="-0.5300298852790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6900"/>
        <c:crosses val="max"/>
        <c:crossBetween val="midCat"/>
      </c:valAx>
      <c:spPr>
        <a:solidFill>
          <a:srgbClr val="ffffff"/>
        </a:solidFill>
        <a:ln w="0">
          <a:noFill/>
        </a:ln>
      </c:spPr>
    </c:plotArea>
    <c:legend>
      <c:legendPos val="r"/>
      <c:legendEntry>
        <c:idx val="9"/>
        <c:delete val="1"/>
      </c:legendEntry>
      <c:legendEntry>
        <c:idx val="10"/>
        <c:delete val="1"/>
      </c:legendEntry>
      <c:layout>
        <c:manualLayout>
          <c:xMode val="edge"/>
          <c:yMode val="edge"/>
          <c:x val="0.629098121572745"/>
          <c:y val="0.023908223271956"/>
          <c:w val="0.347800723369502"/>
          <c:h val="0.935216427263087"/>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198226577996"/>
          <c:y val="0.0201825013419216"/>
          <c:w val="0.540310348850776"/>
          <c:h val="0.902415458937198"/>
        </c:manualLayout>
      </c:layout>
      <c:scatterChart>
        <c:scatterStyle val="lineMarker"/>
        <c:varyColors val="0"/>
        <c:ser>
          <c:idx val="0"/>
          <c:order val="0"/>
          <c:tx>
            <c:strRef>
              <c:f>'Sort by'!$CI$101</c:f>
              <c:strCache>
                <c:ptCount val="1"/>
                <c:pt idx="0">
                  <c:v>bsfc net   lam 1.4; eta TC 41.6%</c:v>
                </c:pt>
              </c:strCache>
            </c:strRef>
          </c:tx>
          <c:spPr>
            <a:solidFill>
              <a:srgbClr val="993300"/>
            </a:solidFill>
            <a:ln w="25200">
              <a:solidFill>
                <a:srgbClr val="993300"/>
              </a:solidFill>
              <a:round/>
            </a:ln>
          </c:spPr>
          <c:marker>
            <c:symbol val="squar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102:$CI$113</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1"/>
          <c:order val="1"/>
          <c:tx>
            <c:strRef>
              <c:f>'Sort by'!$CI$23</c:f>
              <c:strCache>
                <c:ptCount val="1"/>
                <c:pt idx="0">
                  <c:v>bsfc net   lam 1.6; eta TC 41.6%</c:v>
                </c:pt>
              </c:strCache>
            </c:strRef>
          </c:tx>
          <c:spPr>
            <a:solidFill>
              <a:srgbClr val="ccccff"/>
            </a:solidFill>
            <a:ln w="25200">
              <a:solidFill>
                <a:srgbClr val="ccccff"/>
              </a:solidFill>
              <a:round/>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24:$CI$35</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2"/>
          <c:order val="2"/>
          <c:tx>
            <c:strRef>
              <c:f>'Sort by'!$CI$49</c:f>
              <c:strCache>
                <c:ptCount val="1"/>
                <c:pt idx="0">
                  <c:v>bsfc net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50:$CI$61</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ser>
          <c:idx val="3"/>
          <c:order val="3"/>
          <c:tx>
            <c:strRef>
              <c:f>'Sort by'!$CI$127</c:f>
              <c:strCache>
                <c:ptCount val="1"/>
                <c:pt idx="0">
                  <c:v>bsfc net   lam 2.1; eta TC 50.0%</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I$128:$CI$139</c:f>
              <c:numCache>
                <c:formatCode>General</c:formatCode>
                <c:ptCount val="12"/>
                <c:pt idx="0">
                  <c:v>241.05259633734</c:v>
                </c:pt>
                <c:pt idx="1">
                  <c:v>241.05259633734</c:v>
                </c:pt>
                <c:pt idx="2">
                  <c:v>241.05259633734</c:v>
                </c:pt>
                <c:pt idx="3">
                  <c:v>241.05259633734</c:v>
                </c:pt>
                <c:pt idx="4">
                  <c:v>241.05259633734</c:v>
                </c:pt>
                <c:pt idx="5">
                  <c:v>241.05259633734</c:v>
                </c:pt>
                <c:pt idx="6">
                  <c:v>241.05259633734</c:v>
                </c:pt>
                <c:pt idx="7">
                  <c:v>241.05259633734</c:v>
                </c:pt>
                <c:pt idx="8">
                  <c:v>241.05259633734</c:v>
                </c:pt>
                <c:pt idx="9">
                  <c:v>241.05259633734</c:v>
                </c:pt>
                <c:pt idx="10">
                  <c:v>241.05259633734</c:v>
                </c:pt>
                <c:pt idx="11">
                  <c:v>241.05259633734</c:v>
                </c:pt>
              </c:numCache>
            </c:numRef>
          </c:yVal>
          <c:smooth val="1"/>
        </c:ser>
        <c:axId val="95876780"/>
        <c:axId val="56575004"/>
      </c:scatterChart>
      <c:scatterChart>
        <c:scatterStyle val="lineMarker"/>
        <c:varyColors val="0"/>
        <c:ser>
          <c:idx val="4"/>
          <c:order val="4"/>
          <c:tx>
            <c:strRef>
              <c:f>'Sort by'!$CF$101</c:f>
              <c:strCache>
                <c:ptCount val="1"/>
                <c:pt idx="0">
                  <c:v>P b net   lam 1.4; eta TC 41.6%</c:v>
                </c:pt>
              </c:strCache>
            </c:strRef>
          </c:tx>
          <c:spPr>
            <a:solidFill>
              <a:srgbClr val="008080"/>
            </a:solidFill>
            <a:ln w="25200">
              <a:solidFill>
                <a:srgbClr val="008080"/>
              </a:solidFill>
              <a:round/>
            </a:ln>
          </c:spPr>
          <c:marker>
            <c:symbol val="squar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02:$B$113</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102:$CF$113</c:f>
              <c:numCache>
                <c:formatCode>General</c:formatCode>
                <c:ptCount val="12"/>
              </c:numCache>
            </c:numRef>
          </c:yVal>
          <c:smooth val="1"/>
        </c:ser>
        <c:ser>
          <c:idx val="5"/>
          <c:order val="5"/>
          <c:tx>
            <c:strRef>
              <c:f>'Sort by'!$CF$23</c:f>
              <c:strCache>
                <c:ptCount val="1"/>
                <c:pt idx="0">
                  <c:v>P b net   lam 1.6; eta TC 41.6%</c:v>
                </c:pt>
              </c:strCache>
            </c:strRef>
          </c:tx>
          <c:spPr>
            <a:solidFill>
              <a:srgbClr val="993300"/>
            </a:solidFill>
            <a:ln w="25200">
              <a:solidFill>
                <a:srgbClr val="993300"/>
              </a:solidFill>
              <a:round/>
            </a:ln>
          </c:spPr>
          <c:marker>
            <c:symbol val="circl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24:$B$35</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24:$CF$35</c:f>
              <c:numCache>
                <c:formatCode>General</c:formatCode>
                <c:ptCount val="12"/>
              </c:numCache>
            </c:numRef>
          </c:yVal>
          <c:smooth val="1"/>
        </c:ser>
        <c:ser>
          <c:idx val="6"/>
          <c:order val="6"/>
          <c:tx>
            <c:strRef>
              <c:f>'Sort by'!$CF$49</c:f>
              <c:strCache>
                <c:ptCount val="1"/>
                <c:pt idx="0">
                  <c:v>P b net   lam 1.6; eta TC 50.0%</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50:$B$61</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50:$CF$61</c:f>
              <c:numCache>
                <c:formatCode>General</c:formatCode>
                <c:ptCount val="12"/>
              </c:numCache>
            </c:numRef>
          </c:yVal>
          <c:smooth val="1"/>
        </c:ser>
        <c:ser>
          <c:idx val="7"/>
          <c:order val="7"/>
          <c:tx>
            <c:strRef>
              <c:f>'Sort by'!$CF$127</c:f>
              <c:strCache>
                <c:ptCount val="1"/>
                <c:pt idx="0">
                  <c:v>P b net   lam 2.1; eta TC 50.0%</c:v>
                </c:pt>
              </c:strCache>
            </c:strRef>
          </c:tx>
          <c:spPr>
            <a:solidFill>
              <a:srgbClr val="333399"/>
            </a:solidFill>
            <a:ln w="25200">
              <a:solidFill>
                <a:srgbClr val="333399"/>
              </a:solidFill>
              <a:round/>
            </a:ln>
          </c:spPr>
          <c:marker>
            <c:symbol val="triang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rt by'!$B$128:$B$139</c:f>
              <c:numCache>
                <c:formatCode>General</c:formatCode>
                <c:ptCount val="12"/>
                <c:pt idx="0">
                  <c:v>125</c:v>
                </c:pt>
                <c:pt idx="1">
                  <c:v>150</c:v>
                </c:pt>
                <c:pt idx="2">
                  <c:v>180</c:v>
                </c:pt>
                <c:pt idx="3">
                  <c:v>210</c:v>
                </c:pt>
                <c:pt idx="4">
                  <c:v>230</c:v>
                </c:pt>
                <c:pt idx="5">
                  <c:v>250</c:v>
                </c:pt>
                <c:pt idx="6">
                  <c:v>280</c:v>
                </c:pt>
                <c:pt idx="7">
                  <c:v>302</c:v>
                </c:pt>
                <c:pt idx="8">
                  <c:v>360</c:v>
                </c:pt>
                <c:pt idx="9">
                  <c:v>400</c:v>
                </c:pt>
                <c:pt idx="10">
                  <c:v>450</c:v>
                </c:pt>
                <c:pt idx="11">
                  <c:v>500</c:v>
                </c:pt>
              </c:numCache>
            </c:numRef>
          </c:xVal>
          <c:yVal>
            <c:numRef>
              <c:f>'Sort by'!$CF$128:$CF$139</c:f>
              <c:numCache>
                <c:formatCode>General</c:formatCode>
                <c:ptCount val="12"/>
              </c:numCache>
            </c:numRef>
          </c:yVal>
          <c:smooth val="1"/>
        </c:ser>
        <c:axId val="5229712"/>
        <c:axId val="83831070"/>
      </c:scatterChart>
      <c:valAx>
        <c:axId val="95876780"/>
        <c:scaling>
          <c:orientation val="minMax"/>
          <c:min val="5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Boost pressure [kPa]</a:t>
                </a:r>
              </a:p>
            </c:rich>
          </c:tx>
          <c:layout>
            <c:manualLayout>
              <c:xMode val="edge"/>
              <c:yMode val="edge"/>
              <c:x val="0.230603196826508"/>
              <c:y val="0.90971551261406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75004"/>
        <c:crossesAt val="0"/>
        <c:crossBetween val="midCat"/>
      </c:valAx>
      <c:valAx>
        <c:axId val="56575004"/>
        <c:scaling>
          <c:orientation val="minMax"/>
          <c:max val="240"/>
          <c:min val="19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sfc  [g.kW-1.h-1]</a:t>
                </a:r>
              </a:p>
            </c:rich>
          </c:tx>
          <c:layout>
            <c:manualLayout>
              <c:xMode val="edge"/>
              <c:yMode val="edge"/>
              <c:x val="0.613580679033952"/>
              <c:y val="0.0134192163177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76780"/>
        <c:crosses val="max"/>
        <c:crossBetween val="midCat"/>
      </c:valAx>
      <c:valAx>
        <c:axId val="5229712"/>
        <c:scaling>
          <c:orientation val="minMax"/>
        </c:scaling>
        <c:delete val="1"/>
        <c:axPos val="t"/>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831070"/>
        <c:crossBetween val="midCat"/>
      </c:valAx>
      <c:valAx>
        <c:axId val="83831070"/>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et Single Cylinder Power  [kW]</a:t>
                </a:r>
              </a:p>
            </c:rich>
          </c:tx>
          <c:layout>
            <c:manualLayout>
              <c:xMode val="edge"/>
              <c:yMode val="edge"/>
              <c:x val="0.0145840625364602"/>
              <c:y val="-0.3243156199677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9712"/>
        <c:crossesAt val="0"/>
        <c:crossBetween val="midCat"/>
      </c:valAx>
      <c:spPr>
        <a:solidFill>
          <a:srgbClr val="ffffff"/>
        </a:solidFill>
        <a:ln w="0">
          <a:noFill/>
        </a:ln>
      </c:spPr>
    </c:plotArea>
    <c:legend>
      <c:legendPos val="r"/>
      <c:layout>
        <c:manualLayout>
          <c:xMode val="edge"/>
          <c:yMode val="edge"/>
          <c:x val="0.636156807840392"/>
          <c:y val="0.165002683843264"/>
          <c:w val="0.321024384552561"/>
          <c:h val="0.5415995705850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8</xdr:col>
      <xdr:colOff>236880</xdr:colOff>
      <xdr:row>24</xdr:row>
      <xdr:rowOff>95400</xdr:rowOff>
    </xdr:from>
    <xdr:to>
      <xdr:col>107</xdr:col>
      <xdr:colOff>217800</xdr:colOff>
      <xdr:row>38</xdr:row>
      <xdr:rowOff>171360</xdr:rowOff>
    </xdr:to>
    <xdr:graphicFrame>
      <xdr:nvGraphicFramePr>
        <xdr:cNvPr id="0" name="Chart 1"/>
        <xdr:cNvGraphicFramePr/>
      </xdr:nvGraphicFramePr>
      <xdr:xfrm>
        <a:off x="64338840" y="4667400"/>
        <a:ext cx="566748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9</xdr:col>
      <xdr:colOff>158040</xdr:colOff>
      <xdr:row>24</xdr:row>
      <xdr:rowOff>171000</xdr:rowOff>
    </xdr:from>
    <xdr:to>
      <xdr:col>98</xdr:col>
      <xdr:colOff>10440</xdr:colOff>
      <xdr:row>39</xdr:row>
      <xdr:rowOff>57240</xdr:rowOff>
    </xdr:to>
    <xdr:graphicFrame>
      <xdr:nvGraphicFramePr>
        <xdr:cNvPr id="1" name="Chart 6"/>
        <xdr:cNvGraphicFramePr/>
      </xdr:nvGraphicFramePr>
      <xdr:xfrm>
        <a:off x="58573440" y="4743000"/>
        <a:ext cx="553896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9</xdr:col>
      <xdr:colOff>108720</xdr:colOff>
      <xdr:row>39</xdr:row>
      <xdr:rowOff>162000</xdr:rowOff>
    </xdr:from>
    <xdr:to>
      <xdr:col>98</xdr:col>
      <xdr:colOff>89640</xdr:colOff>
      <xdr:row>54</xdr:row>
      <xdr:rowOff>47520</xdr:rowOff>
    </xdr:to>
    <xdr:graphicFrame>
      <xdr:nvGraphicFramePr>
        <xdr:cNvPr id="2" name="Chart 7"/>
        <xdr:cNvGraphicFramePr/>
      </xdr:nvGraphicFramePr>
      <xdr:xfrm>
        <a:off x="58524120" y="7591680"/>
        <a:ext cx="566748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64120</xdr:colOff>
      <xdr:row>16</xdr:row>
      <xdr:rowOff>19080</xdr:rowOff>
    </xdr:from>
    <xdr:to>
      <xdr:col>1</xdr:col>
      <xdr:colOff>583200</xdr:colOff>
      <xdr:row>21</xdr:row>
      <xdr:rowOff>152280</xdr:rowOff>
    </xdr:to>
    <xdr:pic>
      <xdr:nvPicPr>
        <xdr:cNvPr id="3" name="Picture 11" descr=""/>
        <xdr:cNvPicPr/>
      </xdr:nvPicPr>
      <xdr:blipFill>
        <a:blip r:embed="rId4"/>
        <a:stretch/>
      </xdr:blipFill>
      <xdr:spPr>
        <a:xfrm>
          <a:off x="564120" y="3067200"/>
          <a:ext cx="1428120" cy="1085760"/>
        </a:xfrm>
        <a:prstGeom prst="rect">
          <a:avLst/>
        </a:prstGeom>
        <a:ln w="0">
          <a:noFill/>
        </a:ln>
      </xdr:spPr>
    </xdr:pic>
    <xdr:clientData/>
  </xdr:twoCellAnchor>
  <xdr:twoCellAnchor editAs="oneCell">
    <xdr:from>
      <xdr:col>0</xdr:col>
      <xdr:colOff>0</xdr:colOff>
      <xdr:row>7</xdr:row>
      <xdr:rowOff>47520</xdr:rowOff>
    </xdr:from>
    <xdr:to>
      <xdr:col>2</xdr:col>
      <xdr:colOff>514080</xdr:colOff>
      <xdr:row>11</xdr:row>
      <xdr:rowOff>19440</xdr:rowOff>
    </xdr:to>
    <xdr:pic>
      <xdr:nvPicPr>
        <xdr:cNvPr id="4" name="Picture 12" descr="TACR_logotyp-en"/>
        <xdr:cNvPicPr/>
      </xdr:nvPicPr>
      <xdr:blipFill>
        <a:blip r:embed="rId5"/>
        <a:stretch/>
      </xdr:blipFill>
      <xdr:spPr>
        <a:xfrm>
          <a:off x="0" y="1380960"/>
          <a:ext cx="2554920" cy="734040"/>
        </a:xfrm>
        <a:prstGeom prst="rect">
          <a:avLst/>
        </a:prstGeom>
        <a:ln w="0">
          <a:noFill/>
        </a:ln>
      </xdr:spPr>
    </xdr:pic>
    <xdr:clientData/>
  </xdr:twoCellAnchor>
  <xdr:twoCellAnchor editAs="oneCell">
    <xdr:from>
      <xdr:col>0</xdr:col>
      <xdr:colOff>242280</xdr:colOff>
      <xdr:row>11</xdr:row>
      <xdr:rowOff>180720</xdr:rowOff>
    </xdr:from>
    <xdr:to>
      <xdr:col>2</xdr:col>
      <xdr:colOff>523800</xdr:colOff>
      <xdr:row>16</xdr:row>
      <xdr:rowOff>75960</xdr:rowOff>
    </xdr:to>
    <xdr:pic>
      <xdr:nvPicPr>
        <xdr:cNvPr id="5" name="Picture 13" descr=""/>
        <xdr:cNvPicPr/>
      </xdr:nvPicPr>
      <xdr:blipFill>
        <a:blip r:embed="rId6"/>
        <a:stretch/>
      </xdr:blipFill>
      <xdr:spPr>
        <a:xfrm>
          <a:off x="242280" y="2276280"/>
          <a:ext cx="232236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157680</xdr:colOff>
      <xdr:row>16</xdr:row>
      <xdr:rowOff>0</xdr:rowOff>
    </xdr:from>
    <xdr:to>
      <xdr:col>116</xdr:col>
      <xdr:colOff>10440</xdr:colOff>
      <xdr:row>33</xdr:row>
      <xdr:rowOff>114480</xdr:rowOff>
    </xdr:to>
    <xdr:graphicFrame>
      <xdr:nvGraphicFramePr>
        <xdr:cNvPr id="6" name="Chart 1"/>
        <xdr:cNvGraphicFramePr/>
      </xdr:nvGraphicFramePr>
      <xdr:xfrm>
        <a:off x="70842240" y="3048120"/>
        <a:ext cx="617076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5</xdr:col>
      <xdr:colOff>355680</xdr:colOff>
      <xdr:row>37</xdr:row>
      <xdr:rowOff>66960</xdr:rowOff>
    </xdr:from>
    <xdr:to>
      <xdr:col>115</xdr:col>
      <xdr:colOff>208080</xdr:colOff>
      <xdr:row>56</xdr:row>
      <xdr:rowOff>181080</xdr:rowOff>
    </xdr:to>
    <xdr:graphicFrame>
      <xdr:nvGraphicFramePr>
        <xdr:cNvPr id="7" name="Chart 2"/>
        <xdr:cNvGraphicFramePr/>
      </xdr:nvGraphicFramePr>
      <xdr:xfrm>
        <a:off x="70408080" y="7115400"/>
        <a:ext cx="617076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5</xdr:col>
      <xdr:colOff>493920</xdr:colOff>
      <xdr:row>59</xdr:row>
      <xdr:rowOff>0</xdr:rowOff>
    </xdr:from>
    <xdr:to>
      <xdr:col>115</xdr:col>
      <xdr:colOff>346320</xdr:colOff>
      <xdr:row>78</xdr:row>
      <xdr:rowOff>114480</xdr:rowOff>
    </xdr:to>
    <xdr:graphicFrame>
      <xdr:nvGraphicFramePr>
        <xdr:cNvPr id="8" name="Chart 3"/>
        <xdr:cNvGraphicFramePr/>
      </xdr:nvGraphicFramePr>
      <xdr:xfrm>
        <a:off x="70546320" y="11239560"/>
        <a:ext cx="6170760" cy="37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7</xdr:col>
      <xdr:colOff>0</xdr:colOff>
      <xdr:row>16</xdr:row>
      <xdr:rowOff>0</xdr:rowOff>
    </xdr:from>
    <xdr:to>
      <xdr:col>126</xdr:col>
      <xdr:colOff>484200</xdr:colOff>
      <xdr:row>33</xdr:row>
      <xdr:rowOff>114480</xdr:rowOff>
    </xdr:to>
    <xdr:graphicFrame>
      <xdr:nvGraphicFramePr>
        <xdr:cNvPr id="9" name="Chart 1"/>
        <xdr:cNvGraphicFramePr/>
      </xdr:nvGraphicFramePr>
      <xdr:xfrm>
        <a:off x="77634360" y="3048120"/>
        <a:ext cx="6170760" cy="33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DR3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19.99"/>
    <col collapsed="false" customWidth="true" hidden="false" outlineLevel="0" max="24" min="24" style="0" width="11.99"/>
    <col collapsed="false" customWidth="true" hidden="false" outlineLevel="0" max="29" min="29" style="0" width="10.85"/>
    <col collapsed="false" customWidth="true" hidden="false" outlineLevel="0" max="39" min="39" style="0" width="12.56"/>
    <col collapsed="false" customWidth="true" hidden="false" outlineLevel="0" max="48" min="48" style="0" width="12.99"/>
    <col collapsed="false" customWidth="true" hidden="false" outlineLevel="0" max="58" min="58" style="0" width="13.14"/>
    <col collapsed="false" customWidth="true" hidden="false" outlineLevel="0" max="72" min="72" style="0" width="8.85"/>
    <col collapsed="false" customWidth="true" hidden="false" outlineLevel="0" max="73" min="73" style="0" width="8.7"/>
    <col collapsed="false" customWidth="true" hidden="false" outlineLevel="0" max="87" min="87" style="0" width="10.56"/>
    <col collapsed="false" customWidth="true" hidden="false" outlineLevel="0" max="89" min="89" style="0" width="10.99"/>
  </cols>
  <sheetData>
    <row r="22" customFormat="false" ht="15" hidden="false" customHeight="false" outlineLevel="0" collapsed="false">
      <c r="AV22" s="0" t="s">
        <v>0</v>
      </c>
      <c r="AW22" s="1" t="n">
        <v>3</v>
      </c>
      <c r="AX22" s="2" t="s">
        <v>1</v>
      </c>
      <c r="AY22" s="2"/>
      <c r="BH22" s="2" t="s">
        <v>1</v>
      </c>
      <c r="BI22" s="2"/>
    </row>
    <row r="23" s="3" customFormat="true" ht="15" hidden="false" customHeight="false" outlineLevel="0" collapsed="false">
      <c r="B23" s="3" t="s">
        <v>2</v>
      </c>
      <c r="C23" s="3" t="s">
        <v>3</v>
      </c>
      <c r="D23" s="3" t="s">
        <v>4</v>
      </c>
      <c r="E23" s="3" t="s">
        <v>5</v>
      </c>
      <c r="F23" s="3" t="s">
        <v>6</v>
      </c>
      <c r="G23" s="3" t="s">
        <v>7</v>
      </c>
      <c r="H23" s="3" t="s">
        <v>8</v>
      </c>
      <c r="I23" s="3" t="s">
        <v>9</v>
      </c>
      <c r="J23" s="3" t="s">
        <v>10</v>
      </c>
      <c r="K23" s="3" t="s">
        <v>11</v>
      </c>
      <c r="L23" s="3" t="s">
        <v>12</v>
      </c>
      <c r="M23" s="3" t="s">
        <v>13</v>
      </c>
      <c r="N23" s="3" t="s">
        <v>14</v>
      </c>
      <c r="O23" s="3" t="s">
        <v>15</v>
      </c>
      <c r="P23" s="3" t="s">
        <v>16</v>
      </c>
      <c r="Q23" s="3" t="s">
        <v>17</v>
      </c>
      <c r="R23" s="3" t="s">
        <v>18</v>
      </c>
      <c r="S23" s="3" t="s">
        <v>19</v>
      </c>
      <c r="T23" s="3" t="s">
        <v>20</v>
      </c>
      <c r="U23" s="4" t="s">
        <v>21</v>
      </c>
      <c r="V23" s="4" t="s">
        <v>22</v>
      </c>
      <c r="W23" s="3" t="s">
        <v>23</v>
      </c>
      <c r="X23" s="4" t="s">
        <v>24</v>
      </c>
      <c r="Y23" s="3" t="s">
        <v>25</v>
      </c>
      <c r="Z23" s="3" t="s">
        <v>26</v>
      </c>
      <c r="AA23" s="3" t="s">
        <v>27</v>
      </c>
      <c r="AB23" s="3" t="s">
        <v>28</v>
      </c>
      <c r="AC23" s="3" t="s">
        <v>29</v>
      </c>
      <c r="AD23" s="3" t="s">
        <v>30</v>
      </c>
      <c r="AE23" s="3" t="s">
        <v>31</v>
      </c>
      <c r="AF23" s="3" t="s">
        <v>32</v>
      </c>
      <c r="AG23" s="3" t="s">
        <v>33</v>
      </c>
      <c r="AH23" s="3" t="s">
        <v>34</v>
      </c>
      <c r="AI23" s="3" t="s">
        <v>35</v>
      </c>
      <c r="AJ23" s="3" t="s">
        <v>36</v>
      </c>
      <c r="AK23" s="3" t="s">
        <v>37</v>
      </c>
      <c r="AL23" s="4" t="s">
        <v>38</v>
      </c>
      <c r="AM23" s="4" t="s">
        <v>39</v>
      </c>
      <c r="AN23" s="3" t="s">
        <v>40</v>
      </c>
      <c r="AO23" s="3" t="s">
        <v>41</v>
      </c>
      <c r="AP23" s="3" t="s">
        <v>42</v>
      </c>
      <c r="AQ23" s="3" t="s">
        <v>43</v>
      </c>
      <c r="AR23" s="3" t="s">
        <v>44</v>
      </c>
      <c r="AS23" s="3" t="s">
        <v>45</v>
      </c>
      <c r="AT23" s="3" t="s">
        <v>46</v>
      </c>
      <c r="AU23" s="3" t="s">
        <v>47</v>
      </c>
      <c r="AV23" s="3" t="s">
        <v>48</v>
      </c>
      <c r="AW23" s="3" t="s">
        <v>0</v>
      </c>
      <c r="AX23" s="3" t="s">
        <v>49</v>
      </c>
      <c r="AY23" s="3" t="s">
        <v>49</v>
      </c>
      <c r="AZ23" s="3" t="s">
        <v>49</v>
      </c>
      <c r="BA23" s="3" t="s">
        <v>50</v>
      </c>
      <c r="BB23" s="3" t="s">
        <v>51</v>
      </c>
      <c r="BC23" s="3" t="s">
        <v>52</v>
      </c>
      <c r="BD23" s="3" t="s">
        <v>53</v>
      </c>
      <c r="BE23" s="3" t="s">
        <v>54</v>
      </c>
      <c r="BF23" s="3" t="s">
        <v>55</v>
      </c>
      <c r="BH23" s="3" t="s">
        <v>56</v>
      </c>
      <c r="BI23" s="3" t="s">
        <v>56</v>
      </c>
      <c r="BK23" s="3" t="s">
        <v>57</v>
      </c>
      <c r="BL23" s="3" t="s">
        <v>58</v>
      </c>
      <c r="BM23" s="3" t="s">
        <v>2</v>
      </c>
      <c r="BO23" s="3" t="s">
        <v>59</v>
      </c>
      <c r="BP23" s="3" t="s">
        <v>60</v>
      </c>
      <c r="BQ23" s="3" t="s">
        <v>61</v>
      </c>
      <c r="BR23" s="3" t="s">
        <v>8</v>
      </c>
      <c r="BS23" s="3" t="s">
        <v>56</v>
      </c>
      <c r="BT23" s="3" t="s">
        <v>62</v>
      </c>
      <c r="BU23" s="3" t="s">
        <v>63</v>
      </c>
      <c r="BV23" s="3" t="s">
        <v>64</v>
      </c>
      <c r="BW23" s="3" t="s">
        <v>65</v>
      </c>
      <c r="BX23" s="3" t="s">
        <v>66</v>
      </c>
      <c r="BY23" s="3" t="s">
        <v>67</v>
      </c>
      <c r="BZ23" s="3" t="s">
        <v>68</v>
      </c>
      <c r="CA23" s="3" t="s">
        <v>69</v>
      </c>
      <c r="CB23" s="3" t="s">
        <v>70</v>
      </c>
      <c r="CC23" s="3" t="s">
        <v>71</v>
      </c>
      <c r="CD23" s="3" t="s">
        <v>72</v>
      </c>
      <c r="CE23" s="3" t="s">
        <v>73</v>
      </c>
      <c r="CF23" s="3" t="s">
        <v>74</v>
      </c>
      <c r="CG23" s="3" t="s">
        <v>75</v>
      </c>
      <c r="CH23" s="3" t="s">
        <v>76</v>
      </c>
      <c r="CI23" s="3" t="s">
        <v>77</v>
      </c>
      <c r="CJ23" s="3" t="s">
        <v>78</v>
      </c>
      <c r="CK23" s="3" t="s">
        <v>79</v>
      </c>
    </row>
    <row r="24" customFormat="false" ht="15" hidden="false" customHeight="false" outlineLevel="0" collapsed="false">
      <c r="B24" s="5" t="s">
        <v>80</v>
      </c>
      <c r="C24" s="5" t="s">
        <v>80</v>
      </c>
      <c r="D24" s="5" t="s">
        <v>80</v>
      </c>
      <c r="E24" s="5" t="s">
        <v>80</v>
      </c>
      <c r="F24" s="5" t="s">
        <v>80</v>
      </c>
      <c r="G24" s="5" t="s">
        <v>80</v>
      </c>
      <c r="H24" s="5" t="s">
        <v>81</v>
      </c>
      <c r="I24" s="5" t="s">
        <v>80</v>
      </c>
      <c r="J24" s="5" t="s">
        <v>82</v>
      </c>
      <c r="K24" s="5" t="s">
        <v>82</v>
      </c>
      <c r="L24" s="5" t="n">
        <v>1</v>
      </c>
      <c r="M24" s="5" t="s">
        <v>82</v>
      </c>
      <c r="N24" s="5" t="n">
        <v>1</v>
      </c>
      <c r="O24" s="5" t="s">
        <v>82</v>
      </c>
      <c r="Q24" s="5" t="s">
        <v>82</v>
      </c>
      <c r="R24" s="5" t="n">
        <v>1</v>
      </c>
      <c r="S24" s="5" t="s">
        <v>83</v>
      </c>
      <c r="T24" s="5" t="s">
        <v>83</v>
      </c>
      <c r="U24" s="5" t="n">
        <v>1</v>
      </c>
      <c r="V24" s="5" t="n">
        <v>1</v>
      </c>
      <c r="W24" s="5" t="n">
        <v>1</v>
      </c>
      <c r="X24" s="5" t="s">
        <v>84</v>
      </c>
      <c r="Y24" s="5" t="n">
        <v>1</v>
      </c>
      <c r="Z24" s="5" t="n">
        <v>1</v>
      </c>
      <c r="AA24" s="5" t="n">
        <v>1</v>
      </c>
      <c r="AB24" s="5" t="n">
        <v>1</v>
      </c>
      <c r="AC24" s="5"/>
      <c r="AD24" s="5" t="n">
        <v>1</v>
      </c>
      <c r="AE24" s="5" t="n">
        <v>1</v>
      </c>
      <c r="AF24" s="5" t="n">
        <v>1</v>
      </c>
      <c r="AG24" s="5" t="n">
        <v>1</v>
      </c>
      <c r="AH24" s="5" t="n">
        <v>1</v>
      </c>
      <c r="AI24" s="5" t="n">
        <v>1</v>
      </c>
      <c r="AJ24" s="5" t="n">
        <v>1</v>
      </c>
      <c r="AK24" s="5" t="n">
        <v>1</v>
      </c>
      <c r="AL24" s="5" t="n">
        <v>1</v>
      </c>
      <c r="AM24" s="5" t="s">
        <v>85</v>
      </c>
      <c r="AN24" s="5" t="s">
        <v>81</v>
      </c>
      <c r="AO24" s="5" t="s">
        <v>81</v>
      </c>
      <c r="AP24" s="5" t="s">
        <v>86</v>
      </c>
      <c r="AQ24" s="5" t="s">
        <v>86</v>
      </c>
      <c r="AR24" s="5"/>
      <c r="AS24" s="5" t="s">
        <v>87</v>
      </c>
      <c r="AT24" s="5" t="s">
        <v>88</v>
      </c>
      <c r="AU24" s="5" t="s">
        <v>86</v>
      </c>
      <c r="AV24" s="5" t="s">
        <v>89</v>
      </c>
      <c r="AW24" s="5"/>
      <c r="AX24" s="5" t="s">
        <v>90</v>
      </c>
      <c r="AY24" s="5" t="s">
        <v>90</v>
      </c>
      <c r="AZ24" s="5" t="s">
        <v>91</v>
      </c>
      <c r="BA24" s="5"/>
      <c r="BB24" s="5"/>
      <c r="BC24" s="5"/>
      <c r="BD24" s="5"/>
      <c r="BE24" s="5"/>
      <c r="BF24" s="5"/>
      <c r="BG24" s="5"/>
      <c r="BH24" s="5" t="n">
        <v>1</v>
      </c>
      <c r="BI24" s="5" t="n">
        <v>1</v>
      </c>
      <c r="BJ24" s="5"/>
      <c r="BK24" s="5" t="n">
        <v>1</v>
      </c>
      <c r="BL24" s="5" t="s">
        <v>80</v>
      </c>
      <c r="BM24" s="5" t="s">
        <v>80</v>
      </c>
      <c r="BN24" s="5"/>
      <c r="BO24" s="5" t="s">
        <v>83</v>
      </c>
      <c r="BP24" s="5" t="s">
        <v>83</v>
      </c>
      <c r="BQ24" s="5" t="n">
        <v>1</v>
      </c>
      <c r="BR24" s="5" t="s">
        <v>80</v>
      </c>
      <c r="BS24" s="5" t="n">
        <v>1</v>
      </c>
      <c r="BT24" s="5"/>
      <c r="BU24" s="5" t="s">
        <v>80</v>
      </c>
      <c r="BV24" s="5" t="s">
        <v>80</v>
      </c>
      <c r="BW24" s="5" t="n">
        <v>1</v>
      </c>
      <c r="BX24" s="5" t="s">
        <v>83</v>
      </c>
      <c r="BY24" s="5" t="s">
        <v>85</v>
      </c>
      <c r="BZ24" s="5"/>
      <c r="CA24" s="5"/>
      <c r="CB24" s="5" t="s">
        <v>92</v>
      </c>
      <c r="CC24" s="5" t="s">
        <v>85</v>
      </c>
      <c r="CD24" s="5" t="s">
        <v>92</v>
      </c>
      <c r="CE24" s="5" t="s">
        <v>85</v>
      </c>
      <c r="CF24" s="5" t="s">
        <v>85</v>
      </c>
      <c r="CG24" s="5" t="s">
        <v>92</v>
      </c>
      <c r="CH24" s="5" t="n">
        <v>1</v>
      </c>
      <c r="CI24" s="5" t="s">
        <v>93</v>
      </c>
      <c r="CJ24" s="5" t="s">
        <v>94</v>
      </c>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row>
    <row r="25" customFormat="false" ht="15" hidden="false" customHeight="false" outlineLevel="0" collapsed="false">
      <c r="A25" s="0" t="str">
        <f aca="false">U$23&amp;" "&amp;TEXT(U25,"0.0")</f>
        <v>lam 1.4</v>
      </c>
      <c r="B25" s="6" t="n">
        <v>125</v>
      </c>
      <c r="C25" s="7" t="n">
        <v>100</v>
      </c>
      <c r="D25" s="6" t="n">
        <v>2</v>
      </c>
      <c r="E25" s="7" t="n">
        <v>3.7</v>
      </c>
      <c r="F25" s="6" t="n">
        <v>0</v>
      </c>
      <c r="G25" s="7" t="n">
        <v>2</v>
      </c>
      <c r="H25" s="8" t="n">
        <f aca="false">IF(ISERR(BR25),C25+10,BR25)</f>
        <v>110</v>
      </c>
      <c r="I25" s="6" t="n">
        <v>10</v>
      </c>
      <c r="J25" s="7" t="n">
        <v>287</v>
      </c>
      <c r="K25" s="6" t="n">
        <v>287</v>
      </c>
      <c r="L25" s="9" t="n">
        <v>1.4</v>
      </c>
      <c r="M25" s="6" t="n">
        <f aca="false">K25/N25</f>
        <v>1004.5</v>
      </c>
      <c r="N25" s="10" t="n">
        <f aca="false">(L25-1)/L25</f>
        <v>0.285714285714286</v>
      </c>
      <c r="O25" s="6" t="n">
        <v>289</v>
      </c>
      <c r="P25" s="9" t="n">
        <v>1.33</v>
      </c>
      <c r="Q25" s="6" t="n">
        <f aca="false">O25/R25</f>
        <v>1164.75757575758</v>
      </c>
      <c r="R25" s="10" t="n">
        <f aca="false">(P25-1)/P25</f>
        <v>0.24812030075188</v>
      </c>
      <c r="S25" s="6" t="n">
        <v>300</v>
      </c>
      <c r="T25" s="7" t="n">
        <v>298</v>
      </c>
      <c r="U25" s="9" t="n">
        <v>1.4</v>
      </c>
      <c r="V25" s="7" t="n">
        <v>14.5</v>
      </c>
      <c r="W25" s="11" t="n">
        <f aca="false">(U25-1)*V25*0.23/(U25*V25+1)</f>
        <v>0.0626291079812207</v>
      </c>
      <c r="X25" s="6" t="n">
        <v>42670000</v>
      </c>
      <c r="Y25" s="10" t="n">
        <v>0.48</v>
      </c>
      <c r="Z25" s="9" t="n">
        <v>0.7</v>
      </c>
      <c r="AA25" s="10" t="n">
        <v>0.55</v>
      </c>
      <c r="AB25" s="11" t="n">
        <f aca="false">AA25+W25*(1-AA25)</f>
        <v>0.578183098591549</v>
      </c>
      <c r="AC25" s="10" t="n">
        <f aca="false">AR25/(AR25-1)*(1-EXP(-(AR25-1)/AR25*Y25))</f>
        <v>0.386529971603442</v>
      </c>
      <c r="AD25" s="12" t="n">
        <f aca="false">AB25*Z25</f>
        <v>0.404728169014085</v>
      </c>
      <c r="AE25" s="9" t="n">
        <f aca="false">0.66*0.63</f>
        <v>0.4158</v>
      </c>
      <c r="AF25" s="10" t="n">
        <v>0.73</v>
      </c>
      <c r="AG25" s="11" t="n">
        <f aca="false">AE25/AF25</f>
        <v>0.569589041095891</v>
      </c>
      <c r="AH25" s="9" t="n">
        <v>0.75</v>
      </c>
      <c r="AI25" s="10" t="n">
        <v>0.75</v>
      </c>
      <c r="AJ25" s="9" t="n">
        <f aca="false">3600/185/42.7</f>
        <v>0.45572504588898</v>
      </c>
      <c r="AK25" s="13" t="n">
        <f aca="false">IF(ISERR(AJ25*CH25),0.35,AJ25*CH25)</f>
        <v>0.35</v>
      </c>
      <c r="AL25" s="9" t="n">
        <v>0.175</v>
      </c>
      <c r="AM25" s="14" t="n">
        <f aca="false">AL25*CK25/3600000000*CC25*X25</f>
        <v>3.26429502851116</v>
      </c>
      <c r="AN25" s="8" t="n">
        <f aca="false">IF(ISERR(BX25),320,BX25-AI25*(BX25-S25))</f>
        <v>320</v>
      </c>
      <c r="AO25" s="8" t="n">
        <f aca="false">IF(ISERR(BP25),320,BP25-AH25*(BP25-S25))</f>
        <v>302.288849041771</v>
      </c>
      <c r="AP25" s="9" t="n">
        <v>0.75</v>
      </c>
      <c r="AQ25" s="10" t="n">
        <v>0.8</v>
      </c>
      <c r="AR25" s="10" t="n">
        <v>16</v>
      </c>
      <c r="AS25" s="14" t="n">
        <f aca="false">PI()/4*AP25*AP25*AQ25</f>
        <v>0.353429173528852</v>
      </c>
      <c r="AT25" s="6" t="n">
        <v>1500</v>
      </c>
      <c r="AU25" s="15" t="n">
        <f aca="false">(SQRT(2)-1)/2/SQRT(2)</f>
        <v>0.146446609406726</v>
      </c>
      <c r="AV25" s="14" t="n">
        <f aca="false">2*2*PI()*AU25*AU25/3/2*COS(PI()/180*45)*0.6/SQRT(2)/AW25</f>
        <v>0.00449176737043873</v>
      </c>
      <c r="AW25" s="6" t="n">
        <f aca="false">AW22</f>
        <v>3</v>
      </c>
      <c r="AX25" s="16" t="n">
        <f aca="false">AV25/100*SQRT(2*B25*1000/J25/AN25*(B25-H25)*1000)</f>
        <v>0.00907646949358654</v>
      </c>
      <c r="AY25" s="16" t="n">
        <f aca="false">AS25*Y25*B25/J25/AN25*AT25/60</f>
        <v>0.00577247125754875</v>
      </c>
      <c r="AZ25" s="8" t="n">
        <f aca="false">AX25*3600</f>
        <v>32.6752901769115</v>
      </c>
      <c r="BA25" s="12" t="n">
        <f aca="false">AB25*Z25/Y25/U25/V25*Q25/M25</f>
        <v>0.0481628036092967</v>
      </c>
      <c r="BB25" s="12" t="n">
        <f aca="false">Q25/M25</f>
        <v>1.15953964734453</v>
      </c>
      <c r="BC25" s="12" t="n">
        <f aca="false">T25/S25</f>
        <v>0.993333333333333</v>
      </c>
      <c r="BD25" s="17" t="n">
        <f aca="false">X25/M25/S25*BA25</f>
        <v>6.81966759584765</v>
      </c>
      <c r="BE25" s="12" t="n">
        <f aca="false">BD25*(1-AL25-AJ25)</f>
        <v>2.51833243850905</v>
      </c>
      <c r="BF25" s="14" t="n">
        <f aca="false">H25/(H25-I25)*(C25+G25)/(C25-D25)*(C25-D25)/B25</f>
        <v>0.8976</v>
      </c>
      <c r="BG25" s="12" t="n">
        <f aca="false">Y25*AS25/1000*AT25/60*100/AV25</f>
        <v>94.4205194208882</v>
      </c>
      <c r="BH25" s="14" t="n">
        <f aca="false">1/(1-BG25*BG25/2/J25/AN25)</f>
        <v>1.05101276828643</v>
      </c>
      <c r="BI25" s="14" t="n">
        <f aca="false">B25/H25</f>
        <v>1.13636363636364</v>
      </c>
      <c r="BK25" s="13" t="n">
        <f aca="false">(1+(1+((1+BA25)*BB25-1)*BC25+BE25)*AE25*(1-(BF25*BH25)^R25))^(1/N25)</f>
        <v>1.08016909028063</v>
      </c>
      <c r="BL25" s="8" t="e">
        <f aca="false">BK25*(C25-D25)</f>
        <v>#VALUE!</v>
      </c>
      <c r="BM25" s="12" t="n">
        <f aca="false">B25</f>
        <v>125</v>
      </c>
      <c r="BO25" s="8" t="n">
        <f aca="false">(1+((1+BA25)*BB25-1)*BC25+BE25)*M25*S25/Q25*1/(1+BA25)</f>
        <v>921.258394730465</v>
      </c>
      <c r="BP25" s="8" t="n">
        <f aca="false">(1+((BK25)^N25-1)/AF25)*S25</f>
        <v>309.155396167085</v>
      </c>
      <c r="BQ25" s="14" t="n">
        <f aca="false">(1-1/(1+BA25)*M25*S25/Q25/BO25/AE25*((BK25)^N25-1))^(1/R25)</f>
        <v>0.943389060813897</v>
      </c>
      <c r="BR25" s="8" t="n">
        <f aca="false">(C25+G25)/BQ25</f>
        <v>108.120821235727</v>
      </c>
      <c r="BS25" s="14" t="n">
        <f aca="false">B25/BR25</f>
        <v>1.15611404511507</v>
      </c>
      <c r="BT25" s="18" t="e">
        <f aca="false">BV25/BU25</f>
        <v>#VALUE!</v>
      </c>
      <c r="BU25" s="19" t="e">
        <f aca="false">BL25-E25</f>
        <v>#VALUE!</v>
      </c>
      <c r="BV25" s="12" t="n">
        <f aca="false">BM25+F25</f>
        <v>125</v>
      </c>
      <c r="BW25" s="9" t="n">
        <f aca="false">0.68*0.6</f>
        <v>0.408</v>
      </c>
      <c r="BX25" s="8" t="e">
        <f aca="false">(1+((BV25/BU25)^N25-1)/BW25)*AO25</f>
        <v>#VALUE!</v>
      </c>
      <c r="BY25" s="13" t="e">
        <f aca="false">AY25*M25*AN25/BW25*((BV25/BU25)^N25-1)/1000</f>
        <v>#VALUE!</v>
      </c>
      <c r="BZ25" s="11" t="e">
        <f aca="false">BY25/CF25</f>
        <v>#VALUE!</v>
      </c>
      <c r="CA25" s="11" t="n">
        <f aca="false">(CB25-CD25)/CB25</f>
        <v>0.844088047379701</v>
      </c>
      <c r="CB25" s="13" t="n">
        <f aca="false">CC25/AS25/AT25*60</f>
        <v>0.962081466360075</v>
      </c>
      <c r="CC25" s="13" t="n">
        <f aca="false">X25*BA25*AX25*AJ25/1000</f>
        <v>8.50069143807668</v>
      </c>
      <c r="CD25" s="9" t="n">
        <v>0.15</v>
      </c>
      <c r="CE25" s="20" t="n">
        <f aca="false">(CB25-CD25)*AS25*AT25/60</f>
        <v>7.17533203734349</v>
      </c>
      <c r="CF25" s="20" t="e">
        <f aca="false">CE25-BY25</f>
        <v>#VALUE!</v>
      </c>
      <c r="CG25" s="13" t="e">
        <f aca="false">CF25/AS25/AT25*60</f>
        <v>#VALUE!</v>
      </c>
      <c r="CH25" s="11" t="e">
        <f aca="false">CG25/CB25</f>
        <v>#VALUE!</v>
      </c>
      <c r="CI25" s="21" t="n">
        <f aca="false">3.6/X25/AK25*1000000000</f>
        <v>241.05259633734</v>
      </c>
      <c r="CJ25" s="8" t="n">
        <f aca="false">BO25-273</f>
        <v>648.258394730465</v>
      </c>
      <c r="CK25" s="8" t="n">
        <f aca="false">3600000/X25/AJ25*1000</f>
        <v>185.13006796344</v>
      </c>
    </row>
    <row r="26" customFormat="false" ht="15" hidden="false" customHeight="false" outlineLevel="0" collapsed="false">
      <c r="A26" s="0" t="str">
        <f aca="false">AE$23&amp;" "&amp;TEXT(AE26,"0.0%")</f>
        <v>eta TC 41.6%</v>
      </c>
      <c r="B26" s="6" t="n">
        <v>150</v>
      </c>
      <c r="C26" s="7" t="n">
        <f aca="false">C25</f>
        <v>100</v>
      </c>
      <c r="D26" s="6" t="n">
        <f aca="false">D25</f>
        <v>2</v>
      </c>
      <c r="E26" s="7" t="n">
        <f aca="false">E25</f>
        <v>3.7</v>
      </c>
      <c r="F26" s="6" t="n">
        <f aca="false">F25</f>
        <v>0</v>
      </c>
      <c r="G26" s="7" t="n">
        <f aca="false">G25</f>
        <v>2</v>
      </c>
      <c r="H26" s="8" t="n">
        <f aca="false">IF(ISERR(BR26),C26+10,BR26)</f>
        <v>110</v>
      </c>
      <c r="I26" s="6" t="n">
        <f aca="false">I25</f>
        <v>10</v>
      </c>
      <c r="J26" s="7" t="n">
        <f aca="false">J25</f>
        <v>287</v>
      </c>
      <c r="K26" s="6" t="n">
        <f aca="false">K25</f>
        <v>287</v>
      </c>
      <c r="L26" s="9" t="n">
        <f aca="false">L25</f>
        <v>1.4</v>
      </c>
      <c r="M26" s="6" t="n">
        <f aca="false">M25</f>
        <v>1004.5</v>
      </c>
      <c r="N26" s="10" t="n">
        <f aca="false">N25</f>
        <v>0.285714285714286</v>
      </c>
      <c r="O26" s="6" t="n">
        <f aca="false">O25</f>
        <v>289</v>
      </c>
      <c r="P26" s="9" t="n">
        <f aca="false">P25</f>
        <v>1.33</v>
      </c>
      <c r="Q26" s="6" t="n">
        <f aca="false">O26/R26</f>
        <v>1164.75757575758</v>
      </c>
      <c r="R26" s="10" t="n">
        <f aca="false">(P26-1)/P26</f>
        <v>0.24812030075188</v>
      </c>
      <c r="S26" s="6" t="n">
        <f aca="false">S25</f>
        <v>300</v>
      </c>
      <c r="T26" s="7" t="n">
        <f aca="false">T25</f>
        <v>298</v>
      </c>
      <c r="U26" s="9" t="n">
        <f aca="false">U25</f>
        <v>1.4</v>
      </c>
      <c r="V26" s="7" t="n">
        <f aca="false">V25</f>
        <v>14.5</v>
      </c>
      <c r="W26" s="11" t="n">
        <f aca="false">(U26-1)*V26*0.23/(U26*V26+1)</f>
        <v>0.0626291079812207</v>
      </c>
      <c r="X26" s="6" t="n">
        <f aca="false">X25</f>
        <v>42670000</v>
      </c>
      <c r="Y26" s="10" t="n">
        <f aca="false">Y25</f>
        <v>0.48</v>
      </c>
      <c r="Z26" s="9" t="n">
        <f aca="false">Z25</f>
        <v>0.7</v>
      </c>
      <c r="AA26" s="10" t="n">
        <f aca="false">AA25</f>
        <v>0.55</v>
      </c>
      <c r="AB26" s="11" t="n">
        <f aca="false">AA26+W26*(1-AA26)</f>
        <v>0.578183098591549</v>
      </c>
      <c r="AC26" s="10" t="n">
        <f aca="false">AR26/(AR26-1)*(1-EXP(-(AR26-1)/AR26*Y26))</f>
        <v>0.386529971603442</v>
      </c>
      <c r="AD26" s="12" t="n">
        <f aca="false">AB26*Z26</f>
        <v>0.404728169014085</v>
      </c>
      <c r="AE26" s="9" t="n">
        <f aca="false">AE25</f>
        <v>0.4158</v>
      </c>
      <c r="AF26" s="10" t="n">
        <f aca="false">AF25</f>
        <v>0.73</v>
      </c>
      <c r="AG26" s="11" t="n">
        <f aca="false">AE26/AF26</f>
        <v>0.569589041095891</v>
      </c>
      <c r="AH26" s="9" t="n">
        <f aca="false">AH25</f>
        <v>0.75</v>
      </c>
      <c r="AI26" s="10" t="n">
        <f aca="false">AI25</f>
        <v>0.75</v>
      </c>
      <c r="AJ26" s="9" t="n">
        <f aca="false">AJ25</f>
        <v>0.45572504588898</v>
      </c>
      <c r="AK26" s="13" t="n">
        <f aca="false">IF(ISERR(AJ26*CH26),0.35,AJ26*CH26)</f>
        <v>0.35</v>
      </c>
      <c r="AL26" s="9" t="n">
        <f aca="false">AL25</f>
        <v>0.175</v>
      </c>
      <c r="AM26" s="14" t="n">
        <f aca="false">AL26*CK26/3600000000*CC26*X26</f>
        <v>5.83934846589246</v>
      </c>
      <c r="AN26" s="8" t="n">
        <f aca="false">IF(ISERR(BX26),320,BX26-AI26*(BX26-S26))</f>
        <v>320</v>
      </c>
      <c r="AO26" s="8" t="n">
        <f aca="false">IF(ISERR(BP26),320,BP26-AH26*(BP26-S26))</f>
        <v>309.239601694972</v>
      </c>
      <c r="AP26" s="9" t="n">
        <f aca="false">AP25</f>
        <v>0.75</v>
      </c>
      <c r="AQ26" s="10" t="n">
        <f aca="false">AQ25</f>
        <v>0.8</v>
      </c>
      <c r="AR26" s="10" t="n">
        <f aca="false">AR25</f>
        <v>16</v>
      </c>
      <c r="AS26" s="14" t="n">
        <f aca="false">PI()/4*AP26*AP26*AQ26</f>
        <v>0.353429173528852</v>
      </c>
      <c r="AT26" s="6" t="n">
        <f aca="false">AT25</f>
        <v>1500</v>
      </c>
      <c r="AU26" s="15" t="n">
        <f aca="false">(SQRT(2)-1)/2/SQRT(2)</f>
        <v>0.146446609406726</v>
      </c>
      <c r="AV26" s="14" t="n">
        <f aca="false">2*2*PI()*AU26*AU26/3/2*COS(PI()/180*45)*0.6/SQRT(2)/AW26</f>
        <v>0.00449176737043873</v>
      </c>
      <c r="AW26" s="6" t="n">
        <f aca="false">AW25</f>
        <v>3</v>
      </c>
      <c r="AX26" s="16" t="n">
        <f aca="false">AV26/100*SQRT(2*B26*1000/J26/AN26*(B26-H26)*1000)</f>
        <v>0.0162364822266901</v>
      </c>
      <c r="AY26" s="16" t="n">
        <f aca="false">AS26*Y26*B26/J26/AN26*AT26/60</f>
        <v>0.00692696550905851</v>
      </c>
      <c r="AZ26" s="8" t="n">
        <f aca="false">AX26*3600</f>
        <v>58.4513360160843</v>
      </c>
      <c r="BA26" s="12" t="n">
        <f aca="false">AB26*Z26/Y26/U26/V26*Q26/M26</f>
        <v>0.0481628036092967</v>
      </c>
      <c r="BB26" s="12" t="n">
        <f aca="false">Q26/M26</f>
        <v>1.15953964734453</v>
      </c>
      <c r="BC26" s="12" t="n">
        <f aca="false">T26/S26</f>
        <v>0.993333333333333</v>
      </c>
      <c r="BD26" s="17" t="n">
        <f aca="false">X26/M26/S26*BA26</f>
        <v>6.81966759584765</v>
      </c>
      <c r="BE26" s="12" t="n">
        <f aca="false">BD26*(1-AL26-AJ26)</f>
        <v>2.51833243850905</v>
      </c>
      <c r="BF26" s="14" t="n">
        <f aca="false">H26/(H26-I26)*(C26+G26)/(C26-D26)*(C26-D26)/B26</f>
        <v>0.748</v>
      </c>
      <c r="BG26" s="12" t="n">
        <f aca="false">Y26*AS26/1000*AT26/60*100/AV26</f>
        <v>94.4205194208882</v>
      </c>
      <c r="BH26" s="14" t="n">
        <f aca="false">1/(1-BG26*BG26/2/J26/AN26)</f>
        <v>1.05101276828643</v>
      </c>
      <c r="BI26" s="14" t="n">
        <f aca="false">B26/H26</f>
        <v>1.36363636363636</v>
      </c>
      <c r="BK26" s="13" t="n">
        <f aca="false">(1+(1+((1+BA26)*BB26-1)*BC26+BE26)*AE26*(1-(BF26*BH26)^R26))^(1/N26)</f>
        <v>1.35175530919151</v>
      </c>
      <c r="BL26" s="8" t="e">
        <f aca="false">BK26*(C26-D26)</f>
        <v>#VALUE!</v>
      </c>
      <c r="BM26" s="12" t="n">
        <f aca="false">B26</f>
        <v>150</v>
      </c>
      <c r="BO26" s="8" t="n">
        <f aca="false">(1+((1+BA26)*BB26-1)*BC26+BE26)*M26*S26/Q26*1/(1+BA26)</f>
        <v>921.258394730465</v>
      </c>
      <c r="BP26" s="8" t="n">
        <f aca="false">(1+((BK26)^N26-1)/AF26)*S26</f>
        <v>336.958406779889</v>
      </c>
      <c r="BQ26" s="14" t="n">
        <f aca="false">(1-1/(1+BA26)*M26*S26/Q26/BO26/AE26*((BK26)^N26-1))^(1/R26)</f>
        <v>0.786157550678248</v>
      </c>
      <c r="BR26" s="8" t="n">
        <f aca="false">(C26+G26)/BQ26</f>
        <v>129.744985482873</v>
      </c>
      <c r="BS26" s="14" t="n">
        <f aca="false">B26/BR26</f>
        <v>1.15611404511507</v>
      </c>
      <c r="BT26" s="18" t="e">
        <f aca="false">BV26/BU26</f>
        <v>#VALUE!</v>
      </c>
      <c r="BU26" s="19" t="e">
        <f aca="false">BL26-E26</f>
        <v>#VALUE!</v>
      </c>
      <c r="BV26" s="12" t="n">
        <f aca="false">BM26+F26</f>
        <v>150</v>
      </c>
      <c r="BW26" s="9" t="n">
        <f aca="false">BW25</f>
        <v>0.408</v>
      </c>
      <c r="BX26" s="8" t="e">
        <f aca="false">(1+((BV26/BU26)^N26-1)/BW26)*AO26</f>
        <v>#VALUE!</v>
      </c>
      <c r="BY26" s="13" t="e">
        <f aca="false">AY26*M26*AN26/BW26*((BV26/BU26)^N26-1)/1000</f>
        <v>#VALUE!</v>
      </c>
      <c r="BZ26" s="11" t="e">
        <f aca="false">BY26/CF26</f>
        <v>#VALUE!</v>
      </c>
      <c r="CA26" s="11" t="n">
        <f aca="false">(CB26-CD26)/CB26</f>
        <v>0.941895045906047</v>
      </c>
      <c r="CB26" s="13" t="n">
        <f aca="false">CC26/AS26/AT26*60</f>
        <v>1.72102364693905</v>
      </c>
      <c r="CC26" s="13" t="n">
        <f aca="false">X26*BA26*AX26*AJ26/1000</f>
        <v>15.2064991290319</v>
      </c>
      <c r="CD26" s="9" t="n">
        <v>0.1</v>
      </c>
      <c r="CE26" s="20" t="n">
        <f aca="false">(CB26-CD26)*AS26*AT26/60</f>
        <v>14.3229261952098</v>
      </c>
      <c r="CF26" s="20" t="e">
        <f aca="false">CE26-BY26</f>
        <v>#VALUE!</v>
      </c>
      <c r="CG26" s="13" t="e">
        <f aca="false">CF26/AS26/AT26*60</f>
        <v>#VALUE!</v>
      </c>
      <c r="CH26" s="11" t="e">
        <f aca="false">CG26/CB26</f>
        <v>#VALUE!</v>
      </c>
      <c r="CI26" s="21" t="n">
        <f aca="false">3.6/X26/AK26*1000000000</f>
        <v>241.05259633734</v>
      </c>
      <c r="CJ26" s="8" t="n">
        <f aca="false">BO26-273</f>
        <v>648.258394730465</v>
      </c>
      <c r="CK26" s="8" t="n">
        <f aca="false">3600000/X26/AJ26*1000</f>
        <v>185.13006796344</v>
      </c>
    </row>
    <row r="27" customFormat="false" ht="15" hidden="false" customHeight="false" outlineLevel="0" collapsed="false">
      <c r="A27" s="0" t="str">
        <f aca="false">AV$23&amp;" "&amp;TEXT(AV27*100,"0.0")&amp;"cm2"</f>
        <v>mu scav*Aref 0.4cm2</v>
      </c>
      <c r="B27" s="6" t="n">
        <v>180</v>
      </c>
      <c r="C27" s="7" t="n">
        <f aca="false">C26</f>
        <v>100</v>
      </c>
      <c r="D27" s="6" t="n">
        <f aca="false">D26</f>
        <v>2</v>
      </c>
      <c r="E27" s="7" t="n">
        <f aca="false">E26</f>
        <v>3.7</v>
      </c>
      <c r="F27" s="6" t="n">
        <f aca="false">F26</f>
        <v>0</v>
      </c>
      <c r="G27" s="7" t="n">
        <f aca="false">G26</f>
        <v>2</v>
      </c>
      <c r="H27" s="8" t="n">
        <f aca="false">IF(ISERR(BR27),C27+10,BR27)</f>
        <v>110</v>
      </c>
      <c r="I27" s="6" t="n">
        <f aca="false">I26</f>
        <v>10</v>
      </c>
      <c r="J27" s="7" t="n">
        <f aca="false">J26</f>
        <v>287</v>
      </c>
      <c r="K27" s="6" t="n">
        <f aca="false">K26</f>
        <v>287</v>
      </c>
      <c r="L27" s="9" t="n">
        <f aca="false">L26</f>
        <v>1.4</v>
      </c>
      <c r="M27" s="6" t="n">
        <f aca="false">M26</f>
        <v>1004.5</v>
      </c>
      <c r="N27" s="10" t="n">
        <f aca="false">N26</f>
        <v>0.285714285714286</v>
      </c>
      <c r="O27" s="6" t="n">
        <f aca="false">O26</f>
        <v>289</v>
      </c>
      <c r="P27" s="9" t="n">
        <f aca="false">P26</f>
        <v>1.33</v>
      </c>
      <c r="Q27" s="6" t="n">
        <f aca="false">O27/R27</f>
        <v>1164.75757575758</v>
      </c>
      <c r="R27" s="10" t="n">
        <f aca="false">(P27-1)/P27</f>
        <v>0.24812030075188</v>
      </c>
      <c r="S27" s="6" t="n">
        <f aca="false">S26</f>
        <v>300</v>
      </c>
      <c r="T27" s="7" t="n">
        <f aca="false">T26</f>
        <v>298</v>
      </c>
      <c r="U27" s="9" t="n">
        <f aca="false">U26</f>
        <v>1.4</v>
      </c>
      <c r="V27" s="7" t="n">
        <f aca="false">V26</f>
        <v>14.5</v>
      </c>
      <c r="W27" s="11" t="n">
        <f aca="false">(U27-1)*V27*0.23/(U27*V27+1)</f>
        <v>0.0626291079812207</v>
      </c>
      <c r="X27" s="6" t="n">
        <f aca="false">X26</f>
        <v>42670000</v>
      </c>
      <c r="Y27" s="10" t="n">
        <f aca="false">Y26</f>
        <v>0.48</v>
      </c>
      <c r="Z27" s="9" t="n">
        <f aca="false">Z26</f>
        <v>0.7</v>
      </c>
      <c r="AA27" s="10" t="n">
        <f aca="false">AA26</f>
        <v>0.55</v>
      </c>
      <c r="AB27" s="11" t="n">
        <f aca="false">AA27+W27*(1-AA27)</f>
        <v>0.578183098591549</v>
      </c>
      <c r="AC27" s="10" t="n">
        <f aca="false">AR27/(AR27-1)*(1-EXP(-(AR27-1)/AR27*Y27))</f>
        <v>0.386529971603442</v>
      </c>
      <c r="AD27" s="12" t="n">
        <f aca="false">AB27*Z27</f>
        <v>0.404728169014085</v>
      </c>
      <c r="AE27" s="9" t="n">
        <f aca="false">AE26</f>
        <v>0.4158</v>
      </c>
      <c r="AF27" s="10" t="n">
        <f aca="false">AF26</f>
        <v>0.73</v>
      </c>
      <c r="AG27" s="11" t="n">
        <f aca="false">AE27/AF27</f>
        <v>0.569589041095891</v>
      </c>
      <c r="AH27" s="9" t="n">
        <f aca="false">AH26</f>
        <v>0.75</v>
      </c>
      <c r="AI27" s="10" t="n">
        <f aca="false">AI26</f>
        <v>0.75</v>
      </c>
      <c r="AJ27" s="9" t="n">
        <f aca="false">AJ26</f>
        <v>0.45572504588898</v>
      </c>
      <c r="AK27" s="13" t="n">
        <f aca="false">IF(ISERR(AJ27*CH27),0.35,AJ27*CH27)</f>
        <v>0.35</v>
      </c>
      <c r="AL27" s="9" t="n">
        <f aca="false">AL26</f>
        <v>0.175</v>
      </c>
      <c r="AM27" s="14" t="n">
        <f aca="false">AL27*CK27/3600000000*CC27*X27</f>
        <v>8.46201985715309</v>
      </c>
      <c r="AN27" s="8" t="n">
        <f aca="false">IF(ISERR(BX27),320,BX27-AI27*(BX27-S27))</f>
        <v>320</v>
      </c>
      <c r="AO27" s="8" t="n">
        <f aca="false">IF(ISERR(BP27),320,BP27-AH27*(BP27-S27))</f>
        <v>315.882924558925</v>
      </c>
      <c r="AP27" s="9" t="n">
        <f aca="false">AP26</f>
        <v>0.75</v>
      </c>
      <c r="AQ27" s="10" t="n">
        <f aca="false">AQ26</f>
        <v>0.8</v>
      </c>
      <c r="AR27" s="10" t="n">
        <f aca="false">AR26</f>
        <v>16</v>
      </c>
      <c r="AS27" s="14" t="n">
        <f aca="false">PI()/4*AP27*AP27*AQ27</f>
        <v>0.353429173528852</v>
      </c>
      <c r="AT27" s="6" t="n">
        <f aca="false">AT26</f>
        <v>1500</v>
      </c>
      <c r="AU27" s="15" t="n">
        <f aca="false">(SQRT(2)-1)/2/SQRT(2)</f>
        <v>0.146446609406726</v>
      </c>
      <c r="AV27" s="14" t="n">
        <f aca="false">2*2*PI()*AU27*AU27/3/2*COS(PI()/180*45)*0.6/SQRT(2)/AW27</f>
        <v>0.00449176737043873</v>
      </c>
      <c r="AW27" s="6" t="n">
        <f aca="false">AW26</f>
        <v>3</v>
      </c>
      <c r="AX27" s="16" t="n">
        <f aca="false">AV27/100*SQRT(2*B27*1000/J27/AN27*(B27-H27)*1000)</f>
        <v>0.0235288980979775</v>
      </c>
      <c r="AY27" s="16" t="n">
        <f aca="false">AS27*Y27*B27/J27/AN27*AT27/60</f>
        <v>0.00831235861087021</v>
      </c>
      <c r="AZ27" s="8" t="n">
        <f aca="false">AX27*3600</f>
        <v>84.7040331527189</v>
      </c>
      <c r="BA27" s="12" t="n">
        <f aca="false">AB27*Z27/Y27/U27/V27*Q27/M27</f>
        <v>0.0481628036092967</v>
      </c>
      <c r="BB27" s="12" t="n">
        <f aca="false">Q27/M27</f>
        <v>1.15953964734453</v>
      </c>
      <c r="BC27" s="12" t="n">
        <f aca="false">T27/S27</f>
        <v>0.993333333333333</v>
      </c>
      <c r="BD27" s="17" t="n">
        <f aca="false">X27/M27/S27*BA27</f>
        <v>6.81966759584765</v>
      </c>
      <c r="BE27" s="12" t="n">
        <f aca="false">BD27*(1-AL27-AJ27)</f>
        <v>2.51833243850905</v>
      </c>
      <c r="BF27" s="14" t="n">
        <f aca="false">H27/(H27-I27)*(C27+G27)/(C27-D27)*(C27-D27)/B27</f>
        <v>0.623333333333333</v>
      </c>
      <c r="BG27" s="12" t="n">
        <f aca="false">Y27*AS27/1000*AT27/60*100/AV27</f>
        <v>94.4205194208882</v>
      </c>
      <c r="BH27" s="14" t="n">
        <f aca="false">1/(1-BG27*BG27/2/J27/AN27)</f>
        <v>1.05101276828643</v>
      </c>
      <c r="BI27" s="14" t="n">
        <f aca="false">B27/H27</f>
        <v>1.63636363636364</v>
      </c>
      <c r="BK27" s="13" t="n">
        <f aca="false">(1+(1+((1+BA27)*BB27-1)*BC27+BE27)*AE27*(1-(BF27*BH27)^R27))^(1/N27)</f>
        <v>1.65387343878965</v>
      </c>
      <c r="BL27" s="8" t="e">
        <f aca="false">BK27*(C27-D27)</f>
        <v>#VALUE!</v>
      </c>
      <c r="BM27" s="12" t="n">
        <f aca="false">B27</f>
        <v>180</v>
      </c>
      <c r="BO27" s="8" t="n">
        <f aca="false">(1+((1+BA27)*BB27-1)*BC27+BE27)*M27*S27/Q27*1/(1+BA27)</f>
        <v>921.258394730465</v>
      </c>
      <c r="BP27" s="8" t="n">
        <f aca="false">(1+((BK27)^N27-1)/AF27)*S27</f>
        <v>363.531698235699</v>
      </c>
      <c r="BQ27" s="14" t="n">
        <f aca="false">(1-1/(1+BA27)*M27*S27/Q27/BO27/AE27*((BK27)^N27-1))^(1/R27)</f>
        <v>0.655131292231874</v>
      </c>
      <c r="BR27" s="8" t="n">
        <f aca="false">(C27+G27)/BQ27</f>
        <v>155.693982579447</v>
      </c>
      <c r="BS27" s="14" t="n">
        <f aca="false">B27/BR27</f>
        <v>1.15611404511507</v>
      </c>
      <c r="BT27" s="18" t="e">
        <f aca="false">BV27/BU27</f>
        <v>#VALUE!</v>
      </c>
      <c r="BU27" s="19" t="e">
        <f aca="false">BL27-E27</f>
        <v>#VALUE!</v>
      </c>
      <c r="BV27" s="12" t="n">
        <f aca="false">BM27+F27</f>
        <v>180</v>
      </c>
      <c r="BW27" s="9" t="n">
        <f aca="false">BW26</f>
        <v>0.408</v>
      </c>
      <c r="BX27" s="8" t="e">
        <f aca="false">(1+((BV27/BU27)^N27-1)/BW27)*AO27</f>
        <v>#VALUE!</v>
      </c>
      <c r="BY27" s="13" t="e">
        <f aca="false">AY27*M27*AN27/BW27*((BV27/BU27)^N27-1)/1000</f>
        <v>#VALUE!</v>
      </c>
      <c r="BZ27" s="11" t="e">
        <f aca="false">BY27/CF27</f>
        <v>#VALUE!</v>
      </c>
      <c r="CA27" s="11" t="n">
        <f aca="false">(CB27-CD27)/CB27</f>
        <v>0.959903772352595</v>
      </c>
      <c r="CB27" s="13" t="n">
        <f aca="false">CC27/AS27/AT27*60</f>
        <v>2.49400020568946</v>
      </c>
      <c r="CC27" s="13" t="n">
        <f aca="false">X27*BA27*AX27*AJ27/1000</f>
        <v>22.0363107869403</v>
      </c>
      <c r="CD27" s="9" t="n">
        <f aca="false">CD26</f>
        <v>0.1</v>
      </c>
      <c r="CE27" s="20" t="n">
        <f aca="false">(CB27-CD27)*AS27*AT27/60</f>
        <v>21.1527378531182</v>
      </c>
      <c r="CF27" s="20" t="e">
        <f aca="false">CE27-BY27</f>
        <v>#VALUE!</v>
      </c>
      <c r="CG27" s="13" t="e">
        <f aca="false">CF27/AS27/AT27*60</f>
        <v>#VALUE!</v>
      </c>
      <c r="CH27" s="11" t="e">
        <f aca="false">CG27/CB27</f>
        <v>#VALUE!</v>
      </c>
      <c r="CI27" s="21" t="n">
        <f aca="false">3.6/X27/AK27*1000000000</f>
        <v>241.05259633734</v>
      </c>
      <c r="CJ27" s="8" t="n">
        <f aca="false">BO27-273</f>
        <v>648.258394730465</v>
      </c>
      <c r="CK27" s="8" t="n">
        <f aca="false">3600000/X27/AJ27*1000</f>
        <v>185.13006796344</v>
      </c>
    </row>
    <row r="28" customFormat="false" ht="15" hidden="false" customHeight="false" outlineLevel="0" collapsed="false">
      <c r="A28" s="0" t="str">
        <f aca="false">Y$23&amp;"  "&amp;TEXT(Y28,"0.0%")</f>
        <v>lam d  48.0%</v>
      </c>
      <c r="B28" s="6" t="n">
        <v>210</v>
      </c>
      <c r="C28" s="7" t="n">
        <f aca="false">C27</f>
        <v>100</v>
      </c>
      <c r="D28" s="6" t="n">
        <f aca="false">D27</f>
        <v>2</v>
      </c>
      <c r="E28" s="7" t="n">
        <f aca="false">E27</f>
        <v>3.7</v>
      </c>
      <c r="F28" s="6" t="n">
        <f aca="false">F27</f>
        <v>0</v>
      </c>
      <c r="G28" s="7" t="n">
        <f aca="false">G27</f>
        <v>2</v>
      </c>
      <c r="H28" s="8" t="n">
        <f aca="false">IF(ISERR(BR28),C28+10,BR28)</f>
        <v>110</v>
      </c>
      <c r="I28" s="6" t="n">
        <f aca="false">I27</f>
        <v>10</v>
      </c>
      <c r="J28" s="7" t="n">
        <f aca="false">J27</f>
        <v>287</v>
      </c>
      <c r="K28" s="6" t="n">
        <f aca="false">K27</f>
        <v>287</v>
      </c>
      <c r="L28" s="9" t="n">
        <f aca="false">L27</f>
        <v>1.4</v>
      </c>
      <c r="M28" s="6" t="n">
        <f aca="false">M27</f>
        <v>1004.5</v>
      </c>
      <c r="N28" s="10" t="n">
        <f aca="false">N27</f>
        <v>0.285714285714286</v>
      </c>
      <c r="O28" s="6" t="n">
        <f aca="false">O27</f>
        <v>289</v>
      </c>
      <c r="P28" s="9" t="n">
        <f aca="false">P27</f>
        <v>1.33</v>
      </c>
      <c r="Q28" s="6" t="n">
        <f aca="false">O28/R28</f>
        <v>1164.75757575758</v>
      </c>
      <c r="R28" s="10" t="n">
        <f aca="false">(P28-1)/P28</f>
        <v>0.24812030075188</v>
      </c>
      <c r="S28" s="6" t="n">
        <f aca="false">S27</f>
        <v>300</v>
      </c>
      <c r="T28" s="7" t="n">
        <f aca="false">T27</f>
        <v>298</v>
      </c>
      <c r="U28" s="9" t="n">
        <f aca="false">U27</f>
        <v>1.4</v>
      </c>
      <c r="V28" s="7" t="n">
        <f aca="false">V27</f>
        <v>14.5</v>
      </c>
      <c r="W28" s="11" t="n">
        <f aca="false">(U28-1)*V28*0.23/(U28*V28+1)</f>
        <v>0.0626291079812207</v>
      </c>
      <c r="X28" s="6" t="n">
        <f aca="false">X27</f>
        <v>42670000</v>
      </c>
      <c r="Y28" s="10" t="n">
        <f aca="false">Y27</f>
        <v>0.48</v>
      </c>
      <c r="Z28" s="9" t="n">
        <f aca="false">Z27</f>
        <v>0.7</v>
      </c>
      <c r="AA28" s="10" t="n">
        <f aca="false">AA27</f>
        <v>0.55</v>
      </c>
      <c r="AB28" s="11" t="n">
        <f aca="false">AA28+W28*(1-AA28)</f>
        <v>0.578183098591549</v>
      </c>
      <c r="AC28" s="10" t="n">
        <f aca="false">AR28/(AR28-1)*(1-EXP(-(AR28-1)/AR28*Y28))</f>
        <v>0.386529971603442</v>
      </c>
      <c r="AD28" s="12" t="n">
        <f aca="false">AB28*Z28</f>
        <v>0.404728169014085</v>
      </c>
      <c r="AE28" s="9" t="n">
        <f aca="false">AE27</f>
        <v>0.4158</v>
      </c>
      <c r="AF28" s="10" t="n">
        <f aca="false">AF27</f>
        <v>0.73</v>
      </c>
      <c r="AG28" s="11" t="n">
        <f aca="false">AE28/AF28</f>
        <v>0.569589041095891</v>
      </c>
      <c r="AH28" s="9" t="n">
        <f aca="false">AH27</f>
        <v>0.75</v>
      </c>
      <c r="AI28" s="10" t="n">
        <f aca="false">AI27</f>
        <v>0.75</v>
      </c>
      <c r="AJ28" s="9" t="n">
        <f aca="false">AJ27</f>
        <v>0.45572504588898</v>
      </c>
      <c r="AK28" s="13" t="n">
        <f aca="false">IF(ISERR(AJ28*CH28),0.35,AJ28*CH28)</f>
        <v>0.35</v>
      </c>
      <c r="AL28" s="9" t="n">
        <f aca="false">AL27</f>
        <v>0.175</v>
      </c>
      <c r="AM28" s="14" t="n">
        <f aca="false">AL28*CK28/3600000000*CC28*X28</f>
        <v>10.9244206606768</v>
      </c>
      <c r="AN28" s="8" t="n">
        <f aca="false">IF(ISERR(BX28),320,BX28-AI28*(BX28-S28))</f>
        <v>320</v>
      </c>
      <c r="AO28" s="8" t="n">
        <f aca="false">IF(ISERR(BP28),320,BP28-AH28*(BP28-S28))</f>
        <v>321.270006209198</v>
      </c>
      <c r="AP28" s="9" t="n">
        <f aca="false">AP27</f>
        <v>0.75</v>
      </c>
      <c r="AQ28" s="10" t="n">
        <f aca="false">AQ27</f>
        <v>0.8</v>
      </c>
      <c r="AR28" s="10" t="n">
        <f aca="false">AR27</f>
        <v>16</v>
      </c>
      <c r="AS28" s="14" t="n">
        <f aca="false">PI()/4*AP28*AP28*AQ28</f>
        <v>0.353429173528852</v>
      </c>
      <c r="AT28" s="6" t="n">
        <f aca="false">AT27</f>
        <v>1500</v>
      </c>
      <c r="AU28" s="15" t="n">
        <f aca="false">(SQRT(2)-1)/2/SQRT(2)</f>
        <v>0.146446609406726</v>
      </c>
      <c r="AV28" s="14" t="n">
        <f aca="false">2*2*PI()*AU28*AU28/3/2*COS(PI()/180*45)*0.6/SQRT(2)/AW28</f>
        <v>0.00449176737043873</v>
      </c>
      <c r="AW28" s="6" t="n">
        <f aca="false">AW27</f>
        <v>3</v>
      </c>
      <c r="AX28" s="16" t="n">
        <f aca="false">AV28/100*SQRT(2*B28*1000/J28/AN28*(B28-H28)*1000)</f>
        <v>0.0303756768293594</v>
      </c>
      <c r="AY28" s="16" t="n">
        <f aca="false">AS28*Y28*B28/J28/AN28*AT28/60</f>
        <v>0.00969775171268191</v>
      </c>
      <c r="AZ28" s="8" t="n">
        <f aca="false">AX28*3600</f>
        <v>109.352436585694</v>
      </c>
      <c r="BA28" s="12" t="n">
        <f aca="false">AB28*Z28/Y28/U28/V28*Q28/M28</f>
        <v>0.0481628036092967</v>
      </c>
      <c r="BB28" s="12" t="n">
        <f aca="false">Q28/M28</f>
        <v>1.15953964734453</v>
      </c>
      <c r="BC28" s="12" t="n">
        <f aca="false">T28/S28</f>
        <v>0.993333333333333</v>
      </c>
      <c r="BD28" s="17" t="n">
        <f aca="false">X28/M28/S28*BA28</f>
        <v>6.81966759584765</v>
      </c>
      <c r="BE28" s="12" t="n">
        <f aca="false">BD28*(1-AL28-AJ28)</f>
        <v>2.51833243850905</v>
      </c>
      <c r="BF28" s="14" t="n">
        <f aca="false">H28/(H28-I28)*(C28+G28)/(C28-D28)*(C28-D28)/B28</f>
        <v>0.534285714285714</v>
      </c>
      <c r="BG28" s="12" t="n">
        <f aca="false">Y28*AS28/1000*AT28/60*100/AV28</f>
        <v>94.4205194208882</v>
      </c>
      <c r="BH28" s="14" t="n">
        <f aca="false">1/(1-BG28*BG28/2/J28/AN28)</f>
        <v>1.05101276828643</v>
      </c>
      <c r="BI28" s="14" t="n">
        <f aca="false">B28/H28</f>
        <v>1.90909090909091</v>
      </c>
      <c r="BK28" s="13" t="n">
        <f aca="false">(1+(1+((1+BA28)*BB28-1)*BC28+BE28)*AE28*(1-(BF28*BH28)^R28))^(1/N28)</f>
        <v>1.93201628481604</v>
      </c>
      <c r="BL28" s="8" t="e">
        <f aca="false">BK28*(C28-D28)</f>
        <v>#VALUE!</v>
      </c>
      <c r="BM28" s="12" t="n">
        <f aca="false">B28</f>
        <v>210</v>
      </c>
      <c r="BO28" s="8" t="n">
        <f aca="false">(1+((1+BA28)*BB28-1)*BC28+BE28)*M28*S28/Q28*1/(1+BA28)</f>
        <v>921.258394730465</v>
      </c>
      <c r="BP28" s="8" t="n">
        <f aca="false">(1+((BK28)^N28-1)/AF28)*S28</f>
        <v>385.080024836793</v>
      </c>
      <c r="BQ28" s="14" t="n">
        <f aca="false">(1-1/(1+BA28)*M28*S28/Q28/BO28/AE28*((BK28)^N28-1))^(1/R28)</f>
        <v>0.56154110762732</v>
      </c>
      <c r="BR28" s="8" t="n">
        <f aca="false">(C28+G28)/BQ28</f>
        <v>181.642979676022</v>
      </c>
      <c r="BS28" s="14" t="n">
        <f aca="false">B28/BR28</f>
        <v>1.15611404511507</v>
      </c>
      <c r="BT28" s="18" t="e">
        <f aca="false">BV28/BU28</f>
        <v>#VALUE!</v>
      </c>
      <c r="BU28" s="19" t="e">
        <f aca="false">BL28-E28</f>
        <v>#VALUE!</v>
      </c>
      <c r="BV28" s="12" t="n">
        <f aca="false">BM28+F28</f>
        <v>210</v>
      </c>
      <c r="BW28" s="9" t="n">
        <f aca="false">BW27</f>
        <v>0.408</v>
      </c>
      <c r="BX28" s="8" t="e">
        <f aca="false">(1+((BV28/BU28)^N28-1)/BW28)*AO28</f>
        <v>#VALUE!</v>
      </c>
      <c r="BY28" s="13" t="e">
        <f aca="false">AY28*M28*AN28/BW28*((BV28/BU28)^N28-1)/1000</f>
        <v>#VALUE!</v>
      </c>
      <c r="BZ28" s="11" t="e">
        <f aca="false">BY28/CF28</f>
        <v>#VALUE!</v>
      </c>
      <c r="CA28" s="11" t="n">
        <f aca="false">(CB28-CD28)/CB28</f>
        <v>0.968941595615172</v>
      </c>
      <c r="CB28" s="13" t="n">
        <f aca="false">CC28/AS28/AT28*60</f>
        <v>3.21974042069105</v>
      </c>
      <c r="CC28" s="13" t="n">
        <f aca="false">X28*BA28*AX28*AJ28/1000</f>
        <v>28.4487548965569</v>
      </c>
      <c r="CD28" s="9" t="n">
        <f aca="false">CD27</f>
        <v>0.1</v>
      </c>
      <c r="CE28" s="20" t="n">
        <f aca="false">(CB28-CD28)*AS28*AT28/60</f>
        <v>27.5651819627348</v>
      </c>
      <c r="CF28" s="20" t="e">
        <f aca="false">CE28-BY28</f>
        <v>#VALUE!</v>
      </c>
      <c r="CG28" s="13" t="e">
        <f aca="false">CF28/AS28/AT28*60</f>
        <v>#VALUE!</v>
      </c>
      <c r="CH28" s="11" t="e">
        <f aca="false">CG28/CB28</f>
        <v>#VALUE!</v>
      </c>
      <c r="CI28" s="21" t="n">
        <f aca="false">3.6/X28/AK28*1000000000</f>
        <v>241.05259633734</v>
      </c>
      <c r="CJ28" s="8" t="n">
        <f aca="false">BO28-273</f>
        <v>648.258394730465</v>
      </c>
      <c r="CK28" s="8" t="n">
        <f aca="false">3600000/X28/AJ28*1000</f>
        <v>185.13006796344</v>
      </c>
    </row>
    <row r="29" customFormat="false" ht="15" hidden="false" customHeight="false" outlineLevel="0" collapsed="false">
      <c r="B29" s="6" t="n">
        <v>230</v>
      </c>
      <c r="C29" s="7" t="n">
        <f aca="false">C28</f>
        <v>100</v>
      </c>
      <c r="D29" s="6" t="n">
        <f aca="false">D28</f>
        <v>2</v>
      </c>
      <c r="E29" s="7" t="n">
        <f aca="false">E28</f>
        <v>3.7</v>
      </c>
      <c r="F29" s="6" t="n">
        <f aca="false">F28</f>
        <v>0</v>
      </c>
      <c r="G29" s="7" t="n">
        <f aca="false">G28</f>
        <v>2</v>
      </c>
      <c r="H29" s="8" t="n">
        <f aca="false">IF(ISERR(BR29),C29+10,BR29)</f>
        <v>110</v>
      </c>
      <c r="I29" s="6" t="n">
        <f aca="false">I28</f>
        <v>10</v>
      </c>
      <c r="J29" s="7" t="n">
        <f aca="false">J28</f>
        <v>287</v>
      </c>
      <c r="K29" s="6" t="n">
        <f aca="false">K28</f>
        <v>287</v>
      </c>
      <c r="L29" s="9" t="n">
        <f aca="false">L28</f>
        <v>1.4</v>
      </c>
      <c r="M29" s="6" t="n">
        <f aca="false">M28</f>
        <v>1004.5</v>
      </c>
      <c r="N29" s="10" t="n">
        <f aca="false">N28</f>
        <v>0.285714285714286</v>
      </c>
      <c r="O29" s="6" t="n">
        <f aca="false">O28</f>
        <v>289</v>
      </c>
      <c r="P29" s="9" t="n">
        <f aca="false">P28</f>
        <v>1.33</v>
      </c>
      <c r="Q29" s="6" t="n">
        <f aca="false">O29/R29</f>
        <v>1164.75757575758</v>
      </c>
      <c r="R29" s="10" t="n">
        <f aca="false">(P29-1)/P29</f>
        <v>0.24812030075188</v>
      </c>
      <c r="S29" s="6" t="n">
        <f aca="false">S28</f>
        <v>300</v>
      </c>
      <c r="T29" s="7" t="n">
        <f aca="false">T28</f>
        <v>298</v>
      </c>
      <c r="U29" s="9" t="n">
        <f aca="false">U28</f>
        <v>1.4</v>
      </c>
      <c r="V29" s="7" t="n">
        <f aca="false">V28</f>
        <v>14.5</v>
      </c>
      <c r="W29" s="11" t="n">
        <f aca="false">(U29-1)*V29*0.23/(U29*V29+1)</f>
        <v>0.0626291079812207</v>
      </c>
      <c r="X29" s="6" t="n">
        <f aca="false">X28</f>
        <v>42670000</v>
      </c>
      <c r="Y29" s="10" t="n">
        <f aca="false">Y28</f>
        <v>0.48</v>
      </c>
      <c r="Z29" s="9" t="n">
        <f aca="false">Z28</f>
        <v>0.7</v>
      </c>
      <c r="AA29" s="10" t="n">
        <f aca="false">AA28</f>
        <v>0.55</v>
      </c>
      <c r="AB29" s="11" t="n">
        <f aca="false">AA29+W29*(1-AA29)</f>
        <v>0.578183098591549</v>
      </c>
      <c r="AC29" s="10" t="n">
        <f aca="false">AR29/(AR29-1)*(1-EXP(-(AR29-1)/AR29*Y29))</f>
        <v>0.386529971603442</v>
      </c>
      <c r="AD29" s="12" t="n">
        <f aca="false">AB29*Z29</f>
        <v>0.404728169014085</v>
      </c>
      <c r="AE29" s="9" t="n">
        <f aca="false">AE28</f>
        <v>0.4158</v>
      </c>
      <c r="AF29" s="10" t="n">
        <f aca="false">AF28</f>
        <v>0.73</v>
      </c>
      <c r="AG29" s="11" t="n">
        <f aca="false">AE29/AF29</f>
        <v>0.569589041095891</v>
      </c>
      <c r="AH29" s="9" t="n">
        <f aca="false">AH28</f>
        <v>0.75</v>
      </c>
      <c r="AI29" s="10" t="n">
        <f aca="false">AI28</f>
        <v>0.75</v>
      </c>
      <c r="AJ29" s="9" t="n">
        <f aca="false">AJ28</f>
        <v>0.45572504588898</v>
      </c>
      <c r="AK29" s="13" t="n">
        <f aca="false">IF(ISERR(AJ29*CH29),0.35,AJ29*CH29)</f>
        <v>0.35</v>
      </c>
      <c r="AL29" s="9" t="n">
        <f aca="false">AL28</f>
        <v>0.175</v>
      </c>
      <c r="AM29" s="14" t="n">
        <f aca="false">AL29*CK29/3600000000*CC29*X29</f>
        <v>12.5240071993015</v>
      </c>
      <c r="AN29" s="8" t="n">
        <f aca="false">IF(ISERR(BX29),320,BX29-AI29*(BX29-S29))</f>
        <v>320</v>
      </c>
      <c r="AO29" s="8" t="n">
        <f aca="false">IF(ISERR(BP29),320,BP29-AH29*(BP29-S29))</f>
        <v>324.353837998048</v>
      </c>
      <c r="AP29" s="9" t="n">
        <f aca="false">AP28</f>
        <v>0.75</v>
      </c>
      <c r="AQ29" s="10" t="n">
        <f aca="false">AQ28</f>
        <v>0.8</v>
      </c>
      <c r="AR29" s="10" t="n">
        <f aca="false">AR28</f>
        <v>16</v>
      </c>
      <c r="AS29" s="14" t="n">
        <f aca="false">PI()/4*AP29*AP29*AQ29</f>
        <v>0.353429173528852</v>
      </c>
      <c r="AT29" s="6" t="n">
        <f aca="false">AT28</f>
        <v>1500</v>
      </c>
      <c r="AU29" s="15" t="n">
        <f aca="false">(SQRT(2)-1)/2/SQRT(2)</f>
        <v>0.146446609406726</v>
      </c>
      <c r="AV29" s="14" t="n">
        <f aca="false">2*2*PI()*AU29*AU29/3/2*COS(PI()/180*45)*0.6/SQRT(2)/AW29</f>
        <v>0.00449176737043873</v>
      </c>
      <c r="AW29" s="6" t="n">
        <f aca="false">AW28</f>
        <v>3</v>
      </c>
      <c r="AX29" s="16" t="n">
        <f aca="false">AV29/100*SQRT(2*B29*1000/J29/AN29*(B29-H29)*1000)</f>
        <v>0.0348233748141828</v>
      </c>
      <c r="AY29" s="16" t="n">
        <f aca="false">AS29*Y29*B29/J29/AN29*AT29/60</f>
        <v>0.0106213471138897</v>
      </c>
      <c r="AZ29" s="8" t="n">
        <f aca="false">AX29*3600</f>
        <v>125.364149331058</v>
      </c>
      <c r="BA29" s="12" t="n">
        <f aca="false">AB29*Z29/Y29/U29/V29*Q29/M29</f>
        <v>0.0481628036092967</v>
      </c>
      <c r="BB29" s="12" t="n">
        <f aca="false">Q29/M29</f>
        <v>1.15953964734453</v>
      </c>
      <c r="BC29" s="12" t="n">
        <f aca="false">T29/S29</f>
        <v>0.993333333333333</v>
      </c>
      <c r="BD29" s="17" t="n">
        <f aca="false">X29/M29/S29*BA29</f>
        <v>6.81966759584765</v>
      </c>
      <c r="BE29" s="12" t="n">
        <f aca="false">BD29*(1-AL29-AJ29)</f>
        <v>2.51833243850905</v>
      </c>
      <c r="BF29" s="14" t="n">
        <f aca="false">H29/(H29-I29)*(C29+G29)/(C29-D29)*(C29-D29)/B29</f>
        <v>0.487826086956522</v>
      </c>
      <c r="BG29" s="12" t="n">
        <f aca="false">Y29*AS29/1000*AT29/60*100/AV29</f>
        <v>94.4205194208882</v>
      </c>
      <c r="BH29" s="14" t="n">
        <f aca="false">1/(1-BG29*BG29/2/J29/AN29)</f>
        <v>1.05101276828643</v>
      </c>
      <c r="BI29" s="14" t="n">
        <f aca="false">B29/H29</f>
        <v>2.09090909090909</v>
      </c>
      <c r="BK29" s="13" t="n">
        <f aca="false">(1+(1+((1+BA29)*BB29-1)*BC29+BE29)*AE29*(1-(BF29*BH29)^R29))^(1/N29)</f>
        <v>2.10546508359183</v>
      </c>
      <c r="BL29" s="8" t="e">
        <f aca="false">BK29*(C29-D29)</f>
        <v>#VALUE!</v>
      </c>
      <c r="BM29" s="12" t="n">
        <f aca="false">B29</f>
        <v>230</v>
      </c>
      <c r="BO29" s="8" t="n">
        <f aca="false">(1+((1+BA29)*BB29-1)*BC29+BE29)*M29*S29/Q29*1/(1+BA29)</f>
        <v>921.258394730465</v>
      </c>
      <c r="BP29" s="8" t="n">
        <f aca="false">(1+((BK29)^N29-1)/AF29)*S29</f>
        <v>397.415351992192</v>
      </c>
      <c r="BQ29" s="14" t="n">
        <f aca="false">(1-1/(1+BA29)*M29*S29/Q29/BO29/AE29*((BK29)^N29-1))^(1/R29)</f>
        <v>0.51271144609451</v>
      </c>
      <c r="BR29" s="8" t="n">
        <f aca="false">(C29+G29)/BQ29</f>
        <v>198.942311073738</v>
      </c>
      <c r="BS29" s="14" t="n">
        <f aca="false">B29/BR29</f>
        <v>1.15611404511507</v>
      </c>
      <c r="BT29" s="18" t="e">
        <f aca="false">BV29/BU29</f>
        <v>#VALUE!</v>
      </c>
      <c r="BU29" s="19" t="e">
        <f aca="false">BL29-E29</f>
        <v>#VALUE!</v>
      </c>
      <c r="BV29" s="12" t="n">
        <f aca="false">BM29+F29</f>
        <v>230</v>
      </c>
      <c r="BW29" s="9" t="n">
        <f aca="false">BW28</f>
        <v>0.408</v>
      </c>
      <c r="BX29" s="8" t="e">
        <f aca="false">(1+((BV29/BU29)^N29-1)/BW29)*AO29</f>
        <v>#VALUE!</v>
      </c>
      <c r="BY29" s="13" t="e">
        <f aca="false">AY29*M29*AN29/BW29*((BV29/BU29)^N29-1)/1000</f>
        <v>#VALUE!</v>
      </c>
      <c r="BZ29" s="11" t="e">
        <f aca="false">BY29/CF29</f>
        <v>#VALUE!</v>
      </c>
      <c r="CA29" s="11" t="n">
        <f aca="false">(CB29-CD29)/CB29</f>
        <v>0.972908425462403</v>
      </c>
      <c r="CB29" s="13" t="n">
        <f aca="false">CC29/AS29/AT29*60</f>
        <v>3.69118449949166</v>
      </c>
      <c r="CC29" s="13" t="n">
        <f aca="false">X29*BA29*AX29*AJ29/1000</f>
        <v>32.6143071749461</v>
      </c>
      <c r="CD29" s="9" t="n">
        <f aca="false">CD28</f>
        <v>0.1</v>
      </c>
      <c r="CE29" s="20" t="n">
        <f aca="false">(CB29-CD29)*AS29*AT29/60</f>
        <v>31.730734241124</v>
      </c>
      <c r="CF29" s="20" t="e">
        <f aca="false">CE29-BY29</f>
        <v>#VALUE!</v>
      </c>
      <c r="CG29" s="13" t="e">
        <f aca="false">CF29/AS29/AT29*60</f>
        <v>#VALUE!</v>
      </c>
      <c r="CH29" s="11" t="e">
        <f aca="false">CG29/CB29</f>
        <v>#VALUE!</v>
      </c>
      <c r="CI29" s="21" t="n">
        <f aca="false">3.6/X29/AK29*1000000000</f>
        <v>241.05259633734</v>
      </c>
      <c r="CJ29" s="8" t="n">
        <f aca="false">BO29-273</f>
        <v>648.258394730465</v>
      </c>
      <c r="CK29" s="8" t="n">
        <f aca="false">3600000/X29/AJ29*1000</f>
        <v>185.13006796344</v>
      </c>
    </row>
    <row r="30" customFormat="false" ht="15" hidden="false" customHeight="false" outlineLevel="0" collapsed="false">
      <c r="B30" s="6" t="n">
        <v>250</v>
      </c>
      <c r="C30" s="7" t="n">
        <f aca="false">C29</f>
        <v>100</v>
      </c>
      <c r="D30" s="6" t="n">
        <f aca="false">D29</f>
        <v>2</v>
      </c>
      <c r="E30" s="7" t="n">
        <f aca="false">E29</f>
        <v>3.7</v>
      </c>
      <c r="F30" s="6" t="n">
        <f aca="false">F29</f>
        <v>0</v>
      </c>
      <c r="G30" s="7" t="n">
        <f aca="false">G29</f>
        <v>2</v>
      </c>
      <c r="H30" s="8" t="n">
        <f aca="false">IF(ISERR(BR30),C30+10,BR30)</f>
        <v>110</v>
      </c>
      <c r="I30" s="6" t="n">
        <f aca="false">I29</f>
        <v>10</v>
      </c>
      <c r="J30" s="7" t="n">
        <f aca="false">J29</f>
        <v>287</v>
      </c>
      <c r="K30" s="6" t="n">
        <f aca="false">K29</f>
        <v>287</v>
      </c>
      <c r="L30" s="9" t="n">
        <f aca="false">L29</f>
        <v>1.4</v>
      </c>
      <c r="M30" s="6" t="n">
        <f aca="false">M29</f>
        <v>1004.5</v>
      </c>
      <c r="N30" s="10" t="n">
        <f aca="false">N29</f>
        <v>0.285714285714286</v>
      </c>
      <c r="O30" s="6" t="n">
        <f aca="false">O29</f>
        <v>289</v>
      </c>
      <c r="P30" s="9" t="n">
        <f aca="false">P29</f>
        <v>1.33</v>
      </c>
      <c r="Q30" s="6" t="n">
        <f aca="false">O30/R30</f>
        <v>1164.75757575758</v>
      </c>
      <c r="R30" s="10" t="n">
        <f aca="false">(P30-1)/P30</f>
        <v>0.24812030075188</v>
      </c>
      <c r="S30" s="6" t="n">
        <f aca="false">S29</f>
        <v>300</v>
      </c>
      <c r="T30" s="7" t="n">
        <f aca="false">T29</f>
        <v>298</v>
      </c>
      <c r="U30" s="9" t="n">
        <f aca="false">U29</f>
        <v>1.4</v>
      </c>
      <c r="V30" s="7" t="n">
        <f aca="false">V29</f>
        <v>14.5</v>
      </c>
      <c r="W30" s="11" t="n">
        <f aca="false">(U30-1)*V30*0.23/(U30*V30+1)</f>
        <v>0.0626291079812207</v>
      </c>
      <c r="X30" s="6" t="n">
        <f aca="false">X29</f>
        <v>42670000</v>
      </c>
      <c r="Y30" s="10" t="n">
        <f aca="false">Y29</f>
        <v>0.48</v>
      </c>
      <c r="Z30" s="9" t="n">
        <f aca="false">Z29</f>
        <v>0.7</v>
      </c>
      <c r="AA30" s="10" t="n">
        <f aca="false">AA29</f>
        <v>0.55</v>
      </c>
      <c r="AB30" s="11" t="n">
        <f aca="false">AA30+W30*(1-AA30)</f>
        <v>0.578183098591549</v>
      </c>
      <c r="AC30" s="10" t="n">
        <f aca="false">AR30/(AR30-1)*(1-EXP(-(AR30-1)/AR30*Y30))</f>
        <v>0.386529971603442</v>
      </c>
      <c r="AD30" s="12" t="n">
        <f aca="false">AB30*Z30</f>
        <v>0.404728169014085</v>
      </c>
      <c r="AE30" s="9" t="n">
        <f aca="false">AE29</f>
        <v>0.4158</v>
      </c>
      <c r="AF30" s="10" t="n">
        <f aca="false">AF29</f>
        <v>0.73</v>
      </c>
      <c r="AG30" s="11" t="n">
        <f aca="false">AE30/AF30</f>
        <v>0.569589041095891</v>
      </c>
      <c r="AH30" s="9" t="n">
        <f aca="false">AH29</f>
        <v>0.75</v>
      </c>
      <c r="AI30" s="10" t="n">
        <f aca="false">AI29</f>
        <v>0.75</v>
      </c>
      <c r="AJ30" s="9" t="n">
        <f aca="false">AJ29</f>
        <v>0.45572504588898</v>
      </c>
      <c r="AK30" s="13" t="n">
        <f aca="false">IF(ISERR(AJ30*CH30),0.35,AJ30*CH30)</f>
        <v>0.35</v>
      </c>
      <c r="AL30" s="9" t="n">
        <f aca="false">AL29</f>
        <v>0.175</v>
      </c>
      <c r="AM30" s="14" t="n">
        <f aca="false">AL30*CK30/3600000000*CC30*X30</f>
        <v>14.1033664285885</v>
      </c>
      <c r="AN30" s="8" t="n">
        <f aca="false">IF(ISERR(BX30),320,BX30-AI30*(BX30-S30))</f>
        <v>320</v>
      </c>
      <c r="AO30" s="8" t="n">
        <f aca="false">IF(ISERR(BP30),320,BP30-AH30*(BP30-S30))</f>
        <v>327.119880638102</v>
      </c>
      <c r="AP30" s="9" t="n">
        <f aca="false">AP29</f>
        <v>0.75</v>
      </c>
      <c r="AQ30" s="10" t="n">
        <f aca="false">AQ29</f>
        <v>0.8</v>
      </c>
      <c r="AR30" s="10" t="n">
        <f aca="false">AR29</f>
        <v>16</v>
      </c>
      <c r="AS30" s="14" t="n">
        <f aca="false">PI()/4*AP30*AP30*AQ30</f>
        <v>0.353429173528852</v>
      </c>
      <c r="AT30" s="6" t="n">
        <f aca="false">AT29</f>
        <v>1500</v>
      </c>
      <c r="AU30" s="15" t="n">
        <f aca="false">(SQRT(2)-1)/2/SQRT(2)</f>
        <v>0.146446609406726</v>
      </c>
      <c r="AV30" s="14" t="n">
        <f aca="false">2*2*PI()*AU30*AU30/3/2*COS(PI()/180*45)*0.6/SQRT(2)/AW30</f>
        <v>0.00449176737043873</v>
      </c>
      <c r="AW30" s="6" t="n">
        <f aca="false">AW29</f>
        <v>3</v>
      </c>
      <c r="AX30" s="16" t="n">
        <f aca="false">AV30/100*SQRT(2*B30*1000/J30/AN30*(B30-H30)*1000)</f>
        <v>0.0392148301632958</v>
      </c>
      <c r="AY30" s="16" t="n">
        <f aca="false">AS30*Y30*B30/J30/AN30*AT30/60</f>
        <v>0.0115449425150975</v>
      </c>
      <c r="AZ30" s="8" t="n">
        <f aca="false">AX30*3600</f>
        <v>141.173388587865</v>
      </c>
      <c r="BA30" s="12" t="n">
        <f aca="false">AB30*Z30/Y30/U30/V30*Q30/M30</f>
        <v>0.0481628036092967</v>
      </c>
      <c r="BB30" s="12" t="n">
        <f aca="false">Q30/M30</f>
        <v>1.15953964734453</v>
      </c>
      <c r="BC30" s="12" t="n">
        <f aca="false">T30/S30</f>
        <v>0.993333333333333</v>
      </c>
      <c r="BD30" s="17" t="n">
        <f aca="false">X30/M30/S30*BA30</f>
        <v>6.81966759584765</v>
      </c>
      <c r="BE30" s="12" t="n">
        <f aca="false">BD30*(1-AL30-AJ30)</f>
        <v>2.51833243850905</v>
      </c>
      <c r="BF30" s="14" t="n">
        <f aca="false">H30/(H30-I30)*(C30+G30)/(C30-D30)*(C30-D30)/B30</f>
        <v>0.4488</v>
      </c>
      <c r="BG30" s="12" t="n">
        <f aca="false">Y30*AS30/1000*AT30/60*100/AV30</f>
        <v>94.4205194208882</v>
      </c>
      <c r="BH30" s="14" t="n">
        <f aca="false">1/(1-BG30*BG30/2/J30/AN30)</f>
        <v>1.05101276828643</v>
      </c>
      <c r="BI30" s="14" t="n">
        <f aca="false">B30/H30</f>
        <v>2.27272727272727</v>
      </c>
      <c r="BK30" s="13" t="n">
        <f aca="false">(1+(1+((1+BA30)*BB30-1)*BC30+BE30)*AE30*(1-(BF30*BH30)^R30))^(1/N30)</f>
        <v>2.27025624698652</v>
      </c>
      <c r="BL30" s="8" t="e">
        <f aca="false">BK30*(C30-D30)</f>
        <v>#VALUE!</v>
      </c>
      <c r="BM30" s="12" t="n">
        <f aca="false">B30</f>
        <v>250</v>
      </c>
      <c r="BO30" s="8" t="n">
        <f aca="false">(1+((1+BA30)*BB30-1)*BC30+BE30)*M30*S30/Q30*1/(1+BA30)</f>
        <v>921.258394730465</v>
      </c>
      <c r="BP30" s="8" t="n">
        <f aca="false">(1+((BK30)^N30-1)/AF30)*S30</f>
        <v>408.479522552407</v>
      </c>
      <c r="BQ30" s="14" t="n">
        <f aca="false">(1-1/(1+BA30)*M30*S30/Q30/BO30/AE30*((BK30)^N30-1))^(1/R30)</f>
        <v>0.471694530406949</v>
      </c>
      <c r="BR30" s="8" t="n">
        <f aca="false">(C30+G30)/BQ30</f>
        <v>216.241642471454</v>
      </c>
      <c r="BS30" s="14" t="n">
        <f aca="false">B30/BR30</f>
        <v>1.15611404511507</v>
      </c>
      <c r="BT30" s="18" t="e">
        <f aca="false">BV30/BU30</f>
        <v>#VALUE!</v>
      </c>
      <c r="BU30" s="19" t="e">
        <f aca="false">BL30-E30</f>
        <v>#VALUE!</v>
      </c>
      <c r="BV30" s="12" t="n">
        <f aca="false">BM30+F30</f>
        <v>250</v>
      </c>
      <c r="BW30" s="9" t="n">
        <f aca="false">BW29</f>
        <v>0.408</v>
      </c>
      <c r="BX30" s="8" t="e">
        <f aca="false">(1+((BV30/BU30)^N30-1)/BW30)*AO30</f>
        <v>#VALUE!</v>
      </c>
      <c r="BY30" s="13" t="e">
        <f aca="false">AY30*M30*AN30/BW30*((BV30/BU30)^N30-1)/1000</f>
        <v>#VALUE!</v>
      </c>
      <c r="BZ30" s="11" t="e">
        <f aca="false">BY30/CF30</f>
        <v>#VALUE!</v>
      </c>
      <c r="CA30" s="11" t="n">
        <f aca="false">(CB30-CD30)/CB30</f>
        <v>0.975942263411557</v>
      </c>
      <c r="CB30" s="13" t="n">
        <f aca="false">CC30/AS30/AT30*60</f>
        <v>4.15666700948244</v>
      </c>
      <c r="CC30" s="13" t="n">
        <f aca="false">X30*BA30*AX30*AJ30/1000</f>
        <v>36.7271846449005</v>
      </c>
      <c r="CD30" s="9" t="n">
        <f aca="false">CD29</f>
        <v>0.1</v>
      </c>
      <c r="CE30" s="20" t="n">
        <f aca="false">(CB30-CD30)*AS30*AT30/60</f>
        <v>35.8436117110784</v>
      </c>
      <c r="CF30" s="20" t="e">
        <f aca="false">CE30-BY30</f>
        <v>#VALUE!</v>
      </c>
      <c r="CG30" s="13" t="e">
        <f aca="false">CF30/AS30/AT30*60</f>
        <v>#VALUE!</v>
      </c>
      <c r="CH30" s="11" t="e">
        <f aca="false">CG30/CB30</f>
        <v>#VALUE!</v>
      </c>
      <c r="CI30" s="21" t="n">
        <f aca="false">3.6/X30/AK30*1000000000</f>
        <v>241.05259633734</v>
      </c>
      <c r="CJ30" s="8" t="n">
        <f aca="false">BO30-273</f>
        <v>648.258394730465</v>
      </c>
      <c r="CK30" s="8" t="n">
        <f aca="false">3600000/X30/AJ30*1000</f>
        <v>185.13006796344</v>
      </c>
    </row>
    <row r="31" customFormat="false" ht="15" hidden="false" customHeight="false" outlineLevel="0" collapsed="false">
      <c r="B31" s="6" t="n">
        <v>280</v>
      </c>
      <c r="C31" s="7" t="n">
        <f aca="false">C30</f>
        <v>100</v>
      </c>
      <c r="D31" s="6" t="n">
        <f aca="false">D30</f>
        <v>2</v>
      </c>
      <c r="E31" s="7" t="n">
        <f aca="false">E30</f>
        <v>3.7</v>
      </c>
      <c r="F31" s="6" t="n">
        <f aca="false">F30</f>
        <v>0</v>
      </c>
      <c r="G31" s="7" t="n">
        <f aca="false">G30</f>
        <v>2</v>
      </c>
      <c r="H31" s="8" t="n">
        <f aca="false">IF(ISERR(BR31),C31+10,BR31)</f>
        <v>110</v>
      </c>
      <c r="I31" s="6" t="n">
        <f aca="false">I30</f>
        <v>10</v>
      </c>
      <c r="J31" s="7" t="n">
        <f aca="false">J30</f>
        <v>287</v>
      </c>
      <c r="K31" s="6" t="n">
        <f aca="false">K30</f>
        <v>287</v>
      </c>
      <c r="L31" s="9" t="n">
        <f aca="false">L30</f>
        <v>1.4</v>
      </c>
      <c r="M31" s="6" t="n">
        <f aca="false">M30</f>
        <v>1004.5</v>
      </c>
      <c r="N31" s="10" t="n">
        <f aca="false">N30</f>
        <v>0.285714285714286</v>
      </c>
      <c r="O31" s="6" t="n">
        <f aca="false">O30</f>
        <v>289</v>
      </c>
      <c r="P31" s="9" t="n">
        <f aca="false">P30</f>
        <v>1.33</v>
      </c>
      <c r="Q31" s="6" t="n">
        <f aca="false">O31/R31</f>
        <v>1164.75757575758</v>
      </c>
      <c r="R31" s="10" t="n">
        <f aca="false">(P31-1)/P31</f>
        <v>0.24812030075188</v>
      </c>
      <c r="S31" s="6" t="n">
        <f aca="false">S30</f>
        <v>300</v>
      </c>
      <c r="T31" s="7" t="n">
        <f aca="false">T30</f>
        <v>298</v>
      </c>
      <c r="U31" s="9" t="n">
        <f aca="false">U30</f>
        <v>1.4</v>
      </c>
      <c r="V31" s="7" t="n">
        <f aca="false">V30</f>
        <v>14.5</v>
      </c>
      <c r="W31" s="11" t="n">
        <f aca="false">(U31-1)*V31*0.23/(U31*V31+1)</f>
        <v>0.0626291079812207</v>
      </c>
      <c r="X31" s="6" t="n">
        <f aca="false">X30</f>
        <v>42670000</v>
      </c>
      <c r="Y31" s="10" t="n">
        <f aca="false">Y30</f>
        <v>0.48</v>
      </c>
      <c r="Z31" s="9" t="n">
        <f aca="false">Z30</f>
        <v>0.7</v>
      </c>
      <c r="AA31" s="10" t="n">
        <f aca="false">AA30</f>
        <v>0.55</v>
      </c>
      <c r="AB31" s="11" t="n">
        <f aca="false">AA31+W31*(1-AA31)</f>
        <v>0.578183098591549</v>
      </c>
      <c r="AC31" s="10" t="n">
        <f aca="false">AR31/(AR31-1)*(1-EXP(-(AR31-1)/AR31*Y31))</f>
        <v>0.386529971603442</v>
      </c>
      <c r="AD31" s="12" t="n">
        <f aca="false">AB31*Z31</f>
        <v>0.404728169014085</v>
      </c>
      <c r="AE31" s="9" t="n">
        <f aca="false">AE30</f>
        <v>0.4158</v>
      </c>
      <c r="AF31" s="10" t="n">
        <f aca="false">AF30</f>
        <v>0.73</v>
      </c>
      <c r="AG31" s="11" t="n">
        <f aca="false">AE31/AF31</f>
        <v>0.569589041095891</v>
      </c>
      <c r="AH31" s="9" t="n">
        <f aca="false">AH30</f>
        <v>0.75</v>
      </c>
      <c r="AI31" s="10" t="n">
        <f aca="false">AI30</f>
        <v>0.75</v>
      </c>
      <c r="AJ31" s="9" t="n">
        <f aca="false">AJ30</f>
        <v>0.45572504588898</v>
      </c>
      <c r="AK31" s="13" t="n">
        <f aca="false">IF(ISERR(AJ31*CH31),0.35,AJ31*CH31)</f>
        <v>0.35</v>
      </c>
      <c r="AL31" s="9" t="n">
        <f aca="false">AL30</f>
        <v>0.175</v>
      </c>
      <c r="AM31" s="14" t="n">
        <f aca="false">AL31*CK31/3600000000*CC31*X31</f>
        <v>16.4472102400951</v>
      </c>
      <c r="AN31" s="8" t="n">
        <f aca="false">IF(ISERR(BX31),320,BX31-AI31*(BX31-S31))</f>
        <v>320</v>
      </c>
      <c r="AO31" s="8" t="n">
        <f aca="false">IF(ISERR(BP31),320,BP31-AH31*(BP31-S31))</f>
        <v>330.788786174044</v>
      </c>
      <c r="AP31" s="9" t="n">
        <f aca="false">AP30</f>
        <v>0.75</v>
      </c>
      <c r="AQ31" s="10" t="n">
        <f aca="false">AQ30</f>
        <v>0.8</v>
      </c>
      <c r="AR31" s="10" t="n">
        <f aca="false">AR30</f>
        <v>16</v>
      </c>
      <c r="AS31" s="14" t="n">
        <f aca="false">PI()/4*AP31*AP31*AQ31</f>
        <v>0.353429173528852</v>
      </c>
      <c r="AT31" s="6" t="n">
        <f aca="false">AT30</f>
        <v>1500</v>
      </c>
      <c r="AU31" s="15" t="n">
        <f aca="false">(SQRT(2)-1)/2/SQRT(2)</f>
        <v>0.146446609406726</v>
      </c>
      <c r="AV31" s="14" t="n">
        <f aca="false">2*2*PI()*AU31*AU31/3/2*COS(PI()/180*45)*0.6/SQRT(2)/AW31</f>
        <v>0.00449176737043873</v>
      </c>
      <c r="AW31" s="6" t="n">
        <f aca="false">AW30</f>
        <v>3</v>
      </c>
      <c r="AX31" s="16" t="n">
        <f aca="false">AV31/100*SQRT(2*B31*1000/J31/AN31*(B31-H31)*1000)</f>
        <v>0.0457319576493412</v>
      </c>
      <c r="AY31" s="16" t="n">
        <f aca="false">AS31*Y31*B31/J31/AN31*AT31/60</f>
        <v>0.0129303356169092</v>
      </c>
      <c r="AZ31" s="8" t="n">
        <f aca="false">AX31*3600</f>
        <v>164.635047537628</v>
      </c>
      <c r="BA31" s="12" t="n">
        <f aca="false">AB31*Z31/Y31/U31/V31*Q31/M31</f>
        <v>0.0481628036092967</v>
      </c>
      <c r="BB31" s="12" t="n">
        <f aca="false">Q31/M31</f>
        <v>1.15953964734453</v>
      </c>
      <c r="BC31" s="12" t="n">
        <f aca="false">T31/S31</f>
        <v>0.993333333333333</v>
      </c>
      <c r="BD31" s="17" t="n">
        <f aca="false">X31/M31/S31*BA31</f>
        <v>6.81966759584765</v>
      </c>
      <c r="BE31" s="12" t="n">
        <f aca="false">BD31*(1-AL31-AJ31)</f>
        <v>2.51833243850905</v>
      </c>
      <c r="BF31" s="14" t="n">
        <f aca="false">H31/(H31-I31)*(C31+G31)/(C31-D31)*(C31-D31)/B31</f>
        <v>0.400714285714286</v>
      </c>
      <c r="BG31" s="12" t="n">
        <f aca="false">Y31*AS31/1000*AT31/60*100/AV31</f>
        <v>94.4205194208882</v>
      </c>
      <c r="BH31" s="14" t="n">
        <f aca="false">1/(1-BG31*BG31/2/J31/AN31)</f>
        <v>1.05101276828643</v>
      </c>
      <c r="BI31" s="14" t="n">
        <f aca="false">B31/H31</f>
        <v>2.54545454545455</v>
      </c>
      <c r="BK31" s="13" t="n">
        <f aca="false">(1+(1+((1+BA31)*BB31-1)*BC31+BE31)*AE31*(1-(BF31*BH31)^R31))^(1/N31)</f>
        <v>2.50279122537095</v>
      </c>
      <c r="BL31" s="8" t="e">
        <f aca="false">BK31*(C31-D31)</f>
        <v>#VALUE!</v>
      </c>
      <c r="BM31" s="12" t="n">
        <f aca="false">B31</f>
        <v>280</v>
      </c>
      <c r="BO31" s="8" t="n">
        <f aca="false">(1+((1+BA31)*BB31-1)*BC31+BE31)*M31*S31/Q31*1/(1+BA31)</f>
        <v>921.258394730465</v>
      </c>
      <c r="BP31" s="8" t="n">
        <f aca="false">(1+((BK31)^N31-1)/AF31)*S31</f>
        <v>423.155144696175</v>
      </c>
      <c r="BQ31" s="14" t="n">
        <f aca="false">(1-1/(1+BA31)*M31*S31/Q31/BO31/AE31*((BK31)^N31-1))^(1/R31)</f>
        <v>0.42115583072049</v>
      </c>
      <c r="BR31" s="8" t="n">
        <f aca="false">(C31+G31)/BQ31</f>
        <v>242.190639568029</v>
      </c>
      <c r="BS31" s="14" t="n">
        <f aca="false">B31/BR31</f>
        <v>1.15611404511507</v>
      </c>
      <c r="BT31" s="18" t="e">
        <f aca="false">BV31/BU31</f>
        <v>#VALUE!</v>
      </c>
      <c r="BU31" s="19" t="e">
        <f aca="false">BL31-E31</f>
        <v>#VALUE!</v>
      </c>
      <c r="BV31" s="12" t="n">
        <f aca="false">BM31+F31</f>
        <v>280</v>
      </c>
      <c r="BW31" s="9" t="n">
        <f aca="false">BW30</f>
        <v>0.408</v>
      </c>
      <c r="BX31" s="8" t="e">
        <f aca="false">(1+((BV31/BU31)^N31-1)/BW31)*AO31</f>
        <v>#VALUE!</v>
      </c>
      <c r="BY31" s="13" t="e">
        <f aca="false">AY31*M31*AN31/BW31*((BV31/BU31)^N31-1)/1000</f>
        <v>#VALUE!</v>
      </c>
      <c r="BZ31" s="11" t="e">
        <f aca="false">BY31/CF31</f>
        <v>#VALUE!</v>
      </c>
      <c r="CA31" s="11" t="n">
        <f aca="false">(CB31-CD31)/CB31</f>
        <v>0.979370661066754</v>
      </c>
      <c r="CB31" s="13" t="n">
        <f aca="false">CC31/AS31/AT31*60</f>
        <v>4.84746507503651</v>
      </c>
      <c r="CC31" s="13" t="n">
        <f aca="false">X31*BA31*AX31*AJ31/1000</f>
        <v>42.8308893795032</v>
      </c>
      <c r="CD31" s="9" t="n">
        <f aca="false">CD30</f>
        <v>0.1</v>
      </c>
      <c r="CE31" s="20" t="n">
        <f aca="false">(CB31-CD31)*AS31*AT31/60</f>
        <v>41.9473164456811</v>
      </c>
      <c r="CF31" s="20" t="e">
        <f aca="false">CE31-BY31</f>
        <v>#VALUE!</v>
      </c>
      <c r="CG31" s="13" t="e">
        <f aca="false">CF31/AS31/AT31*60</f>
        <v>#VALUE!</v>
      </c>
      <c r="CH31" s="11" t="e">
        <f aca="false">CG31/CB31</f>
        <v>#VALUE!</v>
      </c>
      <c r="CI31" s="21" t="n">
        <f aca="false">3.6/X31/AK31*1000000000</f>
        <v>241.05259633734</v>
      </c>
      <c r="CJ31" s="8" t="n">
        <f aca="false">BO31-273</f>
        <v>648.258394730465</v>
      </c>
      <c r="CK31" s="8" t="n">
        <f aca="false">3600000/X31/AJ31*1000</f>
        <v>185.13006796344</v>
      </c>
    </row>
    <row r="32" customFormat="false" ht="15" hidden="false" customHeight="false" outlineLevel="0" collapsed="false">
      <c r="B32" s="22" t="n">
        <v>302</v>
      </c>
      <c r="C32" s="22" t="n">
        <f aca="false">C31</f>
        <v>100</v>
      </c>
      <c r="D32" s="22" t="n">
        <f aca="false">D31</f>
        <v>2</v>
      </c>
      <c r="E32" s="22" t="n">
        <f aca="false">E31</f>
        <v>3.7</v>
      </c>
      <c r="F32" s="22" t="n">
        <f aca="false">F31</f>
        <v>0</v>
      </c>
      <c r="G32" s="22" t="n">
        <f aca="false">G31</f>
        <v>2</v>
      </c>
      <c r="H32" s="8" t="n">
        <f aca="false">IF(ISERR(BR32),C32+10,BR32)</f>
        <v>110</v>
      </c>
      <c r="I32" s="22" t="n">
        <f aca="false">I31</f>
        <v>10</v>
      </c>
      <c r="J32" s="22" t="n">
        <f aca="false">J31</f>
        <v>287</v>
      </c>
      <c r="K32" s="22" t="n">
        <f aca="false">K31</f>
        <v>287</v>
      </c>
      <c r="L32" s="23" t="n">
        <f aca="false">L31</f>
        <v>1.4</v>
      </c>
      <c r="M32" s="22" t="n">
        <f aca="false">M31</f>
        <v>1004.5</v>
      </c>
      <c r="N32" s="23" t="n">
        <f aca="false">N31</f>
        <v>0.285714285714286</v>
      </c>
      <c r="O32" s="22" t="n">
        <f aca="false">O31</f>
        <v>289</v>
      </c>
      <c r="P32" s="23" t="n">
        <f aca="false">P31</f>
        <v>1.33</v>
      </c>
      <c r="Q32" s="22" t="n">
        <f aca="false">O32/R32</f>
        <v>1164.75757575758</v>
      </c>
      <c r="R32" s="23" t="n">
        <f aca="false">(P32-1)/P32</f>
        <v>0.24812030075188</v>
      </c>
      <c r="S32" s="22" t="n">
        <f aca="false">S31</f>
        <v>300</v>
      </c>
      <c r="T32" s="22" t="n">
        <f aca="false">T31</f>
        <v>298</v>
      </c>
      <c r="U32" s="23" t="n">
        <f aca="false">U31</f>
        <v>1.4</v>
      </c>
      <c r="V32" s="22" t="n">
        <f aca="false">V31</f>
        <v>14.5</v>
      </c>
      <c r="W32" s="11" t="n">
        <f aca="false">(U32-1)*V32*0.23/(U32*V32+1)</f>
        <v>0.0626291079812207</v>
      </c>
      <c r="X32" s="22" t="n">
        <f aca="false">X31</f>
        <v>42670000</v>
      </c>
      <c r="Y32" s="23" t="n">
        <v>0.48</v>
      </c>
      <c r="Z32" s="23" t="n">
        <f aca="false">Z31</f>
        <v>0.7</v>
      </c>
      <c r="AA32" s="23" t="n">
        <f aca="false">AA31</f>
        <v>0.55</v>
      </c>
      <c r="AB32" s="11" t="n">
        <f aca="false">AA32+W32*(1-AA32)</f>
        <v>0.578183098591549</v>
      </c>
      <c r="AC32" s="23" t="n">
        <f aca="false">AR32/(AR32-1)*(1-EXP(-(AR32-1)/AR32*Y32))</f>
        <v>0.386529971603442</v>
      </c>
      <c r="AD32" s="24" t="n">
        <f aca="false">AB32*Z32</f>
        <v>0.404728169014085</v>
      </c>
      <c r="AE32" s="23" t="n">
        <f aca="false">AE31</f>
        <v>0.4158</v>
      </c>
      <c r="AF32" s="23" t="n">
        <f aca="false">AF31</f>
        <v>0.73</v>
      </c>
      <c r="AG32" s="11" t="n">
        <f aca="false">AE32/AF32</f>
        <v>0.569589041095891</v>
      </c>
      <c r="AH32" s="23" t="n">
        <f aca="false">AH31</f>
        <v>0.75</v>
      </c>
      <c r="AI32" s="23" t="n">
        <f aca="false">AI31</f>
        <v>0.75</v>
      </c>
      <c r="AJ32" s="23" t="n">
        <f aca="false">AJ31</f>
        <v>0.45572504588898</v>
      </c>
      <c r="AK32" s="13" t="n">
        <f aca="false">IF(ISERR(AJ32*CH32),0.35,AJ32*CH32)</f>
        <v>0.35</v>
      </c>
      <c r="AL32" s="23" t="n">
        <f aca="false">AL31</f>
        <v>0.175</v>
      </c>
      <c r="AM32" s="25" t="n">
        <f aca="false">AL32*CK32/3600000000*CC32*X32</f>
        <v>18.1527678399507</v>
      </c>
      <c r="AN32" s="22" t="n">
        <f aca="false">IF(ISERR(BX32),320,BX32-AI32*(BX32-S32))</f>
        <v>320</v>
      </c>
      <c r="AO32" s="22" t="n">
        <f aca="false">IF(ISERR(BP32),320,BP32-AH32*(BP32-S32))</f>
        <v>333.180692580375</v>
      </c>
      <c r="AP32" s="23" t="n">
        <f aca="false">AP31</f>
        <v>0.75</v>
      </c>
      <c r="AQ32" s="23" t="n">
        <f aca="false">AQ31</f>
        <v>0.8</v>
      </c>
      <c r="AR32" s="23" t="n">
        <f aca="false">AR31</f>
        <v>16</v>
      </c>
      <c r="AS32" s="25" t="n">
        <f aca="false">PI()/4*AP32*AP32*AQ32</f>
        <v>0.353429173528852</v>
      </c>
      <c r="AT32" s="22" t="n">
        <f aca="false">AT31</f>
        <v>1500</v>
      </c>
      <c r="AU32" s="15" t="n">
        <f aca="false">(SQRT(2)-1)/2/SQRT(2)</f>
        <v>0.146446609406726</v>
      </c>
      <c r="AV32" s="25" t="n">
        <f aca="false">2*2*PI()*AU32*AU32/3/2*COS(PI()/180*45)*0.6/SQRT(2)/AW32</f>
        <v>0.00449176737043873</v>
      </c>
      <c r="AW32" s="22" t="n">
        <f aca="false">AW31</f>
        <v>3</v>
      </c>
      <c r="AX32" s="26" t="n">
        <f aca="false">AV32/100*SQRT(2*B32*1000/J32/AN32*(B32-H32)*1000)</f>
        <v>0.0504743113243106</v>
      </c>
      <c r="AY32" s="26" t="n">
        <f aca="false">AS32*Y32*B32/J32/AN32*AT32/60</f>
        <v>0.0139462905582378</v>
      </c>
      <c r="AZ32" s="22" t="n">
        <f aca="false">AX32*3600</f>
        <v>181.707520767518</v>
      </c>
      <c r="BA32" s="24" t="n">
        <f aca="false">AB32*Z32/Y32/U32/V32*Q32/M32</f>
        <v>0.0481628036092967</v>
      </c>
      <c r="BB32" s="24" t="n">
        <f aca="false">Q32/M32</f>
        <v>1.15953964734453</v>
      </c>
      <c r="BC32" s="24" t="n">
        <f aca="false">T32/S32</f>
        <v>0.993333333333333</v>
      </c>
      <c r="BD32" s="27" t="n">
        <f aca="false">X32/M32/S32*BA32</f>
        <v>6.81966759584765</v>
      </c>
      <c r="BE32" s="24" t="n">
        <f aca="false">BD32*(1-AL32-AJ32)</f>
        <v>2.51833243850905</v>
      </c>
      <c r="BF32" s="14" t="n">
        <f aca="false">H32/(H32-I32)*(C32+G32)/(C32-D32)*(C32-D32)/B32</f>
        <v>0.371523178807947</v>
      </c>
      <c r="BG32" s="24" t="n">
        <f aca="false">Y32*AS32/1000*AT32/60*100/AV32</f>
        <v>94.4205194208882</v>
      </c>
      <c r="BH32" s="25" t="n">
        <f aca="false">1/(1-BG32*BG32/2/J32/AN32)</f>
        <v>1.05101276828643</v>
      </c>
      <c r="BI32" s="25" t="n">
        <f aca="false">B32/H32</f>
        <v>2.74545454545455</v>
      </c>
      <c r="BJ32" s="24"/>
      <c r="BK32" s="23" t="n">
        <f aca="false">(1+(1+((1+BA32)*BB32-1)*BC32+BE32)*AE32*(1-(BF32*BH32)^R32))^(1/N32)</f>
        <v>2.66325070380647</v>
      </c>
      <c r="BL32" s="22" t="e">
        <f aca="false">BK32*(C32-D32)</f>
        <v>#VALUE!</v>
      </c>
      <c r="BM32" s="24" t="n">
        <f aca="false">B32</f>
        <v>302</v>
      </c>
      <c r="BN32" s="24"/>
      <c r="BO32" s="22" t="n">
        <f aca="false">(1+((1+BA32)*BB32-1)*BC32+BE32)*M32*S32/Q32*1/(1+BA32)</f>
        <v>921.258394730465</v>
      </c>
      <c r="BP32" s="22" t="n">
        <f aca="false">(1+((BK32)^N32-1)/AF32)*S32</f>
        <v>432.722770321499</v>
      </c>
      <c r="BQ32" s="25" t="n">
        <f aca="false">(1-1/(1+BA32)*M32*S32/Q32/BO32/AE32*((BK32)^N32-1))^(1/R32)</f>
        <v>0.390475604641514</v>
      </c>
      <c r="BR32" s="22" t="n">
        <f aca="false">(C32+G32)/BQ32</f>
        <v>261.219904105517</v>
      </c>
      <c r="BS32" s="25" t="n">
        <f aca="false">B32/BR32</f>
        <v>1.15611404511507</v>
      </c>
      <c r="BT32" s="28" t="e">
        <f aca="false">BV32/BU32</f>
        <v>#VALUE!</v>
      </c>
      <c r="BU32" s="29" t="e">
        <f aca="false">BL32-E32</f>
        <v>#VALUE!</v>
      </c>
      <c r="BV32" s="24" t="n">
        <f aca="false">BM32+F32</f>
        <v>302</v>
      </c>
      <c r="BW32" s="23" t="n">
        <f aca="false">BW31</f>
        <v>0.408</v>
      </c>
      <c r="BX32" s="22" t="e">
        <f aca="false">(1+((BV32/BU32)^N32-1)/BW32)*AO32</f>
        <v>#VALUE!</v>
      </c>
      <c r="BY32" s="23" t="e">
        <f aca="false">AY32*M32*AN32/BW32*((BV32/BU32)^N32-1)/1000</f>
        <v>#VALUE!</v>
      </c>
      <c r="BZ32" s="30" t="e">
        <f aca="false">BY32/CF32</f>
        <v>#VALUE!</v>
      </c>
      <c r="CA32" s="30" t="n">
        <f aca="false">(CB32-CD32)/CB32</f>
        <v>0.981308906854273</v>
      </c>
      <c r="CB32" s="23" t="n">
        <f aca="false">CC32/AS32/AT32*60</f>
        <v>5.35014186812621</v>
      </c>
      <c r="CC32" s="23" t="n">
        <f aca="false">X32*BA32*AX32*AJ32/1000</f>
        <v>47.2724054678489</v>
      </c>
      <c r="CD32" s="23" t="n">
        <f aca="false">CD31</f>
        <v>0.1</v>
      </c>
      <c r="CE32" s="31" t="n">
        <f aca="false">(CB32-CD32)*AS32*AT32/60</f>
        <v>46.3888325340267</v>
      </c>
      <c r="CF32" s="31" t="e">
        <f aca="false">CE32-BY32</f>
        <v>#VALUE!</v>
      </c>
      <c r="CG32" s="23" t="e">
        <f aca="false">CF32/AS32/AT32*60</f>
        <v>#VALUE!</v>
      </c>
      <c r="CH32" s="30" t="e">
        <f aca="false">CG32/CB32</f>
        <v>#VALUE!</v>
      </c>
      <c r="CI32" s="32" t="n">
        <f aca="false">3.6/X32/AK32*1000000000</f>
        <v>241.05259633734</v>
      </c>
      <c r="CJ32" s="22" t="n">
        <f aca="false">BO32-273</f>
        <v>648.258394730465</v>
      </c>
      <c r="CK32" s="22" t="n">
        <f aca="false">3600000/X32/AJ32*1000</f>
        <v>185.13006796344</v>
      </c>
    </row>
    <row r="33" customFormat="false" ht="15" hidden="false" customHeight="false" outlineLevel="0" collapsed="false">
      <c r="B33" s="6" t="n">
        <v>360</v>
      </c>
      <c r="C33" s="7" t="n">
        <f aca="false">C32</f>
        <v>100</v>
      </c>
      <c r="D33" s="6" t="n">
        <f aca="false">D32</f>
        <v>2</v>
      </c>
      <c r="E33" s="7" t="n">
        <f aca="false">E32</f>
        <v>3.7</v>
      </c>
      <c r="F33" s="6" t="n">
        <f aca="false">F32</f>
        <v>0</v>
      </c>
      <c r="G33" s="7" t="n">
        <f aca="false">G32</f>
        <v>2</v>
      </c>
      <c r="H33" s="8" t="n">
        <f aca="false">IF(ISERR(BR33),C33+10,BR33)</f>
        <v>110</v>
      </c>
      <c r="I33" s="6" t="n">
        <f aca="false">I32</f>
        <v>10</v>
      </c>
      <c r="J33" s="7" t="n">
        <f aca="false">J32</f>
        <v>287</v>
      </c>
      <c r="K33" s="6" t="n">
        <f aca="false">K32</f>
        <v>287</v>
      </c>
      <c r="L33" s="9" t="n">
        <f aca="false">L32</f>
        <v>1.4</v>
      </c>
      <c r="M33" s="6" t="n">
        <f aca="false">M32</f>
        <v>1004.5</v>
      </c>
      <c r="N33" s="10" t="n">
        <f aca="false">N32</f>
        <v>0.285714285714286</v>
      </c>
      <c r="O33" s="6" t="n">
        <f aca="false">O32</f>
        <v>289</v>
      </c>
      <c r="P33" s="9" t="n">
        <f aca="false">P32</f>
        <v>1.33</v>
      </c>
      <c r="Q33" s="6" t="n">
        <f aca="false">O33/R33</f>
        <v>1164.75757575758</v>
      </c>
      <c r="R33" s="10" t="n">
        <f aca="false">(P33-1)/P33</f>
        <v>0.24812030075188</v>
      </c>
      <c r="S33" s="6" t="n">
        <f aca="false">S32</f>
        <v>300</v>
      </c>
      <c r="T33" s="7" t="n">
        <f aca="false">T32</f>
        <v>298</v>
      </c>
      <c r="U33" s="9" t="n">
        <f aca="false">U32</f>
        <v>1.4</v>
      </c>
      <c r="V33" s="7" t="n">
        <f aca="false">V32</f>
        <v>14.5</v>
      </c>
      <c r="W33" s="11" t="n">
        <f aca="false">(U33-1)*V33*0.23/(U33*V33+1)</f>
        <v>0.0626291079812207</v>
      </c>
      <c r="X33" s="6" t="n">
        <f aca="false">X32</f>
        <v>42670000</v>
      </c>
      <c r="Y33" s="10" t="n">
        <f aca="false">Y32</f>
        <v>0.48</v>
      </c>
      <c r="Z33" s="9" t="n">
        <f aca="false">Z32</f>
        <v>0.7</v>
      </c>
      <c r="AA33" s="10" t="n">
        <f aca="false">AA32</f>
        <v>0.55</v>
      </c>
      <c r="AB33" s="11" t="n">
        <f aca="false">AA33+W33*(1-AA33)</f>
        <v>0.578183098591549</v>
      </c>
      <c r="AC33" s="10" t="n">
        <f aca="false">AR33/(AR33-1)*(1-EXP(-(AR33-1)/AR33*Y33))</f>
        <v>0.386529971603442</v>
      </c>
      <c r="AD33" s="12" t="n">
        <f aca="false">AB33*Z33</f>
        <v>0.404728169014085</v>
      </c>
      <c r="AE33" s="9" t="n">
        <f aca="false">AE32</f>
        <v>0.4158</v>
      </c>
      <c r="AF33" s="10" t="n">
        <f aca="false">AF32</f>
        <v>0.73</v>
      </c>
      <c r="AG33" s="11" t="n">
        <f aca="false">AE33/AF33</f>
        <v>0.569589041095891</v>
      </c>
      <c r="AH33" s="9" t="n">
        <f aca="false">AH32</f>
        <v>0.75</v>
      </c>
      <c r="AI33" s="10" t="n">
        <f aca="false">AI32</f>
        <v>0.75</v>
      </c>
      <c r="AJ33" s="9" t="n">
        <f aca="false">AJ32</f>
        <v>0.45572504588898</v>
      </c>
      <c r="AK33" s="13" t="n">
        <f aca="false">IF(ISERR(AJ33*CH33),0.35,AJ33*CH33)</f>
        <v>0.35</v>
      </c>
      <c r="AL33" s="9" t="n">
        <f aca="false">AL32</f>
        <v>0.175</v>
      </c>
      <c r="AM33" s="14" t="n">
        <f aca="false">AL33*CK33/3600000000*CC33*X33</f>
        <v>22.6156993611033</v>
      </c>
      <c r="AN33" s="8" t="n">
        <f aca="false">IF(ISERR(BX33),320,BX33-AI33*(BX33-S33))</f>
        <v>320</v>
      </c>
      <c r="AO33" s="8" t="n">
        <f aca="false">IF(ISERR(BP33),320,BP33-AH33*(BP33-S33))</f>
        <v>338.565993532834</v>
      </c>
      <c r="AP33" s="9" t="n">
        <f aca="false">AP32</f>
        <v>0.75</v>
      </c>
      <c r="AQ33" s="10" t="n">
        <f aca="false">AQ32</f>
        <v>0.8</v>
      </c>
      <c r="AR33" s="10" t="n">
        <f aca="false">AR32</f>
        <v>16</v>
      </c>
      <c r="AS33" s="14" t="n">
        <f aca="false">PI()/4*AP33*AP33*AQ33</f>
        <v>0.353429173528852</v>
      </c>
      <c r="AT33" s="6" t="n">
        <f aca="false">AT32</f>
        <v>1500</v>
      </c>
      <c r="AU33" s="15" t="n">
        <f aca="false">(SQRT(2)-1)/2/SQRT(2)</f>
        <v>0.146446609406726</v>
      </c>
      <c r="AV33" s="14" t="n">
        <f aca="false">2*2*PI()*AU33*AU33/3/2*COS(PI()/180*45)*0.6/SQRT(2)/AW33</f>
        <v>0.00449176737043873</v>
      </c>
      <c r="AW33" s="6" t="n">
        <f aca="false">AW32</f>
        <v>3</v>
      </c>
      <c r="AX33" s="16" t="n">
        <f aca="false">AV33/100*SQRT(2*B33*1000/J33/AN33*(B33-H33)*1000)</f>
        <v>0.0628836252649634</v>
      </c>
      <c r="AY33" s="16" t="n">
        <f aca="false">AS33*Y33*B33/J33/AN33*AT33/60</f>
        <v>0.0166247172217404</v>
      </c>
      <c r="AZ33" s="8" t="n">
        <f aca="false">AX33*3600</f>
        <v>226.381050953868</v>
      </c>
      <c r="BA33" s="12" t="n">
        <f aca="false">AB33*Z33/Y33/U33/V33*Q33/M33</f>
        <v>0.0481628036092967</v>
      </c>
      <c r="BB33" s="12" t="n">
        <f aca="false">Q33/M33</f>
        <v>1.15953964734453</v>
      </c>
      <c r="BC33" s="12" t="n">
        <f aca="false">T33/S33</f>
        <v>0.993333333333333</v>
      </c>
      <c r="BD33" s="17" t="n">
        <f aca="false">X33/M33/S33*BA33</f>
        <v>6.81966759584765</v>
      </c>
      <c r="BE33" s="12" t="n">
        <f aca="false">BD33*(1-AL33-AJ33)</f>
        <v>2.51833243850905</v>
      </c>
      <c r="BF33" s="14" t="n">
        <f aca="false">H33/(H33-I33)*(C33+G33)/(C33-D33)*(C33-D33)/B33</f>
        <v>0.311666666666667</v>
      </c>
      <c r="BG33" s="12" t="n">
        <f aca="false">Y33*AS33/1000*AT33/60*100/AV33</f>
        <v>94.4205194208882</v>
      </c>
      <c r="BH33" s="14" t="n">
        <f aca="false">1/(1-BG33*BG33/2/J33/AN33)</f>
        <v>1.05101276828643</v>
      </c>
      <c r="BI33" s="14" t="n">
        <f aca="false">B33/H33</f>
        <v>3.27272727272727</v>
      </c>
      <c r="BK33" s="13" t="n">
        <f aca="false">(1+(1+((1+BA33)*BB33-1)*BC33+BE33)*AE33*(1-(BF33*BH33)^R33))^(1/N33)</f>
        <v>3.05122814542324</v>
      </c>
      <c r="BL33" s="8" t="e">
        <f aca="false">BK33*(C33-D33)</f>
        <v>#VALUE!</v>
      </c>
      <c r="BM33" s="12" t="n">
        <f aca="false">B33</f>
        <v>360</v>
      </c>
      <c r="BO33" s="8" t="n">
        <f aca="false">(1+((1+BA33)*BB33-1)*BC33+BE33)*M33*S33/Q33*1/(1+BA33)</f>
        <v>921.258394730465</v>
      </c>
      <c r="BP33" s="8" t="n">
        <f aca="false">(1+((BK33)^N33-1)/AF33)*S33</f>
        <v>454.263974131335</v>
      </c>
      <c r="BQ33" s="14" t="n">
        <f aca="false">(1-1/(1+BA33)*M33*S33/Q33/BO33/AE33*((BK33)^N33-1))^(1/R33)</f>
        <v>0.327565646115937</v>
      </c>
      <c r="BR33" s="8" t="n">
        <f aca="false">(C33+G33)/BQ33</f>
        <v>311.387965158894</v>
      </c>
      <c r="BS33" s="14" t="n">
        <f aca="false">B33/BR33</f>
        <v>1.15611404511507</v>
      </c>
      <c r="BT33" s="18" t="e">
        <f aca="false">BV33/BU33</f>
        <v>#VALUE!</v>
      </c>
      <c r="BU33" s="19" t="e">
        <f aca="false">BL33-E33</f>
        <v>#VALUE!</v>
      </c>
      <c r="BV33" s="12" t="n">
        <f aca="false">BM33+F33</f>
        <v>360</v>
      </c>
      <c r="BW33" s="9" t="n">
        <f aca="false">BW32</f>
        <v>0.408</v>
      </c>
      <c r="BX33" s="8" t="e">
        <f aca="false">(1+((BV33/BU33)^N33-1)/BW33)*AO33</f>
        <v>#VALUE!</v>
      </c>
      <c r="BY33" s="13" t="e">
        <f aca="false">AY33*M33*AN33/BW33*((BV33/BU33)^N33-1)/1000</f>
        <v>#VALUE!</v>
      </c>
      <c r="BZ33" s="11" t="e">
        <f aca="false">BY33/CF33</f>
        <v>#VALUE!</v>
      </c>
      <c r="CA33" s="11" t="n">
        <f aca="false">(CB33-CD33)/CB33</f>
        <v>0.984997365364132</v>
      </c>
      <c r="CB33" s="13" t="n">
        <f aca="false">CC33/AS33/AT33*60</f>
        <v>6.66549592302407</v>
      </c>
      <c r="CC33" s="13" t="n">
        <f aca="false">X33*BA33*AX33*AJ33/1000</f>
        <v>58.8945178808582</v>
      </c>
      <c r="CD33" s="9" t="n">
        <f aca="false">CD32</f>
        <v>0.1</v>
      </c>
      <c r="CE33" s="20" t="n">
        <f aca="false">(CB33-CD33)*AS33*AT33/60</f>
        <v>58.0109449470361</v>
      </c>
      <c r="CF33" s="20" t="e">
        <f aca="false">CE33-BY33</f>
        <v>#VALUE!</v>
      </c>
      <c r="CG33" s="13" t="e">
        <f aca="false">CF33/AS33/AT33*60</f>
        <v>#VALUE!</v>
      </c>
      <c r="CH33" s="11" t="e">
        <f aca="false">CG33/CB33</f>
        <v>#VALUE!</v>
      </c>
      <c r="CI33" s="21" t="n">
        <f aca="false">3.6/X33/AK33*1000000000</f>
        <v>241.05259633734</v>
      </c>
      <c r="CJ33" s="8" t="n">
        <f aca="false">BO33-273</f>
        <v>648.258394730465</v>
      </c>
      <c r="CK33" s="8" t="n">
        <f aca="false">3600000/X33/AJ33*1000</f>
        <v>185.13006796344</v>
      </c>
    </row>
    <row r="34" customFormat="false" ht="15" hidden="false" customHeight="false" outlineLevel="0" collapsed="false">
      <c r="B34" s="6" t="n">
        <v>400</v>
      </c>
      <c r="C34" s="7" t="n">
        <f aca="false">C33</f>
        <v>100</v>
      </c>
      <c r="D34" s="6" t="n">
        <f aca="false">D33</f>
        <v>2</v>
      </c>
      <c r="E34" s="7" t="n">
        <f aca="false">E33</f>
        <v>3.7</v>
      </c>
      <c r="F34" s="6" t="n">
        <f aca="false">F33</f>
        <v>0</v>
      </c>
      <c r="G34" s="7" t="n">
        <f aca="false">G33</f>
        <v>2</v>
      </c>
      <c r="H34" s="8" t="n">
        <f aca="false">IF(ISERR(BR34),C34+10,BR34)</f>
        <v>110</v>
      </c>
      <c r="I34" s="6" t="n">
        <f aca="false">I33</f>
        <v>10</v>
      </c>
      <c r="J34" s="7" t="n">
        <f aca="false">J33</f>
        <v>287</v>
      </c>
      <c r="K34" s="6" t="n">
        <f aca="false">K33</f>
        <v>287</v>
      </c>
      <c r="L34" s="9" t="n">
        <f aca="false">L33</f>
        <v>1.4</v>
      </c>
      <c r="M34" s="6" t="n">
        <f aca="false">M33</f>
        <v>1004.5</v>
      </c>
      <c r="N34" s="10" t="n">
        <f aca="false">N33</f>
        <v>0.285714285714286</v>
      </c>
      <c r="O34" s="6" t="n">
        <f aca="false">O33</f>
        <v>289</v>
      </c>
      <c r="P34" s="9" t="n">
        <f aca="false">P33</f>
        <v>1.33</v>
      </c>
      <c r="Q34" s="6" t="n">
        <f aca="false">O34/R34</f>
        <v>1164.75757575758</v>
      </c>
      <c r="R34" s="10" t="n">
        <f aca="false">(P34-1)/P34</f>
        <v>0.24812030075188</v>
      </c>
      <c r="S34" s="6" t="n">
        <f aca="false">S33</f>
        <v>300</v>
      </c>
      <c r="T34" s="7" t="n">
        <f aca="false">T33</f>
        <v>298</v>
      </c>
      <c r="U34" s="9" t="n">
        <f aca="false">U33</f>
        <v>1.4</v>
      </c>
      <c r="V34" s="7" t="n">
        <f aca="false">V33</f>
        <v>14.5</v>
      </c>
      <c r="W34" s="11" t="n">
        <f aca="false">(U34-1)*V34*0.23/(U34*V34+1)</f>
        <v>0.0626291079812207</v>
      </c>
      <c r="X34" s="6" t="n">
        <f aca="false">X33</f>
        <v>42670000</v>
      </c>
      <c r="Y34" s="10" t="n">
        <f aca="false">Y33</f>
        <v>0.48</v>
      </c>
      <c r="Z34" s="9" t="n">
        <f aca="false">Z33</f>
        <v>0.7</v>
      </c>
      <c r="AA34" s="10" t="n">
        <f aca="false">AA33</f>
        <v>0.55</v>
      </c>
      <c r="AB34" s="11" t="n">
        <f aca="false">AA34+W34*(1-AA34)</f>
        <v>0.578183098591549</v>
      </c>
      <c r="AC34" s="10" t="n">
        <f aca="false">AR34/(AR34-1)*(1-EXP(-(AR34-1)/AR34*Y34))</f>
        <v>0.386529971603442</v>
      </c>
      <c r="AD34" s="12" t="n">
        <f aca="false">AB34*Z34</f>
        <v>0.404728169014085</v>
      </c>
      <c r="AE34" s="9" t="n">
        <f aca="false">AE33</f>
        <v>0.4158</v>
      </c>
      <c r="AF34" s="10" t="n">
        <f aca="false">AF33</f>
        <v>0.73</v>
      </c>
      <c r="AG34" s="11" t="n">
        <f aca="false">AE34/AF34</f>
        <v>0.569589041095891</v>
      </c>
      <c r="AH34" s="9" t="n">
        <f aca="false">AH33</f>
        <v>0.75</v>
      </c>
      <c r="AI34" s="10" t="n">
        <f aca="false">AI33</f>
        <v>0.75</v>
      </c>
      <c r="AJ34" s="9" t="n">
        <f aca="false">AJ33</f>
        <v>0.45572504588898</v>
      </c>
      <c r="AK34" s="13" t="n">
        <f aca="false">IF(ISERR(AJ34*CH34),0.35,AJ34*CH34)</f>
        <v>0.35</v>
      </c>
      <c r="AL34" s="9" t="n">
        <f aca="false">AL33</f>
        <v>0.175</v>
      </c>
      <c r="AM34" s="14" t="n">
        <f aca="false">AL34*CK34/3600000000*CC34*X34</f>
        <v>25.6754321570575</v>
      </c>
      <c r="AN34" s="8" t="n">
        <f aca="false">IF(ISERR(BX34),320,BX34-AI34*(BX34-S34))</f>
        <v>320</v>
      </c>
      <c r="AO34" s="8" t="n">
        <f aca="false">IF(ISERR(BP34),320,BP34-AH34*(BP34-S34))</f>
        <v>341.684947683544</v>
      </c>
      <c r="AP34" s="9" t="n">
        <f aca="false">AP33</f>
        <v>0.75</v>
      </c>
      <c r="AQ34" s="10" t="n">
        <f aca="false">AQ33</f>
        <v>0.8</v>
      </c>
      <c r="AR34" s="10" t="n">
        <f aca="false">AR33</f>
        <v>16</v>
      </c>
      <c r="AS34" s="14" t="n">
        <f aca="false">PI()/4*AP34*AP34*AQ34</f>
        <v>0.353429173528852</v>
      </c>
      <c r="AT34" s="6" t="n">
        <f aca="false">AT33</f>
        <v>1500</v>
      </c>
      <c r="AU34" s="15" t="n">
        <f aca="false">(SQRT(2)-1)/2/SQRT(2)</f>
        <v>0.146446609406726</v>
      </c>
      <c r="AV34" s="14" t="n">
        <f aca="false">2*2*PI()*AU34*AU34/3/2*COS(PI()/180*45)*0.6/SQRT(2)/AW34</f>
        <v>0.00449176737043873</v>
      </c>
      <c r="AW34" s="6" t="n">
        <f aca="false">AW33</f>
        <v>3</v>
      </c>
      <c r="AX34" s="16" t="n">
        <f aca="false">AV34/100*SQRT(2*B34*1000/J34/AN34*(B34-H34)*1000)</f>
        <v>0.0713913033818128</v>
      </c>
      <c r="AY34" s="16" t="n">
        <f aca="false">AS34*Y34*B34/J34/AN34*AT34/60</f>
        <v>0.018471908024156</v>
      </c>
      <c r="AZ34" s="8" t="n">
        <f aca="false">AX34*3600</f>
        <v>257.008692174526</v>
      </c>
      <c r="BA34" s="12" t="n">
        <f aca="false">AB34*Z34/Y34/U34/V34*Q34/M34</f>
        <v>0.0481628036092967</v>
      </c>
      <c r="BB34" s="12" t="n">
        <f aca="false">Q34/M34</f>
        <v>1.15953964734453</v>
      </c>
      <c r="BC34" s="12" t="n">
        <f aca="false">T34/S34</f>
        <v>0.993333333333333</v>
      </c>
      <c r="BD34" s="17" t="n">
        <f aca="false">X34/M34/S34*BA34</f>
        <v>6.81966759584765</v>
      </c>
      <c r="BE34" s="12" t="n">
        <f aca="false">BD34*(1-AL34-AJ34)</f>
        <v>2.51833243850905</v>
      </c>
      <c r="BF34" s="14" t="n">
        <f aca="false">H34/(H34-I34)*(C34+G34)/(C34-D34)*(C34-D34)/B34</f>
        <v>0.2805</v>
      </c>
      <c r="BG34" s="12" t="n">
        <f aca="false">Y34*AS34/1000*AT34/60*100/AV34</f>
        <v>94.4205194208882</v>
      </c>
      <c r="BH34" s="14" t="n">
        <f aca="false">1/(1-BG34*BG34/2/J34/AN34)</f>
        <v>1.05101276828643</v>
      </c>
      <c r="BI34" s="14" t="n">
        <f aca="false">B34/H34</f>
        <v>3.63636363636364</v>
      </c>
      <c r="BK34" s="13" t="n">
        <f aca="false">(1+(1+((1+BA34)*BB34-1)*BC34+BE34)*AE34*(1-(BF34*BH34)^R34))^(1/N34)</f>
        <v>3.29352125998241</v>
      </c>
      <c r="BL34" s="8" t="e">
        <f aca="false">BK34*(C34-D34)</f>
        <v>#VALUE!</v>
      </c>
      <c r="BM34" s="12" t="n">
        <f aca="false">B34</f>
        <v>400</v>
      </c>
      <c r="BO34" s="8" t="n">
        <f aca="false">(1+((1+BA34)*BB34-1)*BC34+BE34)*M34*S34/Q34*1/(1+BA34)</f>
        <v>921.258394730465</v>
      </c>
      <c r="BP34" s="8" t="n">
        <f aca="false">(1+((BK34)^N34-1)/AF34)*S34</f>
        <v>466.739790734175</v>
      </c>
      <c r="BQ34" s="14" t="n">
        <f aca="false">(1-1/(1+BA34)*M34*S34/Q34/BO34/AE34*((BK34)^N34-1))^(1/R34)</f>
        <v>0.294809081504343</v>
      </c>
      <c r="BR34" s="8" t="n">
        <f aca="false">(C34+G34)/BQ34</f>
        <v>345.986627954327</v>
      </c>
      <c r="BS34" s="14" t="n">
        <f aca="false">B34/BR34</f>
        <v>1.15611404511507</v>
      </c>
      <c r="BT34" s="18" t="e">
        <f aca="false">BV34/BU34</f>
        <v>#VALUE!</v>
      </c>
      <c r="BU34" s="19" t="e">
        <f aca="false">BL34-E34</f>
        <v>#VALUE!</v>
      </c>
      <c r="BV34" s="12" t="n">
        <f aca="false">BM34+F34</f>
        <v>400</v>
      </c>
      <c r="BW34" s="9" t="n">
        <f aca="false">BW33</f>
        <v>0.408</v>
      </c>
      <c r="BX34" s="8" t="e">
        <f aca="false">(1+((BV34/BU34)^N34-1)/BW34)*AO34</f>
        <v>#VALUE!</v>
      </c>
      <c r="BY34" s="13" t="e">
        <f aca="false">AY34*M34*AN34/BW34*((BV34/BU34)^N34-1)/1000</f>
        <v>#VALUE!</v>
      </c>
      <c r="BZ34" s="11" t="e">
        <f aca="false">BY34/CF34</f>
        <v>#VALUE!</v>
      </c>
      <c r="CA34" s="11" t="n">
        <f aca="false">(CB34-CD34)/CB34</f>
        <v>0.98678522439374</v>
      </c>
      <c r="CB34" s="13" t="n">
        <f aca="false">CC34/AS34/AT34*60</f>
        <v>7.56728702624561</v>
      </c>
      <c r="CC34" s="13" t="n">
        <f aca="false">X34*BA34*AX34*AJ34/1000</f>
        <v>66.8624999885397</v>
      </c>
      <c r="CD34" s="9" t="n">
        <f aca="false">CD33</f>
        <v>0.1</v>
      </c>
      <c r="CE34" s="20" t="n">
        <f aca="false">(CB34-CD34)*AS34*AT34/60</f>
        <v>65.9789270547176</v>
      </c>
      <c r="CF34" s="20" t="e">
        <f aca="false">CE34-BY34</f>
        <v>#VALUE!</v>
      </c>
      <c r="CG34" s="13" t="e">
        <f aca="false">CF34/AS34/AT34*60</f>
        <v>#VALUE!</v>
      </c>
      <c r="CH34" s="11" t="e">
        <f aca="false">CG34/CB34</f>
        <v>#VALUE!</v>
      </c>
      <c r="CI34" s="21" t="n">
        <f aca="false">3.6/X34/AK34*1000000000</f>
        <v>241.05259633734</v>
      </c>
      <c r="CJ34" s="8" t="n">
        <f aca="false">BO34-273</f>
        <v>648.258394730465</v>
      </c>
      <c r="CK34" s="8" t="n">
        <f aca="false">3600000/X34/AJ34*1000</f>
        <v>185.13006796344</v>
      </c>
    </row>
    <row r="35" customFormat="false" ht="15" hidden="false" customHeight="false" outlineLevel="0" collapsed="false">
      <c r="B35" s="6" t="n">
        <v>450</v>
      </c>
      <c r="C35" s="7" t="n">
        <f aca="false">C34</f>
        <v>100</v>
      </c>
      <c r="D35" s="6" t="n">
        <f aca="false">D34</f>
        <v>2</v>
      </c>
      <c r="E35" s="7" t="n">
        <f aca="false">E34</f>
        <v>3.7</v>
      </c>
      <c r="F35" s="6" t="n">
        <f aca="false">F34</f>
        <v>0</v>
      </c>
      <c r="G35" s="7" t="n">
        <f aca="false">G34</f>
        <v>2</v>
      </c>
      <c r="H35" s="8" t="n">
        <f aca="false">IF(ISERR(BR35),C35+10,BR35)</f>
        <v>110</v>
      </c>
      <c r="I35" s="6" t="n">
        <f aca="false">I34</f>
        <v>10</v>
      </c>
      <c r="J35" s="7" t="n">
        <f aca="false">J34</f>
        <v>287</v>
      </c>
      <c r="K35" s="6" t="n">
        <f aca="false">K34</f>
        <v>287</v>
      </c>
      <c r="L35" s="9" t="n">
        <f aca="false">L34</f>
        <v>1.4</v>
      </c>
      <c r="M35" s="6" t="n">
        <f aca="false">M34</f>
        <v>1004.5</v>
      </c>
      <c r="N35" s="10" t="n">
        <f aca="false">N34</f>
        <v>0.285714285714286</v>
      </c>
      <c r="O35" s="6" t="n">
        <f aca="false">O34</f>
        <v>289</v>
      </c>
      <c r="P35" s="9" t="n">
        <f aca="false">P34</f>
        <v>1.33</v>
      </c>
      <c r="Q35" s="6" t="n">
        <f aca="false">O35/R35</f>
        <v>1164.75757575758</v>
      </c>
      <c r="R35" s="10" t="n">
        <f aca="false">(P35-1)/P35</f>
        <v>0.24812030075188</v>
      </c>
      <c r="S35" s="6" t="n">
        <f aca="false">S34</f>
        <v>300</v>
      </c>
      <c r="T35" s="7" t="n">
        <f aca="false">T34</f>
        <v>298</v>
      </c>
      <c r="U35" s="9" t="n">
        <f aca="false">U34</f>
        <v>1.4</v>
      </c>
      <c r="V35" s="7" t="n">
        <f aca="false">V34</f>
        <v>14.5</v>
      </c>
      <c r="W35" s="11" t="n">
        <f aca="false">(U35-1)*V35*0.23/(U35*V35+1)</f>
        <v>0.0626291079812207</v>
      </c>
      <c r="X35" s="6" t="n">
        <f aca="false">X34</f>
        <v>42670000</v>
      </c>
      <c r="Y35" s="10" t="n">
        <f aca="false">Y34</f>
        <v>0.48</v>
      </c>
      <c r="Z35" s="9" t="n">
        <f aca="false">Z34</f>
        <v>0.7</v>
      </c>
      <c r="AA35" s="10" t="n">
        <f aca="false">AA34</f>
        <v>0.55</v>
      </c>
      <c r="AB35" s="11" t="n">
        <f aca="false">AA35+W35*(1-AA35)</f>
        <v>0.578183098591549</v>
      </c>
      <c r="AC35" s="10" t="n">
        <f aca="false">AR35/(AR35-1)*(1-EXP(-(AR35-1)/AR35*Y35))</f>
        <v>0.386529971603442</v>
      </c>
      <c r="AD35" s="12" t="n">
        <f aca="false">AB35*Z35</f>
        <v>0.404728169014085</v>
      </c>
      <c r="AE35" s="9" t="n">
        <f aca="false">AE34</f>
        <v>0.4158</v>
      </c>
      <c r="AF35" s="10" t="n">
        <f aca="false">AF34</f>
        <v>0.73</v>
      </c>
      <c r="AG35" s="11" t="n">
        <f aca="false">AE35/AF35</f>
        <v>0.569589041095891</v>
      </c>
      <c r="AH35" s="9" t="n">
        <f aca="false">AH34</f>
        <v>0.75</v>
      </c>
      <c r="AI35" s="10" t="n">
        <f aca="false">AI34</f>
        <v>0.75</v>
      </c>
      <c r="AJ35" s="9" t="n">
        <f aca="false">AJ34</f>
        <v>0.45572504588898</v>
      </c>
      <c r="AK35" s="13" t="n">
        <f aca="false">IF(ISERR(AJ35*CH35),0.35,AJ35*CH35)</f>
        <v>0.35</v>
      </c>
      <c r="AL35" s="9" t="n">
        <f aca="false">AL34</f>
        <v>0.175</v>
      </c>
      <c r="AM35" s="14" t="n">
        <f aca="false">AL35*CK35/3600000000*CC35*X35</f>
        <v>29.4872643340489</v>
      </c>
      <c r="AN35" s="8" t="n">
        <f aca="false">IF(ISERR(BX35),320,BX35-AI35*(BX35-S35))</f>
        <v>320</v>
      </c>
      <c r="AO35" s="8" t="n">
        <f aca="false">IF(ISERR(BP35),320,BP35-AH35*(BP35-S35))</f>
        <v>345.076466755977</v>
      </c>
      <c r="AP35" s="9" t="n">
        <f aca="false">AP34</f>
        <v>0.75</v>
      </c>
      <c r="AQ35" s="10" t="n">
        <f aca="false">AQ34</f>
        <v>0.8</v>
      </c>
      <c r="AR35" s="10" t="n">
        <f aca="false">AR34</f>
        <v>16</v>
      </c>
      <c r="AS35" s="14" t="n">
        <f aca="false">PI()/4*AP35*AP35*AQ35</f>
        <v>0.353429173528852</v>
      </c>
      <c r="AT35" s="6" t="n">
        <f aca="false">AT34</f>
        <v>1500</v>
      </c>
      <c r="AU35" s="15" t="n">
        <f aca="false">(SQRT(2)-1)/2/SQRT(2)</f>
        <v>0.146446609406726</v>
      </c>
      <c r="AV35" s="14" t="n">
        <f aca="false">2*2*PI()*AU35*AU35/3/2*COS(PI()/180*45)*0.6/SQRT(2)/AW35</f>
        <v>0.00449176737043873</v>
      </c>
      <c r="AW35" s="6" t="n">
        <f aca="false">AW34</f>
        <v>3</v>
      </c>
      <c r="AX35" s="16" t="n">
        <f aca="false">AV35/100*SQRT(2*B35*1000/J35/AN35*(B35-H35)*1000)</f>
        <v>0.0819902162150423</v>
      </c>
      <c r="AY35" s="16" t="n">
        <f aca="false">AS35*Y35*B35/J35/AN35*AT35/60</f>
        <v>0.0207808965271755</v>
      </c>
      <c r="AZ35" s="8" t="n">
        <f aca="false">AX35*3600</f>
        <v>295.164778374152</v>
      </c>
      <c r="BA35" s="12" t="n">
        <f aca="false">AB35*Z35/Y35/U35/V35*Q35/M35</f>
        <v>0.0481628036092967</v>
      </c>
      <c r="BB35" s="12" t="n">
        <f aca="false">Q35/M35</f>
        <v>1.15953964734453</v>
      </c>
      <c r="BC35" s="12" t="n">
        <f aca="false">T35/S35</f>
        <v>0.993333333333333</v>
      </c>
      <c r="BD35" s="17" t="n">
        <f aca="false">X35/M35/S35*BA35</f>
        <v>6.81966759584765</v>
      </c>
      <c r="BE35" s="12" t="n">
        <f aca="false">BD35*(1-AL35-AJ35)</f>
        <v>2.51833243850905</v>
      </c>
      <c r="BF35" s="14" t="n">
        <f aca="false">H35/(H35-I35)*(C35+G35)/(C35-D35)*(C35-D35)/B35</f>
        <v>0.249333333333333</v>
      </c>
      <c r="BG35" s="12" t="n">
        <f aca="false">Y35*AS35/1000*AT35/60*100/AV35</f>
        <v>94.4205194208882</v>
      </c>
      <c r="BH35" s="14" t="n">
        <f aca="false">1/(1-BG35*BG35/2/J35/AN35)</f>
        <v>1.05101276828643</v>
      </c>
      <c r="BI35" s="14" t="n">
        <f aca="false">B35/H35</f>
        <v>4.09090909090909</v>
      </c>
      <c r="BK35" s="13" t="n">
        <f aca="false">(1+(1+((1+BA35)*BB35-1)*BC35+BE35)*AE35*(1-(BF35*BH35)^R35))^(1/N35)</f>
        <v>3.57225646842322</v>
      </c>
      <c r="BL35" s="8" t="e">
        <f aca="false">BK35*(C35-D35)</f>
        <v>#VALUE!</v>
      </c>
      <c r="BM35" s="12" t="n">
        <f aca="false">B35</f>
        <v>450</v>
      </c>
      <c r="BO35" s="8" t="n">
        <f aca="false">(1+((1+BA35)*BB35-1)*BC35+BE35)*M35*S35/Q35*1/(1+BA35)</f>
        <v>921.258394730465</v>
      </c>
      <c r="BP35" s="8" t="n">
        <f aca="false">(1+((BK35)^N35-1)/AF35)*S35</f>
        <v>480.305867023908</v>
      </c>
      <c r="BQ35" s="14" t="n">
        <f aca="false">(1-1/(1+BA35)*M35*S35/Q35/BO35/AE35*((BK35)^N35-1))^(1/R35)</f>
        <v>0.262052516892749</v>
      </c>
      <c r="BR35" s="8" t="n">
        <f aca="false">(C35+G35)/BQ35</f>
        <v>389.234956448618</v>
      </c>
      <c r="BS35" s="14" t="n">
        <f aca="false">B35/BR35</f>
        <v>1.15611404511507</v>
      </c>
      <c r="BT35" s="18" t="e">
        <f aca="false">BV35/BU35</f>
        <v>#VALUE!</v>
      </c>
      <c r="BU35" s="19" t="e">
        <f aca="false">BL35-E35</f>
        <v>#VALUE!</v>
      </c>
      <c r="BV35" s="12" t="n">
        <f aca="false">BM35+F35</f>
        <v>450</v>
      </c>
      <c r="BW35" s="9" t="n">
        <f aca="false">BW34</f>
        <v>0.408</v>
      </c>
      <c r="BX35" s="8" t="e">
        <f aca="false">(1+((BV35/BU35)^N35-1)/BW35)*AO35</f>
        <v>#VALUE!</v>
      </c>
      <c r="BY35" s="13" t="e">
        <f aca="false">AY35*M35*AN35/BW35*((BV35/BU35)^N35-1)/1000</f>
        <v>#VALUE!</v>
      </c>
      <c r="BZ35" s="11" t="e">
        <f aca="false">BY35/CF35</f>
        <v>#VALUE!</v>
      </c>
      <c r="CA35" s="11" t="n">
        <f aca="false">(CB35-CD35)/CB35</f>
        <v>0.98849350449382</v>
      </c>
      <c r="CB35" s="13" t="n">
        <f aca="false">CC35/AS35/AT35*60</f>
        <v>8.6907434106494</v>
      </c>
      <c r="CC35" s="13" t="n">
        <f aca="false">X35*BA35*AX35*AJ35/1000</f>
        <v>76.7890565244283</v>
      </c>
      <c r="CD35" s="9" t="n">
        <f aca="false">CD34</f>
        <v>0.1</v>
      </c>
      <c r="CE35" s="20" t="n">
        <f aca="false">(CB35-CD35)*AS35*AT35/60</f>
        <v>75.9054835906061</v>
      </c>
      <c r="CF35" s="20" t="e">
        <f aca="false">CE35-BY35</f>
        <v>#VALUE!</v>
      </c>
      <c r="CG35" s="13" t="e">
        <f aca="false">CF35/AS35/AT35*60</f>
        <v>#VALUE!</v>
      </c>
      <c r="CH35" s="11" t="e">
        <f aca="false">CG35/CB35</f>
        <v>#VALUE!</v>
      </c>
      <c r="CI35" s="21" t="n">
        <f aca="false">3.6/X35/AK35*1000000000</f>
        <v>241.05259633734</v>
      </c>
      <c r="CJ35" s="8" t="n">
        <f aca="false">BO35-273</f>
        <v>648.258394730465</v>
      </c>
      <c r="CK35" s="8" t="n">
        <f aca="false">3600000/X35/AJ35*1000</f>
        <v>185.13006796344</v>
      </c>
    </row>
    <row r="36" customFormat="false" ht="15" hidden="false" customHeight="false" outlineLevel="0" collapsed="false">
      <c r="B36" s="6" t="n">
        <v>500</v>
      </c>
      <c r="C36" s="7" t="n">
        <f aca="false">C35</f>
        <v>100</v>
      </c>
      <c r="D36" s="6" t="n">
        <f aca="false">D35</f>
        <v>2</v>
      </c>
      <c r="E36" s="7" t="n">
        <f aca="false">E35</f>
        <v>3.7</v>
      </c>
      <c r="F36" s="6" t="n">
        <f aca="false">F35</f>
        <v>0</v>
      </c>
      <c r="G36" s="7" t="n">
        <f aca="false">G35</f>
        <v>2</v>
      </c>
      <c r="H36" s="8" t="n">
        <f aca="false">IF(ISERR(BR36),C36+10,BR36)</f>
        <v>110</v>
      </c>
      <c r="I36" s="6" t="n">
        <f aca="false">I35</f>
        <v>10</v>
      </c>
      <c r="J36" s="7" t="n">
        <f aca="false">J35</f>
        <v>287</v>
      </c>
      <c r="K36" s="6" t="n">
        <f aca="false">K35</f>
        <v>287</v>
      </c>
      <c r="L36" s="9" t="n">
        <f aca="false">L35</f>
        <v>1.4</v>
      </c>
      <c r="M36" s="6" t="n">
        <f aca="false">M35</f>
        <v>1004.5</v>
      </c>
      <c r="N36" s="10" t="n">
        <f aca="false">N35</f>
        <v>0.285714285714286</v>
      </c>
      <c r="O36" s="6" t="n">
        <f aca="false">O35</f>
        <v>289</v>
      </c>
      <c r="P36" s="9" t="n">
        <f aca="false">P35</f>
        <v>1.33</v>
      </c>
      <c r="Q36" s="6" t="n">
        <f aca="false">O36/R36</f>
        <v>1164.75757575758</v>
      </c>
      <c r="R36" s="10" t="n">
        <f aca="false">(P36-1)/P36</f>
        <v>0.24812030075188</v>
      </c>
      <c r="S36" s="6" t="n">
        <f aca="false">S35</f>
        <v>300</v>
      </c>
      <c r="T36" s="7" t="n">
        <f aca="false">T35</f>
        <v>298</v>
      </c>
      <c r="U36" s="9" t="n">
        <f aca="false">U35</f>
        <v>1.4</v>
      </c>
      <c r="V36" s="7" t="n">
        <f aca="false">V35</f>
        <v>14.5</v>
      </c>
      <c r="W36" s="11" t="n">
        <f aca="false">(U36-1)*V36*0.23/(U36*V36+1)</f>
        <v>0.0626291079812207</v>
      </c>
      <c r="X36" s="6" t="n">
        <f aca="false">X35</f>
        <v>42670000</v>
      </c>
      <c r="Y36" s="10" t="n">
        <f aca="false">Y35</f>
        <v>0.48</v>
      </c>
      <c r="Z36" s="9" t="n">
        <f aca="false">Z35</f>
        <v>0.7</v>
      </c>
      <c r="AA36" s="10" t="n">
        <f aca="false">AA35</f>
        <v>0.55</v>
      </c>
      <c r="AB36" s="11" t="n">
        <f aca="false">AA36+W36*(1-AA36)</f>
        <v>0.578183098591549</v>
      </c>
      <c r="AC36" s="10" t="n">
        <f aca="false">AR36/(AR36-1)*(1-EXP(-(AR36-1)/AR36*Y36))</f>
        <v>0.386529971603442</v>
      </c>
      <c r="AD36" s="12" t="n">
        <f aca="false">AB36*Z36</f>
        <v>0.404728169014085</v>
      </c>
      <c r="AE36" s="9" t="n">
        <f aca="false">AE35</f>
        <v>0.4158</v>
      </c>
      <c r="AF36" s="10" t="n">
        <f aca="false">AF35</f>
        <v>0.73</v>
      </c>
      <c r="AG36" s="11" t="n">
        <f aca="false">AE36/AF36</f>
        <v>0.569589041095891</v>
      </c>
      <c r="AH36" s="9" t="n">
        <f aca="false">AH35</f>
        <v>0.75</v>
      </c>
      <c r="AI36" s="10" t="n">
        <f aca="false">AI35</f>
        <v>0.75</v>
      </c>
      <c r="AJ36" s="9" t="n">
        <f aca="false">AJ35</f>
        <v>0.45572504588898</v>
      </c>
      <c r="AK36" s="13" t="n">
        <f aca="false">IF(ISERR(AJ36*CH36),0.35,AJ36*CH36)</f>
        <v>0.35</v>
      </c>
      <c r="AL36" s="9" t="n">
        <f aca="false">AL35</f>
        <v>0.175</v>
      </c>
      <c r="AM36" s="14" t="n">
        <f aca="false">AL36*CK36/3600000000*CC36*X36</f>
        <v>33.2894080970046</v>
      </c>
      <c r="AN36" s="8" t="n">
        <f aca="false">IF(ISERR(BX36),320,BX36-AI36*(BX36-S36))</f>
        <v>320</v>
      </c>
      <c r="AO36" s="8" t="n">
        <f aca="false">IF(ISERR(BP36),320,BP36-AH36*(BP36-S36))</f>
        <v>348.027428973082</v>
      </c>
      <c r="AP36" s="9" t="n">
        <f aca="false">AP35</f>
        <v>0.75</v>
      </c>
      <c r="AQ36" s="10" t="n">
        <f aca="false">AQ35</f>
        <v>0.8</v>
      </c>
      <c r="AR36" s="10" t="n">
        <f aca="false">AR35</f>
        <v>16</v>
      </c>
      <c r="AS36" s="14" t="n">
        <f aca="false">PI()/4*AP36*AP36*AQ36</f>
        <v>0.353429173528852</v>
      </c>
      <c r="AT36" s="6" t="n">
        <f aca="false">AT35</f>
        <v>1500</v>
      </c>
      <c r="AU36" s="15" t="n">
        <f aca="false">(SQRT(2)-1)/2/SQRT(2)</f>
        <v>0.146446609406726</v>
      </c>
      <c r="AV36" s="14" t="n">
        <f aca="false">2*2*PI()*AU36*AU36/3/2*COS(PI()/180*45)*0.6/SQRT(2)/AW36</f>
        <v>0.00449176737043873</v>
      </c>
      <c r="AW36" s="6" t="n">
        <f aca="false">AW35</f>
        <v>3</v>
      </c>
      <c r="AX36" s="16" t="n">
        <f aca="false">AV36/100*SQRT(2*B36*1000/J36/AN36*(B36-H36)*1000)</f>
        <v>0.0925621901246548</v>
      </c>
      <c r="AY36" s="16" t="n">
        <f aca="false">AS36*Y36*B36/J36/AN36*AT36/60</f>
        <v>0.023089885030195</v>
      </c>
      <c r="AZ36" s="8" t="n">
        <f aca="false">AX36*3600</f>
        <v>333.223884448757</v>
      </c>
      <c r="BA36" s="12" t="n">
        <f aca="false">AB36*Z36/Y36/U36/V36*Q36/M36</f>
        <v>0.0481628036092967</v>
      </c>
      <c r="BB36" s="12" t="n">
        <f aca="false">Q36/M36</f>
        <v>1.15953964734453</v>
      </c>
      <c r="BC36" s="12" t="n">
        <f aca="false">T36/S36</f>
        <v>0.993333333333333</v>
      </c>
      <c r="BD36" s="17" t="n">
        <f aca="false">X36/M36/S36*BA36</f>
        <v>6.81966759584765</v>
      </c>
      <c r="BE36" s="12" t="n">
        <f aca="false">BD36*(1-AL36-AJ36)</f>
        <v>2.51833243850905</v>
      </c>
      <c r="BF36" s="14" t="n">
        <f aca="false">H36/(H36-I36)*(C36+G36)/(C36-D36)*(C36-D36)/B36</f>
        <v>0.2244</v>
      </c>
      <c r="BG36" s="12" t="n">
        <f aca="false">Y36*AS36/1000*AT36/60*100/AV36</f>
        <v>94.4205194208882</v>
      </c>
      <c r="BH36" s="14" t="n">
        <f aca="false">1/(1-BG36*BG36/2/J36/AN36)</f>
        <v>1.05101276828643</v>
      </c>
      <c r="BI36" s="14" t="n">
        <f aca="false">B36/H36</f>
        <v>4.54545454545455</v>
      </c>
      <c r="BK36" s="13" t="n">
        <f aca="false">(1+(1+((1+BA36)*BB36-1)*BC36+BE36)*AE36*(1-(BF36*BH36)^R36))^(1/N36)</f>
        <v>3.82815203564984</v>
      </c>
      <c r="BL36" s="8" t="e">
        <f aca="false">BK36*(C36-D36)</f>
        <v>#VALUE!</v>
      </c>
      <c r="BM36" s="12" t="n">
        <f aca="false">B36</f>
        <v>500</v>
      </c>
      <c r="BO36" s="8" t="n">
        <f aca="false">(1+((1+BA36)*BB36-1)*BC36+BE36)*M36*S36/Q36*1/(1+BA36)</f>
        <v>921.258394730465</v>
      </c>
      <c r="BP36" s="8" t="n">
        <f aca="false">(1+((BK36)^N36-1)/AF36)*S36</f>
        <v>492.109715892327</v>
      </c>
      <c r="BQ36" s="14" t="n">
        <f aca="false">(1-1/(1+BA36)*M36*S36/Q36/BO36/AE36*((BK36)^N36-1))^(1/R36)</f>
        <v>0.235847265203474</v>
      </c>
      <c r="BR36" s="8" t="n">
        <f aca="false">(C36+G36)/BQ36</f>
        <v>432.483284942909</v>
      </c>
      <c r="BS36" s="14" t="n">
        <f aca="false">B36/BR36</f>
        <v>1.15611404511507</v>
      </c>
      <c r="BT36" s="18" t="e">
        <f aca="false">BV36/BU36</f>
        <v>#VALUE!</v>
      </c>
      <c r="BU36" s="19" t="e">
        <f aca="false">BL36-E36</f>
        <v>#VALUE!</v>
      </c>
      <c r="BV36" s="12" t="n">
        <f aca="false">BM36+F36</f>
        <v>500</v>
      </c>
      <c r="BW36" s="9" t="n">
        <f aca="false">BW35</f>
        <v>0.408</v>
      </c>
      <c r="BX36" s="8" t="e">
        <f aca="false">(1+((BV36/BU36)^N36-1)/BW36)*AO36</f>
        <v>#VALUE!</v>
      </c>
      <c r="BY36" s="13" t="e">
        <f aca="false">AY36*M36*AN36/BW36*((BV36/BU36)^N36-1)/1000</f>
        <v>#VALUE!</v>
      </c>
      <c r="BZ36" s="11" t="e">
        <f aca="false">BY36/CF36</f>
        <v>#VALUE!</v>
      </c>
      <c r="CA36" s="11" t="n">
        <f aca="false">(CB36-CD36)/CB36</f>
        <v>0.989807716810087</v>
      </c>
      <c r="CB36" s="13" t="n">
        <f aca="false">CC36/AS36/AT36*60</f>
        <v>9.81134434127197</v>
      </c>
      <c r="CC36" s="13" t="n">
        <f aca="false">X36*BA36*AX36*AJ36/1000</f>
        <v>86.6903830435682</v>
      </c>
      <c r="CD36" s="9" t="n">
        <f aca="false">CD35</f>
        <v>0.1</v>
      </c>
      <c r="CE36" s="20" t="n">
        <f aca="false">(CB36-CD36)*AS36*AT36/60</f>
        <v>85.8068101097461</v>
      </c>
      <c r="CF36" s="20" t="e">
        <f aca="false">CE36-BY36</f>
        <v>#VALUE!</v>
      </c>
      <c r="CG36" s="13" t="e">
        <f aca="false">CF36/AS36/AT36*60</f>
        <v>#VALUE!</v>
      </c>
      <c r="CH36" s="11" t="e">
        <f aca="false">CG36/CB36</f>
        <v>#VALUE!</v>
      </c>
      <c r="CI36" s="21" t="n">
        <f aca="false">3.6/X36/AK36*1000000000</f>
        <v>241.05259633734</v>
      </c>
      <c r="CJ36" s="8" t="n">
        <f aca="false">BO36-273</f>
        <v>648.258394730465</v>
      </c>
      <c r="CK36" s="8" t="n">
        <f aca="false">3600000/X36/AJ36*1000</f>
        <v>185.13006796344</v>
      </c>
    </row>
    <row r="37" customFormat="false" ht="15" hidden="false" customHeight="false" outlineLevel="0" collapsed="false">
      <c r="A37" s="0" t="str">
        <f aca="false">U$23&amp;" "&amp;TEXT(U37,"0.0")</f>
        <v>lam 1.8</v>
      </c>
      <c r="B37" s="6" t="n">
        <v>125</v>
      </c>
      <c r="C37" s="7" t="n">
        <f aca="false">C36</f>
        <v>100</v>
      </c>
      <c r="D37" s="6" t="n">
        <f aca="false">D36</f>
        <v>2</v>
      </c>
      <c r="E37" s="7" t="n">
        <f aca="false">E36</f>
        <v>3.7</v>
      </c>
      <c r="F37" s="6" t="n">
        <f aca="false">F36</f>
        <v>0</v>
      </c>
      <c r="G37" s="7" t="n">
        <f aca="false">G36</f>
        <v>2</v>
      </c>
      <c r="H37" s="8" t="n">
        <f aca="false">IF(ISERR(BR37),C37+10,BR37)</f>
        <v>110</v>
      </c>
      <c r="I37" s="6" t="n">
        <f aca="false">I36</f>
        <v>10</v>
      </c>
      <c r="J37" s="7" t="n">
        <f aca="false">J36</f>
        <v>287</v>
      </c>
      <c r="K37" s="6" t="n">
        <f aca="false">K36</f>
        <v>287</v>
      </c>
      <c r="L37" s="9" t="n">
        <f aca="false">L36</f>
        <v>1.4</v>
      </c>
      <c r="M37" s="6" t="n">
        <f aca="false">M36</f>
        <v>1004.5</v>
      </c>
      <c r="N37" s="10" t="n">
        <f aca="false">N36</f>
        <v>0.285714285714286</v>
      </c>
      <c r="O37" s="6" t="n">
        <f aca="false">O36</f>
        <v>289</v>
      </c>
      <c r="P37" s="9" t="n">
        <f aca="false">P36</f>
        <v>1.33</v>
      </c>
      <c r="Q37" s="6" t="n">
        <f aca="false">O37/R37</f>
        <v>1164.75757575758</v>
      </c>
      <c r="R37" s="10" t="n">
        <f aca="false">(P37-1)/P37</f>
        <v>0.24812030075188</v>
      </c>
      <c r="S37" s="6" t="n">
        <f aca="false">S36</f>
        <v>300</v>
      </c>
      <c r="T37" s="7" t="n">
        <f aca="false">T36</f>
        <v>298</v>
      </c>
      <c r="U37" s="9" t="n">
        <v>1.8</v>
      </c>
      <c r="V37" s="7" t="n">
        <f aca="false">V36</f>
        <v>14.5</v>
      </c>
      <c r="W37" s="11" t="n">
        <f aca="false">(U37-1)*V37*0.23/(U37*V37+1)</f>
        <v>0.098450184501845</v>
      </c>
      <c r="X37" s="6" t="n">
        <f aca="false">X36</f>
        <v>42670000</v>
      </c>
      <c r="Y37" s="10" t="n">
        <f aca="false">Y36</f>
        <v>0.48</v>
      </c>
      <c r="Z37" s="9" t="n">
        <f aca="false">Z36</f>
        <v>0.7</v>
      </c>
      <c r="AA37" s="10" t="n">
        <f aca="false">AA36</f>
        <v>0.55</v>
      </c>
      <c r="AB37" s="11" t="n">
        <f aca="false">AA37+W37*(1-AA37)</f>
        <v>0.59430258302583</v>
      </c>
      <c r="AC37" s="10" t="n">
        <f aca="false">AR37/(AR37-1)*(1-EXP(-(AR37-1)/AR37*Y37))</f>
        <v>0.386529971603442</v>
      </c>
      <c r="AD37" s="12" t="n">
        <f aca="false">AB37*Z37</f>
        <v>0.416011808118081</v>
      </c>
      <c r="AE37" s="9" t="n">
        <f aca="false">AE36</f>
        <v>0.4158</v>
      </c>
      <c r="AF37" s="10" t="n">
        <f aca="false">AF36</f>
        <v>0.73</v>
      </c>
      <c r="AG37" s="11" t="n">
        <f aca="false">AE37/AF37</f>
        <v>0.569589041095891</v>
      </c>
      <c r="AH37" s="9" t="n">
        <f aca="false">AH36</f>
        <v>0.75</v>
      </c>
      <c r="AI37" s="10" t="n">
        <f aca="false">AI36</f>
        <v>0.75</v>
      </c>
      <c r="AJ37" s="9" t="n">
        <f aca="false">AJ36</f>
        <v>0.45572504588898</v>
      </c>
      <c r="AK37" s="13" t="n">
        <f aca="false">IF(ISERR(AJ37*CH37),0.35,AJ37*CH37)</f>
        <v>0.35</v>
      </c>
      <c r="AL37" s="9" t="n">
        <f aca="false">AL36</f>
        <v>0.175</v>
      </c>
      <c r="AM37" s="14" t="n">
        <f aca="false">AL37*CK37/3600000000*CC37*X37</f>
        <v>2.60967941422369</v>
      </c>
      <c r="AN37" s="8" t="n">
        <f aca="false">IF(ISERR(BX37),320,BX37-AI37*(BX37-S37))</f>
        <v>320</v>
      </c>
      <c r="AO37" s="8" t="n">
        <f aca="false">IF(ISERR(BP37),320,BP37-AH37*(BP37-S37))</f>
        <v>320</v>
      </c>
      <c r="AP37" s="9" t="n">
        <f aca="false">AP36</f>
        <v>0.75</v>
      </c>
      <c r="AQ37" s="10" t="n">
        <f aca="false">AQ36</f>
        <v>0.8</v>
      </c>
      <c r="AR37" s="10" t="n">
        <f aca="false">AR36</f>
        <v>16</v>
      </c>
      <c r="AS37" s="14" t="n">
        <f aca="false">PI()/4*AP37*AP37*AQ37</f>
        <v>0.353429173528852</v>
      </c>
      <c r="AT37" s="6" t="n">
        <f aca="false">AT36</f>
        <v>1500</v>
      </c>
      <c r="AU37" s="15" t="n">
        <f aca="false">(SQRT(2)-1)/2/SQRT(2)</f>
        <v>0.146446609406726</v>
      </c>
      <c r="AV37" s="14" t="n">
        <f aca="false">2*2*PI()*AU37*AU37/3/2*COS(PI()/180*45)*0.6/SQRT(2)/AW37</f>
        <v>0.00449176737043873</v>
      </c>
      <c r="AW37" s="6" t="n">
        <f aca="false">AW36</f>
        <v>3</v>
      </c>
      <c r="AX37" s="16" t="n">
        <f aca="false">AV37/100*SQRT(2*B37*1000/J37/AN37*(B37-H37)*1000)</f>
        <v>0.00907646949358654</v>
      </c>
      <c r="AY37" s="16" t="n">
        <f aca="false">AS37*Y37*B37/J37/AN37*AT37/60</f>
        <v>0.00577247125754875</v>
      </c>
      <c r="AZ37" s="8" t="n">
        <f aca="false">AX37*3600</f>
        <v>32.6752901769115</v>
      </c>
      <c r="BA37" s="12" t="n">
        <f aca="false">AB37*Z37/Y37/U37/V37*Q37/M37</f>
        <v>0.0385043251338121</v>
      </c>
      <c r="BB37" s="12" t="n">
        <f aca="false">Q37/M37</f>
        <v>1.15953964734453</v>
      </c>
      <c r="BC37" s="12" t="n">
        <f aca="false">T37/S37</f>
        <v>0.993333333333333</v>
      </c>
      <c r="BD37" s="17" t="n">
        <f aca="false">X37/M37/S37*BA37</f>
        <v>5.45206422253115</v>
      </c>
      <c r="BE37" s="12" t="n">
        <f aca="false">BD37*(1-AL37-AJ37)</f>
        <v>2.01331076558552</v>
      </c>
      <c r="BF37" s="14" t="e">
        <f aca="false">H37/(H37-I37)*(C37+G37)/(C37-D37)*(C37-D37)/B37</f>
        <v>#VALUE!</v>
      </c>
      <c r="BG37" s="12" t="n">
        <f aca="false">Y37*AS37/1000*AT37/60*100/AV37</f>
        <v>94.4205194208882</v>
      </c>
      <c r="BH37" s="14" t="n">
        <f aca="false">1/(1-BG37*BG37/2/J37/AN37)</f>
        <v>1.05101276828643</v>
      </c>
      <c r="BI37" s="14" t="n">
        <f aca="false">B37/H37</f>
        <v>1.13636363636364</v>
      </c>
      <c r="BK37" s="13" t="e">
        <f aca="false">(1+(1+((1+BA37)*BB37-1)*BC37+BE37)*AE37*(1-(BF37*BH37)^R37))^(1/N37)</f>
        <v>#VALUE!</v>
      </c>
      <c r="BL37" s="8" t="e">
        <f aca="false">BK37*(C37-D37)</f>
        <v>#VALUE!</v>
      </c>
      <c r="BM37" s="12" t="n">
        <f aca="false">B37</f>
        <v>125</v>
      </c>
      <c r="BO37" s="8" t="n">
        <f aca="false">(1+((1+BA37)*BB37-1)*BC37+BE37)*M37*S37/Q37*1/(1+BA37)</f>
        <v>801.238500671171</v>
      </c>
      <c r="BP37" s="8" t="e">
        <f aca="false">(1+((BK37)^N37-1)/AF37)*S37</f>
        <v>#VALUE!</v>
      </c>
      <c r="BQ37" s="14" t="e">
        <f aca="false">(1-1/(1+BA37)*M37*S37/Q37/BO37/AE37*((BK37)^N37-1))^(1/R37)</f>
        <v>#VALUE!</v>
      </c>
      <c r="BR37" s="8" t="e">
        <f aca="false">(C37+G37)/BQ37</f>
        <v>#VALUE!</v>
      </c>
      <c r="BS37" s="14" t="e">
        <f aca="false">B37/BR37</f>
        <v>#VALUE!</v>
      </c>
      <c r="BT37" s="18" t="e">
        <f aca="false">BV37/BU37</f>
        <v>#VALUE!</v>
      </c>
      <c r="BU37" s="19" t="e">
        <f aca="false">BL37-E37</f>
        <v>#VALUE!</v>
      </c>
      <c r="BV37" s="12" t="n">
        <f aca="false">BM37+F37</f>
        <v>125</v>
      </c>
      <c r="BW37" s="9" t="n">
        <f aca="false">BW36</f>
        <v>0.408</v>
      </c>
      <c r="BX37" s="8" t="e">
        <f aca="false">(1+((BV37/BU37)^N37-1)/BW37)*AO37</f>
        <v>#VALUE!</v>
      </c>
      <c r="BY37" s="13" t="e">
        <f aca="false">AY37*M37*AN37/BW37*((BV37/BU37)^N37-1)/1000</f>
        <v>#VALUE!</v>
      </c>
      <c r="BZ37" s="11" t="e">
        <f aca="false">BY37/CF37</f>
        <v>#VALUE!</v>
      </c>
      <c r="CA37" s="11" t="n">
        <f aca="false">(CB37-CD37)/CB37</f>
        <v>0.869985917542211</v>
      </c>
      <c r="CB37" s="13" t="n">
        <f aca="false">CC37/AS37/AT37*60</f>
        <v>0.76914745010385</v>
      </c>
      <c r="CC37" s="13" t="n">
        <f aca="false">X37*BA37*AX37*AJ37/1000</f>
        <v>6.79597869030069</v>
      </c>
      <c r="CD37" s="9" t="n">
        <f aca="false">CD36</f>
        <v>0.1</v>
      </c>
      <c r="CE37" s="20" t="n">
        <f aca="false">(CB37-CD37)*AS37*AT37/60</f>
        <v>5.91240575647856</v>
      </c>
      <c r="CF37" s="20" t="e">
        <f aca="false">CE37-BY37</f>
        <v>#VALUE!</v>
      </c>
      <c r="CG37" s="13" t="e">
        <f aca="false">CF37/AS37/AT37*60</f>
        <v>#VALUE!</v>
      </c>
      <c r="CH37" s="11" t="e">
        <f aca="false">CG37/CB37</f>
        <v>#VALUE!</v>
      </c>
      <c r="CI37" s="21" t="n">
        <f aca="false">3.6/X37/AK37*1000000000</f>
        <v>241.05259633734</v>
      </c>
      <c r="CJ37" s="8" t="n">
        <f aca="false">BO37-273</f>
        <v>528.238500671171</v>
      </c>
      <c r="CK37" s="8" t="n">
        <f aca="false">3600000/X37/AJ37*1000</f>
        <v>185.13006796344</v>
      </c>
    </row>
    <row r="38" customFormat="false" ht="15" hidden="false" customHeight="false" outlineLevel="0" collapsed="false">
      <c r="A38" s="0" t="str">
        <f aca="false">AE$23&amp;" "&amp;TEXT(AE38,"0.0%")</f>
        <v>eta TC 41.6%</v>
      </c>
      <c r="B38" s="6" t="n">
        <f aca="false">B26</f>
        <v>150</v>
      </c>
      <c r="C38" s="7" t="n">
        <f aca="false">C37</f>
        <v>100</v>
      </c>
      <c r="D38" s="6" t="n">
        <f aca="false">D37</f>
        <v>2</v>
      </c>
      <c r="E38" s="7" t="n">
        <f aca="false">E37</f>
        <v>3.7</v>
      </c>
      <c r="F38" s="6" t="n">
        <f aca="false">F37</f>
        <v>0</v>
      </c>
      <c r="G38" s="7" t="n">
        <f aca="false">G37</f>
        <v>2</v>
      </c>
      <c r="H38" s="8" t="n">
        <f aca="false">IF(ISERR(BR38),C38+10,BR38)</f>
        <v>110</v>
      </c>
      <c r="I38" s="6" t="n">
        <f aca="false">I37</f>
        <v>10</v>
      </c>
      <c r="J38" s="7" t="n">
        <f aca="false">J37</f>
        <v>287</v>
      </c>
      <c r="K38" s="6" t="n">
        <f aca="false">K37</f>
        <v>287</v>
      </c>
      <c r="L38" s="9" t="n">
        <f aca="false">L37</f>
        <v>1.4</v>
      </c>
      <c r="M38" s="6" t="n">
        <f aca="false">M37</f>
        <v>1004.5</v>
      </c>
      <c r="N38" s="10" t="n">
        <f aca="false">N37</f>
        <v>0.285714285714286</v>
      </c>
      <c r="O38" s="6" t="n">
        <f aca="false">O37</f>
        <v>289</v>
      </c>
      <c r="P38" s="9" t="n">
        <f aca="false">P37</f>
        <v>1.33</v>
      </c>
      <c r="Q38" s="6" t="n">
        <f aca="false">O38/R38</f>
        <v>1164.75757575758</v>
      </c>
      <c r="R38" s="10" t="n">
        <f aca="false">(P38-1)/P38</f>
        <v>0.24812030075188</v>
      </c>
      <c r="S38" s="6" t="n">
        <f aca="false">S37</f>
        <v>300</v>
      </c>
      <c r="T38" s="7" t="n">
        <f aca="false">T37</f>
        <v>298</v>
      </c>
      <c r="U38" s="9" t="n">
        <f aca="false">U37</f>
        <v>1.8</v>
      </c>
      <c r="V38" s="7" t="n">
        <f aca="false">V37</f>
        <v>14.5</v>
      </c>
      <c r="W38" s="11" t="n">
        <f aca="false">(U38-1)*V38*0.23/(U38*V38+1)</f>
        <v>0.098450184501845</v>
      </c>
      <c r="X38" s="6" t="n">
        <f aca="false">X37</f>
        <v>42670000</v>
      </c>
      <c r="Y38" s="10" t="n">
        <f aca="false">Y37</f>
        <v>0.48</v>
      </c>
      <c r="Z38" s="9" t="n">
        <f aca="false">Z37</f>
        <v>0.7</v>
      </c>
      <c r="AA38" s="10" t="n">
        <f aca="false">AA37</f>
        <v>0.55</v>
      </c>
      <c r="AB38" s="11" t="n">
        <f aca="false">AA38+W38*(1-AA38)</f>
        <v>0.59430258302583</v>
      </c>
      <c r="AC38" s="10" t="n">
        <f aca="false">AR38/(AR38-1)*(1-EXP(-(AR38-1)/AR38*Y38))</f>
        <v>0.386529971603442</v>
      </c>
      <c r="AD38" s="12" t="n">
        <f aca="false">AB38*Z38</f>
        <v>0.416011808118081</v>
      </c>
      <c r="AE38" s="9" t="n">
        <f aca="false">AE37</f>
        <v>0.4158</v>
      </c>
      <c r="AF38" s="10" t="n">
        <f aca="false">AF37</f>
        <v>0.73</v>
      </c>
      <c r="AG38" s="11" t="n">
        <f aca="false">AE38/AF38</f>
        <v>0.569589041095891</v>
      </c>
      <c r="AH38" s="9" t="n">
        <f aca="false">AH37</f>
        <v>0.75</v>
      </c>
      <c r="AI38" s="10" t="n">
        <f aca="false">AI37</f>
        <v>0.75</v>
      </c>
      <c r="AJ38" s="9" t="n">
        <f aca="false">AJ37</f>
        <v>0.45572504588898</v>
      </c>
      <c r="AK38" s="13" t="n">
        <f aca="false">IF(ISERR(AJ38*CH38),0.35,AJ38*CH38)</f>
        <v>0.35</v>
      </c>
      <c r="AL38" s="9" t="n">
        <f aca="false">AL37</f>
        <v>0.175</v>
      </c>
      <c r="AM38" s="14" t="n">
        <f aca="false">AL38*CK38/3600000000*CC38*X38</f>
        <v>4.66833645574881</v>
      </c>
      <c r="AN38" s="8" t="n">
        <f aca="false">IF(ISERR(BX38),320,BX38-AI38*(BX38-S38))</f>
        <v>320</v>
      </c>
      <c r="AO38" s="8" t="n">
        <f aca="false">IF(ISERR(BP38),320,BP38-AH38*(BP38-S38))</f>
        <v>320</v>
      </c>
      <c r="AP38" s="9" t="n">
        <f aca="false">AP37</f>
        <v>0.75</v>
      </c>
      <c r="AQ38" s="10" t="n">
        <f aca="false">AQ37</f>
        <v>0.8</v>
      </c>
      <c r="AR38" s="10" t="n">
        <f aca="false">AR37</f>
        <v>16</v>
      </c>
      <c r="AS38" s="14" t="n">
        <f aca="false">PI()/4*AP38*AP38*AQ38</f>
        <v>0.353429173528852</v>
      </c>
      <c r="AT38" s="6" t="n">
        <f aca="false">AT37</f>
        <v>1500</v>
      </c>
      <c r="AU38" s="15" t="n">
        <f aca="false">(SQRT(2)-1)/2/SQRT(2)</f>
        <v>0.146446609406726</v>
      </c>
      <c r="AV38" s="14" t="n">
        <f aca="false">2*2*PI()*AU38*AU38/3/2*COS(PI()/180*45)*0.6/SQRT(2)/AW38</f>
        <v>0.00449176737043873</v>
      </c>
      <c r="AW38" s="6" t="n">
        <f aca="false">AW37</f>
        <v>3</v>
      </c>
      <c r="AX38" s="16" t="n">
        <f aca="false">AV38/100*SQRT(2*B38*1000/J38/AN38*(B38-H38)*1000)</f>
        <v>0.0162364822266901</v>
      </c>
      <c r="AY38" s="16" t="n">
        <f aca="false">AS38*Y38*B38/J38/AN38*AT38/60</f>
        <v>0.00692696550905851</v>
      </c>
      <c r="AZ38" s="8" t="n">
        <f aca="false">AX38*3600</f>
        <v>58.4513360160843</v>
      </c>
      <c r="BA38" s="12" t="n">
        <f aca="false">AB38*Z38/Y38/U38/V38*Q38/M38</f>
        <v>0.0385043251338121</v>
      </c>
      <c r="BB38" s="12" t="n">
        <f aca="false">Q38/M38</f>
        <v>1.15953964734453</v>
      </c>
      <c r="BC38" s="8" t="n">
        <f aca="false">T38/S38</f>
        <v>0.993333333333333</v>
      </c>
      <c r="BD38" s="8" t="n">
        <f aca="false">X38/M38/S38*BA38</f>
        <v>5.45206422253115</v>
      </c>
      <c r="BE38" s="8" t="n">
        <f aca="false">BD38*(1-AL38-AJ38)</f>
        <v>2.01331076558552</v>
      </c>
      <c r="BF38" s="14" t="e">
        <f aca="false">H38/(H38-I38)*(C38+G38)/(C38-D38)*(C38-D38)/B38</f>
        <v>#VALUE!</v>
      </c>
      <c r="BG38" s="12" t="n">
        <f aca="false">Y38*AS38/1000*AT38/60*100/AV38</f>
        <v>94.4205194208882</v>
      </c>
      <c r="BH38" s="14" t="n">
        <f aca="false">1/(1-BG38*BG38/2/J38/AN38)</f>
        <v>1.05101276828643</v>
      </c>
      <c r="BI38" s="14" t="n">
        <f aca="false">B38/H38</f>
        <v>1.36363636363636</v>
      </c>
      <c r="BK38" s="13" t="e">
        <f aca="false">(1+(1+((1+BA38)*BB38-1)*BC38+BE38)*AE38*(1-(BF38*BH38)^R38))^(1/N38)</f>
        <v>#VALUE!</v>
      </c>
      <c r="BL38" s="8" t="e">
        <f aca="false">BK38*(C38-D38)</f>
        <v>#VALUE!</v>
      </c>
      <c r="BM38" s="12" t="n">
        <f aca="false">B38</f>
        <v>150</v>
      </c>
      <c r="BO38" s="8" t="n">
        <f aca="false">(1+((1+BA38)*BB38-1)*BC38+BE38)*M38*S38/Q38*1/(1+BA38)</f>
        <v>801.238500671171</v>
      </c>
      <c r="BP38" s="8" t="e">
        <f aca="false">(1+((BK38)^N38-1)/AF38)*S38</f>
        <v>#VALUE!</v>
      </c>
      <c r="BQ38" s="14" t="e">
        <f aca="false">(1-1/(1+BA38)*M38*S38/Q38/BO38/AE38*((BK38)^N38-1))^(1/R38)</f>
        <v>#VALUE!</v>
      </c>
      <c r="BR38" s="8" t="e">
        <f aca="false">(C38+G38)/BQ38</f>
        <v>#VALUE!</v>
      </c>
      <c r="BS38" s="14" t="e">
        <f aca="false">B38/BR38</f>
        <v>#VALUE!</v>
      </c>
      <c r="BT38" s="18" t="e">
        <f aca="false">BV38/BU38</f>
        <v>#VALUE!</v>
      </c>
      <c r="BU38" s="19" t="e">
        <f aca="false">BL38-E38</f>
        <v>#VALUE!</v>
      </c>
      <c r="BV38" s="12" t="n">
        <f aca="false">BM38+F38</f>
        <v>150</v>
      </c>
      <c r="BW38" s="9" t="n">
        <f aca="false">BW37</f>
        <v>0.408</v>
      </c>
      <c r="BX38" s="8" t="e">
        <f aca="false">(1+((BV38/BU38)^N38-1)/BW38)*AO38</f>
        <v>#VALUE!</v>
      </c>
      <c r="BY38" s="13" t="e">
        <f aca="false">AY38*M38*AN38/BW38*((BV38/BU38)^N38-1)/1000</f>
        <v>#VALUE!</v>
      </c>
      <c r="BZ38" s="11" t="e">
        <f aca="false">BY38/CF38</f>
        <v>#VALUE!</v>
      </c>
      <c r="CA38" s="11" t="n">
        <f aca="false">(CB38-CD38)/CB38</f>
        <v>0.92731991839803</v>
      </c>
      <c r="CB38" s="13" t="n">
        <f aca="false">CC38/AS38/AT38*60</f>
        <v>1.37589278652227</v>
      </c>
      <c r="CC38" s="13" t="n">
        <f aca="false">X38*BA38*AX38*AJ38/1000</f>
        <v>12.1570162601219</v>
      </c>
      <c r="CD38" s="9" t="n">
        <f aca="false">CD37</f>
        <v>0.1</v>
      </c>
      <c r="CE38" s="20" t="n">
        <f aca="false">(CB38-CD38)*AS38*AT38/60</f>
        <v>11.2734433262997</v>
      </c>
      <c r="CF38" s="20" t="e">
        <f aca="false">CE38-BY38</f>
        <v>#VALUE!</v>
      </c>
      <c r="CG38" s="13" t="e">
        <f aca="false">CF38/AS38/AT38*60</f>
        <v>#VALUE!</v>
      </c>
      <c r="CH38" s="11" t="e">
        <f aca="false">CG38/CB38</f>
        <v>#VALUE!</v>
      </c>
      <c r="CI38" s="21" t="n">
        <f aca="false">3.6/X38/AK38*1000000000</f>
        <v>241.05259633734</v>
      </c>
      <c r="CJ38" s="8" t="n">
        <f aca="false">BO38-273</f>
        <v>528.238500671171</v>
      </c>
      <c r="CK38" s="8" t="n">
        <f aca="false">3600000/X38/AJ38*1000</f>
        <v>185.13006796344</v>
      </c>
    </row>
    <row r="39" customFormat="false" ht="15" hidden="false" customHeight="false" outlineLevel="0" collapsed="false">
      <c r="A39" s="0" t="str">
        <f aca="false">AV$23&amp;" "&amp;TEXT(AV39*100,"0.0")&amp;"cm2"</f>
        <v>mu scav*Aref 0.4cm2</v>
      </c>
      <c r="B39" s="6" t="n">
        <f aca="false">B27</f>
        <v>180</v>
      </c>
      <c r="C39" s="7" t="n">
        <f aca="false">C38</f>
        <v>100</v>
      </c>
      <c r="D39" s="6" t="n">
        <f aca="false">D38</f>
        <v>2</v>
      </c>
      <c r="E39" s="7" t="n">
        <f aca="false">E38</f>
        <v>3.7</v>
      </c>
      <c r="F39" s="6" t="n">
        <f aca="false">F38</f>
        <v>0</v>
      </c>
      <c r="G39" s="7" t="n">
        <f aca="false">G38</f>
        <v>2</v>
      </c>
      <c r="H39" s="8" t="n">
        <f aca="false">IF(ISERR(BR39),C39+10,BR39)</f>
        <v>110</v>
      </c>
      <c r="I39" s="6" t="n">
        <f aca="false">I38</f>
        <v>10</v>
      </c>
      <c r="J39" s="7" t="n">
        <f aca="false">J38</f>
        <v>287</v>
      </c>
      <c r="K39" s="6" t="n">
        <f aca="false">K38</f>
        <v>287</v>
      </c>
      <c r="L39" s="9" t="n">
        <f aca="false">L38</f>
        <v>1.4</v>
      </c>
      <c r="M39" s="6" t="n">
        <f aca="false">M38</f>
        <v>1004.5</v>
      </c>
      <c r="N39" s="10" t="n">
        <f aca="false">N38</f>
        <v>0.285714285714286</v>
      </c>
      <c r="O39" s="6" t="n">
        <f aca="false">O38</f>
        <v>289</v>
      </c>
      <c r="P39" s="9" t="n">
        <f aca="false">P38</f>
        <v>1.33</v>
      </c>
      <c r="Q39" s="6" t="n">
        <f aca="false">O39/R39</f>
        <v>1164.75757575758</v>
      </c>
      <c r="R39" s="10" t="n">
        <f aca="false">(P39-1)/P39</f>
        <v>0.24812030075188</v>
      </c>
      <c r="S39" s="6" t="n">
        <f aca="false">S38</f>
        <v>300</v>
      </c>
      <c r="T39" s="7" t="n">
        <f aca="false">T38</f>
        <v>298</v>
      </c>
      <c r="U39" s="9" t="n">
        <f aca="false">U38</f>
        <v>1.8</v>
      </c>
      <c r="V39" s="7" t="n">
        <f aca="false">V38</f>
        <v>14.5</v>
      </c>
      <c r="W39" s="11" t="n">
        <f aca="false">(U39-1)*V39*0.23/(U39*V39+1)</f>
        <v>0.098450184501845</v>
      </c>
      <c r="X39" s="6" t="n">
        <f aca="false">X38</f>
        <v>42670000</v>
      </c>
      <c r="Y39" s="10" t="n">
        <f aca="false">Y38</f>
        <v>0.48</v>
      </c>
      <c r="Z39" s="9" t="n">
        <f aca="false">Z38</f>
        <v>0.7</v>
      </c>
      <c r="AA39" s="10" t="n">
        <f aca="false">AA38</f>
        <v>0.55</v>
      </c>
      <c r="AB39" s="11" t="n">
        <f aca="false">AA39+W39*(1-AA39)</f>
        <v>0.59430258302583</v>
      </c>
      <c r="AC39" s="10" t="n">
        <f aca="false">AR39/(AR39-1)*(1-EXP(-(AR39-1)/AR39*Y39))</f>
        <v>0.386529971603442</v>
      </c>
      <c r="AD39" s="12" t="n">
        <f aca="false">AB39*Z39</f>
        <v>0.416011808118081</v>
      </c>
      <c r="AE39" s="9" t="n">
        <f aca="false">AE38</f>
        <v>0.4158</v>
      </c>
      <c r="AF39" s="10" t="n">
        <f aca="false">AF38</f>
        <v>0.73</v>
      </c>
      <c r="AG39" s="11" t="n">
        <f aca="false">AE39/AF39</f>
        <v>0.569589041095891</v>
      </c>
      <c r="AH39" s="9" t="n">
        <f aca="false">AH38</f>
        <v>0.75</v>
      </c>
      <c r="AI39" s="10" t="n">
        <f aca="false">AI38</f>
        <v>0.75</v>
      </c>
      <c r="AJ39" s="9" t="n">
        <f aca="false">AJ38</f>
        <v>0.45572504588898</v>
      </c>
      <c r="AK39" s="13" t="n">
        <f aca="false">IF(ISERR(AJ39*CH39),0.35,AJ39*CH39)</f>
        <v>0.35</v>
      </c>
      <c r="AL39" s="9" t="n">
        <f aca="false">AL38</f>
        <v>0.175</v>
      </c>
      <c r="AM39" s="14" t="n">
        <f aca="false">AL39*CK39/3600000000*CC39*X39</f>
        <v>6.76506223582267</v>
      </c>
      <c r="AN39" s="8" t="n">
        <f aca="false">IF(ISERR(BX39),320,BX39-AI39*(BX39-S39))</f>
        <v>320</v>
      </c>
      <c r="AO39" s="8" t="n">
        <f aca="false">IF(ISERR(BP39),320,BP39-AH39*(BP39-S39))</f>
        <v>320</v>
      </c>
      <c r="AP39" s="9" t="n">
        <f aca="false">AP38</f>
        <v>0.75</v>
      </c>
      <c r="AQ39" s="10" t="n">
        <f aca="false">AQ38</f>
        <v>0.8</v>
      </c>
      <c r="AR39" s="10" t="n">
        <f aca="false">AR38</f>
        <v>16</v>
      </c>
      <c r="AS39" s="14" t="n">
        <f aca="false">PI()/4*AP39*AP39*AQ39</f>
        <v>0.353429173528852</v>
      </c>
      <c r="AT39" s="6" t="n">
        <f aca="false">AT38</f>
        <v>1500</v>
      </c>
      <c r="AU39" s="15" t="n">
        <f aca="false">(SQRT(2)-1)/2/SQRT(2)</f>
        <v>0.146446609406726</v>
      </c>
      <c r="AV39" s="14" t="n">
        <f aca="false">2*2*PI()*AU39*AU39/3/2*COS(PI()/180*45)*0.6/SQRT(2)/AW39</f>
        <v>0.00449176737043873</v>
      </c>
      <c r="AW39" s="6" t="n">
        <f aca="false">AW38</f>
        <v>3</v>
      </c>
      <c r="AX39" s="16" t="n">
        <f aca="false">AV39/100*SQRT(2*B39*1000/J39/AN39*(B39-H39)*1000)</f>
        <v>0.0235288980979775</v>
      </c>
      <c r="AY39" s="16" t="n">
        <f aca="false">AS39*Y39*B39/J39/AN39*AT39/60</f>
        <v>0.00831235861087021</v>
      </c>
      <c r="AZ39" s="8" t="n">
        <f aca="false">AX39*3600</f>
        <v>84.7040331527189</v>
      </c>
      <c r="BA39" s="12" t="n">
        <f aca="false">AB39*Z39/Y39/U39/V39*Q39/M39</f>
        <v>0.0385043251338121</v>
      </c>
      <c r="BB39" s="12" t="n">
        <f aca="false">Q39/M39</f>
        <v>1.15953964734453</v>
      </c>
      <c r="BC39" s="12" t="n">
        <f aca="false">T39/S39</f>
        <v>0.993333333333333</v>
      </c>
      <c r="BD39" s="17" t="n">
        <f aca="false">X39/M39/S39*BA39</f>
        <v>5.45206422253115</v>
      </c>
      <c r="BE39" s="12" t="n">
        <f aca="false">BD39*(1-AL39-AJ39)</f>
        <v>2.01331076558552</v>
      </c>
      <c r="BF39" s="14" t="e">
        <f aca="false">H39/(H39-I39)*(C39+G39)/(C39-D39)*(C39-D39)/B39</f>
        <v>#VALUE!</v>
      </c>
      <c r="BG39" s="12" t="n">
        <f aca="false">Y39*AS39/1000*AT39/60*100/AV39</f>
        <v>94.4205194208882</v>
      </c>
      <c r="BH39" s="14" t="n">
        <f aca="false">1/(1-BG39*BG39/2/J39/AN39)</f>
        <v>1.05101276828643</v>
      </c>
      <c r="BI39" s="14" t="n">
        <f aca="false">B39/H39</f>
        <v>1.63636363636364</v>
      </c>
      <c r="BK39" s="13" t="e">
        <f aca="false">(1+(1+((1+BA39)*BB39-1)*BC39+BE39)*AE39*(1-(BF39*BH39)^R39))^(1/N39)</f>
        <v>#VALUE!</v>
      </c>
      <c r="BL39" s="8" t="e">
        <f aca="false">BK39*(C39-D39)</f>
        <v>#VALUE!</v>
      </c>
      <c r="BM39" s="12" t="n">
        <f aca="false">B39</f>
        <v>180</v>
      </c>
      <c r="BO39" s="8" t="n">
        <f aca="false">(1+((1+BA39)*BB39-1)*BC39+BE39)*M39*S39/Q39*1/(1+BA39)</f>
        <v>801.238500671171</v>
      </c>
      <c r="BP39" s="8" t="e">
        <f aca="false">(1+((BK39)^N39-1)/AF39)*S39</f>
        <v>#VALUE!</v>
      </c>
      <c r="BQ39" s="14" t="e">
        <f aca="false">(1-1/(1+BA39)*M39*S39/Q39/BO39/AE39*((BK39)^N39-1))^(1/R39)</f>
        <v>#VALUE!</v>
      </c>
      <c r="BR39" s="8" t="e">
        <f aca="false">(C39+G39)/BQ39</f>
        <v>#VALUE!</v>
      </c>
      <c r="BS39" s="14" t="e">
        <f aca="false">B39/BR39</f>
        <v>#VALUE!</v>
      </c>
      <c r="BT39" s="18" t="e">
        <f aca="false">BV39/BU39</f>
        <v>#VALUE!</v>
      </c>
      <c r="BU39" s="19" t="e">
        <f aca="false">BL39-E39</f>
        <v>#VALUE!</v>
      </c>
      <c r="BV39" s="12" t="n">
        <f aca="false">BM39+F39</f>
        <v>180</v>
      </c>
      <c r="BW39" s="9" t="n">
        <f aca="false">BW38</f>
        <v>0.408</v>
      </c>
      <c r="BX39" s="8" t="e">
        <f aca="false">(1+((BV39/BU39)^N39-1)/BW39)*AO39</f>
        <v>#VALUE!</v>
      </c>
      <c r="BY39" s="13" t="e">
        <f aca="false">AY39*M39*AN39/BW39*((BV39/BU39)^N39-1)/1000</f>
        <v>#VALUE!</v>
      </c>
      <c r="BZ39" s="11" t="e">
        <f aca="false">BY39/CF39</f>
        <v>#VALUE!</v>
      </c>
      <c r="CA39" s="11" t="n">
        <f aca="false">(CB39-CD39)/CB39</f>
        <v>0.949845978836289</v>
      </c>
      <c r="CB39" s="13" t="n">
        <f aca="false">CC39/AS39/AT39*60</f>
        <v>1.99385807318586</v>
      </c>
      <c r="CC39" s="13" t="n">
        <f aca="false">X39*BA39*AX39*AJ39/1000</f>
        <v>17.6171902734977</v>
      </c>
      <c r="CD39" s="9" t="n">
        <f aca="false">CD38</f>
        <v>0.1</v>
      </c>
      <c r="CE39" s="20" t="n">
        <f aca="false">(CB39-CD39)*AS39*AT39/60</f>
        <v>16.7336173396756</v>
      </c>
      <c r="CF39" s="20" t="e">
        <f aca="false">CE39-BY39</f>
        <v>#VALUE!</v>
      </c>
      <c r="CG39" s="13" t="e">
        <f aca="false">CF39/AS39/AT39*60</f>
        <v>#VALUE!</v>
      </c>
      <c r="CH39" s="11" t="e">
        <f aca="false">CG39/CB39</f>
        <v>#VALUE!</v>
      </c>
      <c r="CI39" s="21" t="n">
        <f aca="false">3.6/X39/AK39*1000000000</f>
        <v>241.05259633734</v>
      </c>
      <c r="CJ39" s="8" t="n">
        <f aca="false">BO39-273</f>
        <v>528.238500671171</v>
      </c>
      <c r="CK39" s="8" t="n">
        <f aca="false">3600000/X39/AJ39*1000</f>
        <v>185.13006796344</v>
      </c>
    </row>
    <row r="40" customFormat="false" ht="15" hidden="false" customHeight="false" outlineLevel="0" collapsed="false">
      <c r="A40" s="0" t="str">
        <f aca="false">Y$23&amp;"  "&amp;TEXT(Y40,"0.0%")</f>
        <v>lam d  48.0%</v>
      </c>
      <c r="B40" s="6" t="n">
        <f aca="false">B28</f>
        <v>210</v>
      </c>
      <c r="C40" s="7" t="n">
        <f aca="false">C39</f>
        <v>100</v>
      </c>
      <c r="D40" s="6" t="n">
        <f aca="false">D39</f>
        <v>2</v>
      </c>
      <c r="E40" s="7" t="n">
        <f aca="false">E39</f>
        <v>3.7</v>
      </c>
      <c r="F40" s="6" t="n">
        <f aca="false">F39</f>
        <v>0</v>
      </c>
      <c r="G40" s="7" t="n">
        <f aca="false">G39</f>
        <v>2</v>
      </c>
      <c r="H40" s="8" t="n">
        <f aca="false">IF(ISERR(BR40),C40+10,BR40)</f>
        <v>110</v>
      </c>
      <c r="I40" s="6" t="n">
        <f aca="false">I39</f>
        <v>10</v>
      </c>
      <c r="J40" s="7" t="n">
        <f aca="false">J39</f>
        <v>287</v>
      </c>
      <c r="K40" s="6" t="n">
        <f aca="false">K39</f>
        <v>287</v>
      </c>
      <c r="L40" s="9" t="n">
        <f aca="false">L39</f>
        <v>1.4</v>
      </c>
      <c r="M40" s="6" t="n">
        <f aca="false">M39</f>
        <v>1004.5</v>
      </c>
      <c r="N40" s="10" t="n">
        <f aca="false">N39</f>
        <v>0.285714285714286</v>
      </c>
      <c r="O40" s="6" t="n">
        <f aca="false">O39</f>
        <v>289</v>
      </c>
      <c r="P40" s="9" t="n">
        <f aca="false">P39</f>
        <v>1.33</v>
      </c>
      <c r="Q40" s="6" t="n">
        <f aca="false">O40/R40</f>
        <v>1164.75757575758</v>
      </c>
      <c r="R40" s="10" t="n">
        <f aca="false">(P40-1)/P40</f>
        <v>0.24812030075188</v>
      </c>
      <c r="S40" s="6" t="n">
        <f aca="false">S39</f>
        <v>300</v>
      </c>
      <c r="T40" s="7" t="n">
        <f aca="false">T39</f>
        <v>298</v>
      </c>
      <c r="U40" s="9" t="n">
        <f aca="false">U39</f>
        <v>1.8</v>
      </c>
      <c r="V40" s="7" t="n">
        <f aca="false">V39</f>
        <v>14.5</v>
      </c>
      <c r="W40" s="11" t="n">
        <f aca="false">(U40-1)*V40*0.23/(U40*V40+1)</f>
        <v>0.098450184501845</v>
      </c>
      <c r="X40" s="6" t="n">
        <f aca="false">X39</f>
        <v>42670000</v>
      </c>
      <c r="Y40" s="10" t="n">
        <f aca="false">Y39</f>
        <v>0.48</v>
      </c>
      <c r="Z40" s="9" t="n">
        <f aca="false">Z39</f>
        <v>0.7</v>
      </c>
      <c r="AA40" s="10" t="n">
        <f aca="false">AA39</f>
        <v>0.55</v>
      </c>
      <c r="AB40" s="11" t="n">
        <f aca="false">AA40+W40*(1-AA40)</f>
        <v>0.59430258302583</v>
      </c>
      <c r="AC40" s="10" t="n">
        <f aca="false">AR40/(AR40-1)*(1-EXP(-(AR40-1)/AR40*Y40))</f>
        <v>0.386529971603442</v>
      </c>
      <c r="AD40" s="12" t="n">
        <f aca="false">AB40*Z40</f>
        <v>0.416011808118081</v>
      </c>
      <c r="AE40" s="9" t="n">
        <f aca="false">AE39</f>
        <v>0.4158</v>
      </c>
      <c r="AF40" s="10" t="n">
        <f aca="false">AF39</f>
        <v>0.73</v>
      </c>
      <c r="AG40" s="11" t="n">
        <f aca="false">AE40/AF40</f>
        <v>0.569589041095891</v>
      </c>
      <c r="AH40" s="9" t="n">
        <f aca="false">AH39</f>
        <v>0.75</v>
      </c>
      <c r="AI40" s="10" t="n">
        <f aca="false">AI39</f>
        <v>0.75</v>
      </c>
      <c r="AJ40" s="9" t="n">
        <f aca="false">AJ39</f>
        <v>0.45572504588898</v>
      </c>
      <c r="AK40" s="13" t="n">
        <f aca="false">IF(ISERR(AJ40*CH40),0.35,AJ40*CH40)</f>
        <v>0.35</v>
      </c>
      <c r="AL40" s="9" t="n">
        <f aca="false">AL39</f>
        <v>0.175</v>
      </c>
      <c r="AM40" s="14" t="n">
        <f aca="false">AL40*CK40/3600000000*CC40*X40</f>
        <v>8.73365779179931</v>
      </c>
      <c r="AN40" s="8" t="n">
        <f aca="false">IF(ISERR(BX40),320,BX40-AI40*(BX40-S40))</f>
        <v>320</v>
      </c>
      <c r="AO40" s="8" t="n">
        <f aca="false">IF(ISERR(BP40),320,BP40-AH40*(BP40-S40))</f>
        <v>320</v>
      </c>
      <c r="AP40" s="9" t="n">
        <f aca="false">AP39</f>
        <v>0.75</v>
      </c>
      <c r="AQ40" s="10" t="n">
        <f aca="false">AQ39</f>
        <v>0.8</v>
      </c>
      <c r="AR40" s="10" t="n">
        <f aca="false">AR39</f>
        <v>16</v>
      </c>
      <c r="AS40" s="14" t="n">
        <f aca="false">PI()/4*AP40*AP40*AQ40</f>
        <v>0.353429173528852</v>
      </c>
      <c r="AT40" s="6" t="n">
        <f aca="false">AT39</f>
        <v>1500</v>
      </c>
      <c r="AU40" s="15" t="n">
        <f aca="false">(SQRT(2)-1)/2/SQRT(2)</f>
        <v>0.146446609406726</v>
      </c>
      <c r="AV40" s="14" t="n">
        <f aca="false">2*2*PI()*AU40*AU40/3/2*COS(PI()/180*45)*0.6/SQRT(2)/AW40</f>
        <v>0.00449176737043873</v>
      </c>
      <c r="AW40" s="6" t="n">
        <f aca="false">AW39</f>
        <v>3</v>
      </c>
      <c r="AX40" s="16" t="n">
        <f aca="false">AV40/100*SQRT(2*B40*1000/J40/AN40*(B40-H40)*1000)</f>
        <v>0.0303756768293594</v>
      </c>
      <c r="AY40" s="16" t="n">
        <f aca="false">AS40*Y40*B40/J40/AN40*AT40/60</f>
        <v>0.00969775171268191</v>
      </c>
      <c r="AZ40" s="8" t="n">
        <f aca="false">AX40*3600</f>
        <v>109.352436585694</v>
      </c>
      <c r="BA40" s="12" t="n">
        <f aca="false">AB40*Z40/Y40/U40/V40*Q40/M40</f>
        <v>0.0385043251338121</v>
      </c>
      <c r="BB40" s="12" t="n">
        <f aca="false">Q40/M40</f>
        <v>1.15953964734453</v>
      </c>
      <c r="BC40" s="12" t="n">
        <f aca="false">T40/S40</f>
        <v>0.993333333333333</v>
      </c>
      <c r="BD40" s="17" t="n">
        <f aca="false">X40/M40/S40*BA40</f>
        <v>5.45206422253115</v>
      </c>
      <c r="BE40" s="12" t="n">
        <f aca="false">BD40*(1-AL40-AJ40)</f>
        <v>2.01331076558552</v>
      </c>
      <c r="BF40" s="14" t="e">
        <f aca="false">H40/(H40-I40)*(C40+G40)/(C40-D40)*(C40-D40)/B40</f>
        <v>#VALUE!</v>
      </c>
      <c r="BG40" s="12" t="n">
        <f aca="false">Y40*AS40/1000*AT40/60*100/AV40</f>
        <v>94.4205194208882</v>
      </c>
      <c r="BH40" s="14" t="n">
        <f aca="false">1/(1-BG40*BG40/2/J40/AN40)</f>
        <v>1.05101276828643</v>
      </c>
      <c r="BI40" s="14" t="n">
        <f aca="false">B40/H40</f>
        <v>1.90909090909091</v>
      </c>
      <c r="BK40" s="13" t="e">
        <f aca="false">(1+(1+((1+BA40)*BB40-1)*BC40+BE40)*AE40*(1-(BF40*BH40)^R40))^(1/N40)</f>
        <v>#VALUE!</v>
      </c>
      <c r="BL40" s="8" t="e">
        <f aca="false">BK40*(C40-D40)</f>
        <v>#VALUE!</v>
      </c>
      <c r="BM40" s="12" t="n">
        <f aca="false">B40</f>
        <v>210</v>
      </c>
      <c r="BO40" s="8" t="n">
        <f aca="false">(1+((1+BA40)*BB40-1)*BC40+BE40)*M40*S40/Q40*1/(1+BA40)</f>
        <v>801.238500671171</v>
      </c>
      <c r="BP40" s="8" t="e">
        <f aca="false">(1+((BK40)^N40-1)/AF40)*S40</f>
        <v>#VALUE!</v>
      </c>
      <c r="BQ40" s="14" t="e">
        <f aca="false">(1-1/(1+BA40)*M40*S40/Q40/BO40/AE40*((BK40)^N40-1))^(1/R40)</f>
        <v>#VALUE!</v>
      </c>
      <c r="BR40" s="8" t="e">
        <f aca="false">(C40+G40)/BQ40</f>
        <v>#VALUE!</v>
      </c>
      <c r="BS40" s="14" t="e">
        <f aca="false">B40/BR40</f>
        <v>#VALUE!</v>
      </c>
      <c r="BT40" s="18" t="e">
        <f aca="false">BV40/BU40</f>
        <v>#VALUE!</v>
      </c>
      <c r="BU40" s="19" t="e">
        <f aca="false">BL40-E40</f>
        <v>#VALUE!</v>
      </c>
      <c r="BV40" s="12" t="n">
        <f aca="false">BM40+F40</f>
        <v>210</v>
      </c>
      <c r="BW40" s="9" t="n">
        <f aca="false">BW39</f>
        <v>0.408</v>
      </c>
      <c r="BX40" s="8" t="e">
        <f aca="false">(1+((BV40/BU40)^N40-1)/BW40)*AO40</f>
        <v>#VALUE!</v>
      </c>
      <c r="BY40" s="13" t="e">
        <f aca="false">AY40*M40*AN40/BW40*((BV40/BU40)^N40-1)/1000</f>
        <v>#VALUE!</v>
      </c>
      <c r="BZ40" s="11" t="e">
        <f aca="false">BY40/CF40</f>
        <v>#VALUE!</v>
      </c>
      <c r="CA40" s="11" t="n">
        <f aca="false">(CB40-CD40)/CB40</f>
        <v>0.961150862257522</v>
      </c>
      <c r="CB40" s="13" t="n">
        <f aca="false">CC40/AS40/AT40*60</f>
        <v>2.57405970405002</v>
      </c>
      <c r="CC40" s="13" t="n">
        <f aca="false">X40*BA40*AX40*AJ40/1000</f>
        <v>22.7436948454079</v>
      </c>
      <c r="CD40" s="9" t="n">
        <f aca="false">CD39</f>
        <v>0.1</v>
      </c>
      <c r="CE40" s="20" t="n">
        <f aca="false">(CB40-CD40)*AS40*AT40/60</f>
        <v>21.8601219115858</v>
      </c>
      <c r="CF40" s="20" t="e">
        <f aca="false">CE40-BY40</f>
        <v>#VALUE!</v>
      </c>
      <c r="CG40" s="13" t="e">
        <f aca="false">CF40/AS40/AT40*60</f>
        <v>#VALUE!</v>
      </c>
      <c r="CH40" s="11" t="e">
        <f aca="false">CG40/CB40</f>
        <v>#VALUE!</v>
      </c>
      <c r="CI40" s="21" t="n">
        <f aca="false">3.6/X40/AK40*1000000000</f>
        <v>241.05259633734</v>
      </c>
      <c r="CJ40" s="8" t="n">
        <f aca="false">BO40-273</f>
        <v>528.238500671171</v>
      </c>
      <c r="CK40" s="8" t="n">
        <f aca="false">3600000/X40/AJ40*1000</f>
        <v>185.13006796344</v>
      </c>
    </row>
    <row r="41" customFormat="false" ht="15" hidden="false" customHeight="false" outlineLevel="0" collapsed="false">
      <c r="B41" s="6" t="n">
        <f aca="false">B29</f>
        <v>230</v>
      </c>
      <c r="C41" s="7" t="n">
        <f aca="false">C40</f>
        <v>100</v>
      </c>
      <c r="D41" s="6" t="n">
        <f aca="false">D40</f>
        <v>2</v>
      </c>
      <c r="E41" s="7" t="n">
        <f aca="false">E40</f>
        <v>3.7</v>
      </c>
      <c r="F41" s="6" t="n">
        <f aca="false">F40</f>
        <v>0</v>
      </c>
      <c r="G41" s="7" t="n">
        <f aca="false">G40</f>
        <v>2</v>
      </c>
      <c r="H41" s="8" t="n">
        <f aca="false">IF(ISERR(BR41),C41+10,BR41)</f>
        <v>110</v>
      </c>
      <c r="I41" s="6" t="n">
        <f aca="false">I40</f>
        <v>10</v>
      </c>
      <c r="J41" s="7" t="n">
        <f aca="false">J40</f>
        <v>287</v>
      </c>
      <c r="K41" s="6" t="n">
        <f aca="false">K40</f>
        <v>287</v>
      </c>
      <c r="L41" s="9" t="n">
        <f aca="false">L40</f>
        <v>1.4</v>
      </c>
      <c r="M41" s="6" t="n">
        <f aca="false">M40</f>
        <v>1004.5</v>
      </c>
      <c r="N41" s="10" t="n">
        <f aca="false">N40</f>
        <v>0.285714285714286</v>
      </c>
      <c r="O41" s="6" t="n">
        <f aca="false">O40</f>
        <v>289</v>
      </c>
      <c r="P41" s="9" t="n">
        <f aca="false">P40</f>
        <v>1.33</v>
      </c>
      <c r="Q41" s="6" t="n">
        <f aca="false">O41/R41</f>
        <v>1164.75757575758</v>
      </c>
      <c r="R41" s="10" t="n">
        <f aca="false">(P41-1)/P41</f>
        <v>0.24812030075188</v>
      </c>
      <c r="S41" s="6" t="n">
        <f aca="false">S40</f>
        <v>300</v>
      </c>
      <c r="T41" s="7" t="n">
        <f aca="false">T40</f>
        <v>298</v>
      </c>
      <c r="U41" s="9" t="n">
        <f aca="false">U40</f>
        <v>1.8</v>
      </c>
      <c r="V41" s="7" t="n">
        <f aca="false">V40</f>
        <v>14.5</v>
      </c>
      <c r="W41" s="11" t="n">
        <f aca="false">(U41-1)*V41*0.23/(U41*V41+1)</f>
        <v>0.098450184501845</v>
      </c>
      <c r="X41" s="6" t="n">
        <f aca="false">X40</f>
        <v>42670000</v>
      </c>
      <c r="Y41" s="10" t="n">
        <f aca="false">Y40</f>
        <v>0.48</v>
      </c>
      <c r="Z41" s="9" t="n">
        <f aca="false">Z40</f>
        <v>0.7</v>
      </c>
      <c r="AA41" s="10" t="n">
        <f aca="false">AA40</f>
        <v>0.55</v>
      </c>
      <c r="AB41" s="11" t="n">
        <f aca="false">AA41+W41*(1-AA41)</f>
        <v>0.59430258302583</v>
      </c>
      <c r="AC41" s="10" t="n">
        <f aca="false">AR41/(AR41-1)*(1-EXP(-(AR41-1)/AR41*Y41))</f>
        <v>0.386529971603442</v>
      </c>
      <c r="AD41" s="12" t="n">
        <f aca="false">AB41*Z41</f>
        <v>0.416011808118081</v>
      </c>
      <c r="AE41" s="9" t="n">
        <f aca="false">AE40</f>
        <v>0.4158</v>
      </c>
      <c r="AF41" s="10" t="n">
        <f aca="false">AF40</f>
        <v>0.73</v>
      </c>
      <c r="AG41" s="11" t="n">
        <f aca="false">AE41/AF41</f>
        <v>0.569589041095891</v>
      </c>
      <c r="AH41" s="9" t="n">
        <f aca="false">AH40</f>
        <v>0.75</v>
      </c>
      <c r="AI41" s="10" t="n">
        <f aca="false">AI40</f>
        <v>0.75</v>
      </c>
      <c r="AJ41" s="9" t="n">
        <f aca="false">AJ40</f>
        <v>0.45572504588898</v>
      </c>
      <c r="AK41" s="13" t="n">
        <f aca="false">IF(ISERR(AJ41*CH41),0.35,AJ41*CH41)</f>
        <v>0.35</v>
      </c>
      <c r="AL41" s="9" t="n">
        <f aca="false">AL40</f>
        <v>0.175</v>
      </c>
      <c r="AM41" s="14" t="n">
        <f aca="false">AL41*CK41/3600000000*CC41*X41</f>
        <v>10.0124662403794</v>
      </c>
      <c r="AN41" s="8" t="n">
        <f aca="false">IF(ISERR(BX41),320,BX41-AI41*(BX41-S41))</f>
        <v>320</v>
      </c>
      <c r="AO41" s="8" t="n">
        <f aca="false">IF(ISERR(BP41),320,BP41-AH41*(BP41-S41))</f>
        <v>320</v>
      </c>
      <c r="AP41" s="9" t="n">
        <f aca="false">AP40</f>
        <v>0.75</v>
      </c>
      <c r="AQ41" s="10" t="n">
        <f aca="false">AQ40</f>
        <v>0.8</v>
      </c>
      <c r="AR41" s="10" t="n">
        <f aca="false">AR40</f>
        <v>16</v>
      </c>
      <c r="AS41" s="14" t="n">
        <f aca="false">PI()/4*AP41*AP41*AQ41</f>
        <v>0.353429173528852</v>
      </c>
      <c r="AT41" s="6" t="n">
        <f aca="false">AT40</f>
        <v>1500</v>
      </c>
      <c r="AU41" s="15" t="n">
        <f aca="false">(SQRT(2)-1)/2/SQRT(2)</f>
        <v>0.146446609406726</v>
      </c>
      <c r="AV41" s="14" t="n">
        <f aca="false">2*2*PI()*AU41*AU41/3/2*COS(PI()/180*45)*0.6/SQRT(2)/AW41</f>
        <v>0.00449176737043873</v>
      </c>
      <c r="AW41" s="6" t="n">
        <f aca="false">AW40</f>
        <v>3</v>
      </c>
      <c r="AX41" s="16" t="n">
        <f aca="false">AV41/100*SQRT(2*B41*1000/J41/AN41*(B41-H41)*1000)</f>
        <v>0.0348233748141828</v>
      </c>
      <c r="AY41" s="16" t="n">
        <f aca="false">AS41*Y41*B41/J41/AN41*AT41/60</f>
        <v>0.0106213471138897</v>
      </c>
      <c r="AZ41" s="8" t="n">
        <f aca="false">AX41*3600</f>
        <v>125.364149331058</v>
      </c>
      <c r="BA41" s="12" t="n">
        <f aca="false">AB41*Z41/Y41/U41/V41*Q41/M41</f>
        <v>0.0385043251338121</v>
      </c>
      <c r="BB41" s="12" t="n">
        <f aca="false">Q41/M41</f>
        <v>1.15953964734453</v>
      </c>
      <c r="BC41" s="12" t="n">
        <f aca="false">T41/S41</f>
        <v>0.993333333333333</v>
      </c>
      <c r="BD41" s="17" t="n">
        <f aca="false">X41/M41/S41*BA41</f>
        <v>5.45206422253115</v>
      </c>
      <c r="BE41" s="12" t="n">
        <f aca="false">BD41*(1-AL41-AJ41)</f>
        <v>2.01331076558552</v>
      </c>
      <c r="BF41" s="14" t="e">
        <f aca="false">H41/(H41-I41)*(C41+G41)/(C41-D41)*(C41-D41)/B41</f>
        <v>#VALUE!</v>
      </c>
      <c r="BG41" s="12" t="n">
        <f aca="false">Y41*AS41/1000*AT41/60*100/AV41</f>
        <v>94.4205194208882</v>
      </c>
      <c r="BH41" s="14" t="n">
        <f aca="false">1/(1-BG41*BG41/2/J41/AN41)</f>
        <v>1.05101276828643</v>
      </c>
      <c r="BI41" s="14" t="n">
        <f aca="false">B41/H41</f>
        <v>2.09090909090909</v>
      </c>
      <c r="BK41" s="13" t="e">
        <f aca="false">(1+(1+((1+BA41)*BB41-1)*BC41+BE41)*AE41*(1-(BF41*BH41)^R41))^(1/N41)</f>
        <v>#VALUE!</v>
      </c>
      <c r="BL41" s="8" t="e">
        <f aca="false">BK41*(C41-D41)</f>
        <v>#VALUE!</v>
      </c>
      <c r="BM41" s="12" t="n">
        <f aca="false">B41</f>
        <v>230</v>
      </c>
      <c r="BO41" s="8" t="n">
        <f aca="false">(1+((1+BA41)*BB41-1)*BC41+BE41)*M41*S41/Q41*1/(1+BA41)</f>
        <v>801.238500671171</v>
      </c>
      <c r="BP41" s="8" t="e">
        <f aca="false">(1+((BK41)^N41-1)/AF41)*S41</f>
        <v>#VALUE!</v>
      </c>
      <c r="BQ41" s="14" t="e">
        <f aca="false">(1-1/(1+BA41)*M41*S41/Q41/BO41/AE41*((BK41)^N41-1))^(1/R41)</f>
        <v>#VALUE!</v>
      </c>
      <c r="BR41" s="8" t="e">
        <f aca="false">(C41+G41)/BQ41</f>
        <v>#VALUE!</v>
      </c>
      <c r="BS41" s="14" t="e">
        <f aca="false">B41/BR41</f>
        <v>#VALUE!</v>
      </c>
      <c r="BT41" s="18" t="e">
        <f aca="false">BV41/BU41</f>
        <v>#VALUE!</v>
      </c>
      <c r="BU41" s="19" t="e">
        <f aca="false">BL41-E41</f>
        <v>#VALUE!</v>
      </c>
      <c r="BV41" s="12" t="n">
        <f aca="false">BM41+F41</f>
        <v>230</v>
      </c>
      <c r="BW41" s="9" t="n">
        <f aca="false">BW40</f>
        <v>0.408</v>
      </c>
      <c r="BX41" s="8" t="e">
        <f aca="false">(1+((BV41/BU41)^N41-1)/BW41)*AO41</f>
        <v>#VALUE!</v>
      </c>
      <c r="BY41" s="13" t="e">
        <f aca="false">AY41*M41*AN41/BW41*((BV41/BU41)^N41-1)/1000</f>
        <v>#VALUE!</v>
      </c>
      <c r="BZ41" s="11" t="e">
        <f aca="false">BY41/CF41</f>
        <v>#VALUE!</v>
      </c>
      <c r="CA41" s="11" t="n">
        <f aca="false">(CB41-CD41)/CB41</f>
        <v>0.966112737221432</v>
      </c>
      <c r="CB41" s="13" t="n">
        <f aca="false">CC41/AS41/AT41*60</f>
        <v>2.95096126982691</v>
      </c>
      <c r="CC41" s="13" t="n">
        <f aca="false">X41*BA41*AX41*AJ41/1000</f>
        <v>26.0738950677644</v>
      </c>
      <c r="CD41" s="9" t="n">
        <f aca="false">CD40</f>
        <v>0.1</v>
      </c>
      <c r="CE41" s="20" t="n">
        <f aca="false">(CB41-CD41)*AS41*AT41/60</f>
        <v>25.1903221339423</v>
      </c>
      <c r="CF41" s="20" t="e">
        <f aca="false">CE41-BY41</f>
        <v>#VALUE!</v>
      </c>
      <c r="CG41" s="13" t="e">
        <f aca="false">CF41/AS41/AT41*60</f>
        <v>#VALUE!</v>
      </c>
      <c r="CH41" s="11" t="e">
        <f aca="false">CG41/CB41</f>
        <v>#VALUE!</v>
      </c>
      <c r="CI41" s="21" t="n">
        <f aca="false">3.6/X41/AK41*1000000000</f>
        <v>241.05259633734</v>
      </c>
      <c r="CJ41" s="8" t="n">
        <f aca="false">BO41-273</f>
        <v>528.238500671171</v>
      </c>
      <c r="CK41" s="8" t="n">
        <f aca="false">3600000/X41/AJ41*1000</f>
        <v>185.13006796344</v>
      </c>
    </row>
    <row r="42" customFormat="false" ht="15" hidden="false" customHeight="false" outlineLevel="0" collapsed="false">
      <c r="B42" s="6" t="n">
        <f aca="false">B30</f>
        <v>250</v>
      </c>
      <c r="C42" s="7" t="n">
        <f aca="false">C41</f>
        <v>100</v>
      </c>
      <c r="D42" s="6" t="n">
        <f aca="false">D41</f>
        <v>2</v>
      </c>
      <c r="E42" s="7" t="n">
        <f aca="false">E41</f>
        <v>3.7</v>
      </c>
      <c r="F42" s="6" t="n">
        <f aca="false">F41</f>
        <v>0</v>
      </c>
      <c r="G42" s="7" t="n">
        <f aca="false">G41</f>
        <v>2</v>
      </c>
      <c r="H42" s="8" t="n">
        <f aca="false">IF(ISERR(BR42),C42+10,BR42)</f>
        <v>110</v>
      </c>
      <c r="I42" s="6" t="n">
        <f aca="false">I41</f>
        <v>10</v>
      </c>
      <c r="J42" s="7" t="n">
        <f aca="false">J41</f>
        <v>287</v>
      </c>
      <c r="K42" s="6" t="n">
        <f aca="false">K41</f>
        <v>287</v>
      </c>
      <c r="L42" s="9" t="n">
        <f aca="false">L41</f>
        <v>1.4</v>
      </c>
      <c r="M42" s="6" t="n">
        <f aca="false">M41</f>
        <v>1004.5</v>
      </c>
      <c r="N42" s="10" t="n">
        <f aca="false">N41</f>
        <v>0.285714285714286</v>
      </c>
      <c r="O42" s="6" t="n">
        <f aca="false">O41</f>
        <v>289</v>
      </c>
      <c r="P42" s="9" t="n">
        <f aca="false">P41</f>
        <v>1.33</v>
      </c>
      <c r="Q42" s="6" t="n">
        <f aca="false">O42/R42</f>
        <v>1164.75757575758</v>
      </c>
      <c r="R42" s="10" t="n">
        <f aca="false">(P42-1)/P42</f>
        <v>0.24812030075188</v>
      </c>
      <c r="S42" s="6" t="n">
        <f aca="false">S41</f>
        <v>300</v>
      </c>
      <c r="T42" s="7" t="n">
        <f aca="false">T41</f>
        <v>298</v>
      </c>
      <c r="U42" s="9" t="n">
        <f aca="false">U41</f>
        <v>1.8</v>
      </c>
      <c r="V42" s="7" t="n">
        <f aca="false">V41</f>
        <v>14.5</v>
      </c>
      <c r="W42" s="11" t="n">
        <f aca="false">(U42-1)*V42*0.23/(U42*V42+1)</f>
        <v>0.098450184501845</v>
      </c>
      <c r="X42" s="6" t="n">
        <f aca="false">X41</f>
        <v>42670000</v>
      </c>
      <c r="Y42" s="10" t="n">
        <f aca="false">Y41</f>
        <v>0.48</v>
      </c>
      <c r="Z42" s="9" t="n">
        <f aca="false">Z41</f>
        <v>0.7</v>
      </c>
      <c r="AA42" s="10" t="n">
        <f aca="false">AA41</f>
        <v>0.55</v>
      </c>
      <c r="AB42" s="11" t="n">
        <f aca="false">AA42+W42*(1-AA42)</f>
        <v>0.59430258302583</v>
      </c>
      <c r="AC42" s="10" t="n">
        <f aca="false">AR42/(AR42-1)*(1-EXP(-(AR42-1)/AR42*Y42))</f>
        <v>0.386529971603442</v>
      </c>
      <c r="AD42" s="12" t="n">
        <f aca="false">AB42*Z42</f>
        <v>0.416011808118081</v>
      </c>
      <c r="AE42" s="9" t="n">
        <f aca="false">AE41</f>
        <v>0.4158</v>
      </c>
      <c r="AF42" s="10" t="n">
        <f aca="false">AF41</f>
        <v>0.73</v>
      </c>
      <c r="AG42" s="11" t="n">
        <f aca="false">AE42/AF42</f>
        <v>0.569589041095891</v>
      </c>
      <c r="AH42" s="9" t="n">
        <f aca="false">AH41</f>
        <v>0.75</v>
      </c>
      <c r="AI42" s="10" t="n">
        <f aca="false">AI41</f>
        <v>0.75</v>
      </c>
      <c r="AJ42" s="9" t="n">
        <f aca="false">AJ41</f>
        <v>0.45572504588898</v>
      </c>
      <c r="AK42" s="13" t="n">
        <f aca="false">IF(ISERR(AJ42*CH42),0.35,AJ42*CH42)</f>
        <v>0.35</v>
      </c>
      <c r="AL42" s="9" t="n">
        <f aca="false">AL41</f>
        <v>0.175</v>
      </c>
      <c r="AM42" s="14" t="n">
        <f aca="false">AL42*CK42/3600000000*CC42*X42</f>
        <v>11.2751037263711</v>
      </c>
      <c r="AN42" s="8" t="n">
        <f aca="false">IF(ISERR(BX42),320,BX42-AI42*(BX42-S42))</f>
        <v>320</v>
      </c>
      <c r="AO42" s="8" t="n">
        <f aca="false">IF(ISERR(BP42),320,BP42-AH42*(BP42-S42))</f>
        <v>320</v>
      </c>
      <c r="AP42" s="9" t="n">
        <f aca="false">AP41</f>
        <v>0.75</v>
      </c>
      <c r="AQ42" s="10" t="n">
        <f aca="false">AQ41</f>
        <v>0.8</v>
      </c>
      <c r="AR42" s="10" t="n">
        <f aca="false">AR41</f>
        <v>16</v>
      </c>
      <c r="AS42" s="14" t="n">
        <f aca="false">PI()/4*AP42*AP42*AQ42</f>
        <v>0.353429173528852</v>
      </c>
      <c r="AT42" s="6" t="n">
        <f aca="false">AT41</f>
        <v>1500</v>
      </c>
      <c r="AU42" s="15" t="n">
        <f aca="false">(SQRT(2)-1)/2/SQRT(2)</f>
        <v>0.146446609406726</v>
      </c>
      <c r="AV42" s="14" t="n">
        <f aca="false">2*2*PI()*AU42*AU42/3/2*COS(PI()/180*45)*0.6/SQRT(2)/AW42</f>
        <v>0.00449176737043873</v>
      </c>
      <c r="AW42" s="6" t="n">
        <f aca="false">AW41</f>
        <v>3</v>
      </c>
      <c r="AX42" s="16" t="n">
        <f aca="false">AV42/100*SQRT(2*B42*1000/J42/AN42*(B42-H42)*1000)</f>
        <v>0.0392148301632958</v>
      </c>
      <c r="AY42" s="16" t="n">
        <f aca="false">AS42*Y42*B42/J42/AN42*AT42/60</f>
        <v>0.0115449425150975</v>
      </c>
      <c r="AZ42" s="8" t="n">
        <f aca="false">AX42*3600</f>
        <v>141.173388587865</v>
      </c>
      <c r="BA42" s="12" t="n">
        <f aca="false">AB42*Z42/Y42/U42/V42*Q42/M42</f>
        <v>0.0385043251338121</v>
      </c>
      <c r="BB42" s="12" t="n">
        <f aca="false">Q42/M42</f>
        <v>1.15953964734453</v>
      </c>
      <c r="BC42" s="12" t="n">
        <f aca="false">T42/S42</f>
        <v>0.993333333333333</v>
      </c>
      <c r="BD42" s="17" t="n">
        <f aca="false">X42/M42/S42*BA42</f>
        <v>5.45206422253115</v>
      </c>
      <c r="BE42" s="12" t="n">
        <f aca="false">BD42*(1-AL42-AJ42)</f>
        <v>2.01331076558552</v>
      </c>
      <c r="BF42" s="14" t="e">
        <f aca="false">H42/(H42-I42)*(C42+G42)/(C42-D42)*(C42-D42)/B42</f>
        <v>#VALUE!</v>
      </c>
      <c r="BG42" s="12" t="n">
        <f aca="false">Y42*AS42/1000*AT42/60*100/AV42</f>
        <v>94.4205194208882</v>
      </c>
      <c r="BH42" s="14" t="n">
        <f aca="false">1/(1-BG42*BG42/2/J42/AN42)</f>
        <v>1.05101276828643</v>
      </c>
      <c r="BI42" s="14" t="n">
        <f aca="false">B42/H42</f>
        <v>2.27272727272727</v>
      </c>
      <c r="BK42" s="13" t="e">
        <f aca="false">(1+(1+((1+BA42)*BB42-1)*BC42+BE42)*AE42*(1-(BF42*BH42)^R42))^(1/N42)</f>
        <v>#VALUE!</v>
      </c>
      <c r="BL42" s="8" t="e">
        <f aca="false">BK42*(C42-D42)</f>
        <v>#VALUE!</v>
      </c>
      <c r="BM42" s="12" t="n">
        <f aca="false">B42</f>
        <v>250</v>
      </c>
      <c r="BO42" s="8" t="n">
        <f aca="false">(1+((1+BA42)*BB42-1)*BC42+BE42)*M42*S42/Q42*1/(1+BA42)</f>
        <v>801.238500671171</v>
      </c>
      <c r="BP42" s="8" t="e">
        <f aca="false">(1+((BK42)^N42-1)/AF42)*S42</f>
        <v>#VALUE!</v>
      </c>
      <c r="BQ42" s="14" t="e">
        <f aca="false">(1-1/(1+BA42)*M42*S42/Q42/BO42/AE42*((BK42)^N42-1))^(1/R42)</f>
        <v>#VALUE!</v>
      </c>
      <c r="BR42" s="8" t="e">
        <f aca="false">(C42+G42)/BQ42</f>
        <v>#VALUE!</v>
      </c>
      <c r="BS42" s="14" t="e">
        <f aca="false">B42/BR42</f>
        <v>#VALUE!</v>
      </c>
      <c r="BT42" s="18" t="e">
        <f aca="false">BV42/BU42</f>
        <v>#VALUE!</v>
      </c>
      <c r="BU42" s="19" t="e">
        <f aca="false">BL42-E42</f>
        <v>#VALUE!</v>
      </c>
      <c r="BV42" s="12" t="n">
        <f aca="false">BM42+F42</f>
        <v>250</v>
      </c>
      <c r="BW42" s="9" t="n">
        <f aca="false">BW41</f>
        <v>0.408</v>
      </c>
      <c r="BX42" s="8" t="e">
        <f aca="false">(1+((BV42/BU42)^N42-1)/BW42)*AO42</f>
        <v>#VALUE!</v>
      </c>
      <c r="BY42" s="13" t="e">
        <f aca="false">AY42*M42*AN42/BW42*((BV42/BU42)^N42-1)/1000</f>
        <v>#VALUE!</v>
      </c>
      <c r="BZ42" s="11" t="e">
        <f aca="false">BY42/CF42</f>
        <v>#VALUE!</v>
      </c>
      <c r="CA42" s="11" t="n">
        <f aca="false">(CB42-CD42)/CB42</f>
        <v>0.969907587301773</v>
      </c>
      <c r="CB42" s="13" t="n">
        <f aca="false">CC42/AS42/AT42*60</f>
        <v>3.3230967886431</v>
      </c>
      <c r="CC42" s="13" t="n">
        <f aca="false">X42*BA42*AX42*AJ42/1000</f>
        <v>29.3619837891628</v>
      </c>
      <c r="CD42" s="9" t="n">
        <f aca="false">CD41</f>
        <v>0.1</v>
      </c>
      <c r="CE42" s="20" t="n">
        <f aca="false">(CB42-CD42)*AS42*AT42/60</f>
        <v>28.4784108553407</v>
      </c>
      <c r="CF42" s="20" t="e">
        <f aca="false">CE42-BY42</f>
        <v>#VALUE!</v>
      </c>
      <c r="CG42" s="13" t="e">
        <f aca="false">CF42/AS42/AT42*60</f>
        <v>#VALUE!</v>
      </c>
      <c r="CH42" s="11" t="e">
        <f aca="false">CG42/CB42</f>
        <v>#VALUE!</v>
      </c>
      <c r="CI42" s="21" t="n">
        <f aca="false">3.6/X42/AK42*1000000000</f>
        <v>241.05259633734</v>
      </c>
      <c r="CJ42" s="8" t="n">
        <f aca="false">BO42-273</f>
        <v>528.238500671171</v>
      </c>
      <c r="CK42" s="8" t="n">
        <f aca="false">3600000/X42/AJ42*1000</f>
        <v>185.13006796344</v>
      </c>
    </row>
    <row r="43" customFormat="false" ht="15" hidden="false" customHeight="false" outlineLevel="0" collapsed="false">
      <c r="B43" s="6" t="n">
        <f aca="false">B31</f>
        <v>280</v>
      </c>
      <c r="C43" s="7" t="n">
        <f aca="false">C42</f>
        <v>100</v>
      </c>
      <c r="D43" s="6" t="n">
        <f aca="false">D42</f>
        <v>2</v>
      </c>
      <c r="E43" s="7" t="n">
        <f aca="false">E42</f>
        <v>3.7</v>
      </c>
      <c r="F43" s="6" t="n">
        <f aca="false">F42</f>
        <v>0</v>
      </c>
      <c r="G43" s="7" t="n">
        <f aca="false">G42</f>
        <v>2</v>
      </c>
      <c r="H43" s="8" t="n">
        <f aca="false">IF(ISERR(BR43),C43+10,BR43)</f>
        <v>110</v>
      </c>
      <c r="I43" s="6" t="n">
        <f aca="false">I42</f>
        <v>10</v>
      </c>
      <c r="J43" s="7" t="n">
        <f aca="false">J42</f>
        <v>287</v>
      </c>
      <c r="K43" s="6" t="n">
        <f aca="false">K42</f>
        <v>287</v>
      </c>
      <c r="L43" s="9" t="n">
        <f aca="false">L42</f>
        <v>1.4</v>
      </c>
      <c r="M43" s="6" t="n">
        <f aca="false">M42</f>
        <v>1004.5</v>
      </c>
      <c r="N43" s="10" t="n">
        <f aca="false">N42</f>
        <v>0.285714285714286</v>
      </c>
      <c r="O43" s="6" t="n">
        <f aca="false">O42</f>
        <v>289</v>
      </c>
      <c r="P43" s="9" t="n">
        <f aca="false">P42</f>
        <v>1.33</v>
      </c>
      <c r="Q43" s="6" t="n">
        <f aca="false">O43/R43</f>
        <v>1164.75757575758</v>
      </c>
      <c r="R43" s="10" t="n">
        <f aca="false">(P43-1)/P43</f>
        <v>0.24812030075188</v>
      </c>
      <c r="S43" s="6" t="n">
        <f aca="false">S42</f>
        <v>300</v>
      </c>
      <c r="T43" s="7" t="n">
        <f aca="false">T42</f>
        <v>298</v>
      </c>
      <c r="U43" s="9" t="n">
        <f aca="false">U42</f>
        <v>1.8</v>
      </c>
      <c r="V43" s="7" t="n">
        <f aca="false">V42</f>
        <v>14.5</v>
      </c>
      <c r="W43" s="11" t="n">
        <f aca="false">(U43-1)*V43*0.23/(U43*V43+1)</f>
        <v>0.098450184501845</v>
      </c>
      <c r="X43" s="6" t="n">
        <f aca="false">X42</f>
        <v>42670000</v>
      </c>
      <c r="Y43" s="10" t="n">
        <f aca="false">Y42</f>
        <v>0.48</v>
      </c>
      <c r="Z43" s="9" t="n">
        <f aca="false">Z42</f>
        <v>0.7</v>
      </c>
      <c r="AA43" s="10" t="n">
        <f aca="false">AA42</f>
        <v>0.55</v>
      </c>
      <c r="AB43" s="11" t="n">
        <f aca="false">AA43+W43*(1-AA43)</f>
        <v>0.59430258302583</v>
      </c>
      <c r="AC43" s="10" t="n">
        <f aca="false">AR43/(AR43-1)*(1-EXP(-(AR43-1)/AR43*Y43))</f>
        <v>0.386529971603442</v>
      </c>
      <c r="AD43" s="12" t="n">
        <f aca="false">AB43*Z43</f>
        <v>0.416011808118081</v>
      </c>
      <c r="AE43" s="9" t="n">
        <f aca="false">AE42</f>
        <v>0.4158</v>
      </c>
      <c r="AF43" s="10" t="n">
        <f aca="false">AF42</f>
        <v>0.73</v>
      </c>
      <c r="AG43" s="11" t="n">
        <f aca="false">AE43/AF43</f>
        <v>0.569589041095891</v>
      </c>
      <c r="AH43" s="9" t="n">
        <f aca="false">AH42</f>
        <v>0.75</v>
      </c>
      <c r="AI43" s="10" t="n">
        <f aca="false">AI42</f>
        <v>0.75</v>
      </c>
      <c r="AJ43" s="9" t="n">
        <f aca="false">AJ42</f>
        <v>0.45572504588898</v>
      </c>
      <c r="AK43" s="13" t="n">
        <f aca="false">IF(ISERR(AJ43*CH43),0.35,AJ43*CH43)</f>
        <v>0.35</v>
      </c>
      <c r="AL43" s="9" t="n">
        <f aca="false">AL42</f>
        <v>0.175</v>
      </c>
      <c r="AM43" s="14" t="n">
        <f aca="false">AL43*CK43/3600000000*CC43*X43</f>
        <v>13.1489174875722</v>
      </c>
      <c r="AN43" s="8" t="n">
        <f aca="false">IF(ISERR(BX43),320,BX43-AI43*(BX43-S43))</f>
        <v>320</v>
      </c>
      <c r="AO43" s="8" t="n">
        <f aca="false">IF(ISERR(BP43),320,BP43-AH43*(BP43-S43))</f>
        <v>320</v>
      </c>
      <c r="AP43" s="9" t="n">
        <f aca="false">AP42</f>
        <v>0.75</v>
      </c>
      <c r="AQ43" s="10" t="n">
        <f aca="false">AQ42</f>
        <v>0.8</v>
      </c>
      <c r="AR43" s="10" t="n">
        <f aca="false">AR42</f>
        <v>16</v>
      </c>
      <c r="AS43" s="14" t="n">
        <f aca="false">PI()/4*AP43*AP43*AQ43</f>
        <v>0.353429173528852</v>
      </c>
      <c r="AT43" s="6" t="n">
        <f aca="false">AT42</f>
        <v>1500</v>
      </c>
      <c r="AU43" s="15" t="n">
        <f aca="false">(SQRT(2)-1)/2/SQRT(2)</f>
        <v>0.146446609406726</v>
      </c>
      <c r="AV43" s="14" t="n">
        <f aca="false">2*2*PI()*AU43*AU43/3/2*COS(PI()/180*45)*0.6/SQRT(2)/AW43</f>
        <v>0.00449176737043873</v>
      </c>
      <c r="AW43" s="6" t="n">
        <f aca="false">AW42</f>
        <v>3</v>
      </c>
      <c r="AX43" s="16" t="n">
        <f aca="false">AV43/100*SQRT(2*B43*1000/J43/AN43*(B43-H43)*1000)</f>
        <v>0.0457319576493412</v>
      </c>
      <c r="AY43" s="16" t="n">
        <f aca="false">AS43*Y43*B43/J43/AN43*AT43/60</f>
        <v>0.0129303356169092</v>
      </c>
      <c r="AZ43" s="8" t="n">
        <f aca="false">AX43*3600</f>
        <v>164.635047537628</v>
      </c>
      <c r="BA43" s="12" t="n">
        <f aca="false">AB43*Z43/Y43/U43/V43*Q43/M43</f>
        <v>0.0385043251338121</v>
      </c>
      <c r="BB43" s="12" t="n">
        <f aca="false">Q43/M43</f>
        <v>1.15953964734453</v>
      </c>
      <c r="BC43" s="12" t="n">
        <f aca="false">T43/S43</f>
        <v>0.993333333333333</v>
      </c>
      <c r="BD43" s="17" t="n">
        <f aca="false">X43/M43/S43*BA43</f>
        <v>5.45206422253115</v>
      </c>
      <c r="BE43" s="12" t="n">
        <f aca="false">BD43*(1-AL43-AJ43)</f>
        <v>2.01331076558552</v>
      </c>
      <c r="BF43" s="14" t="e">
        <f aca="false">H43/(H43-I43)*(C43+G43)/(C43-D43)*(C43-D43)/B43</f>
        <v>#VALUE!</v>
      </c>
      <c r="BG43" s="12" t="n">
        <f aca="false">Y43*AS43/1000*AT43/60*100/AV43</f>
        <v>94.4205194208882</v>
      </c>
      <c r="BH43" s="14" t="n">
        <f aca="false">1/(1-BG43*BG43/2/J43/AN43)</f>
        <v>1.05101276828643</v>
      </c>
      <c r="BI43" s="14" t="n">
        <f aca="false">B43/H43</f>
        <v>2.54545454545455</v>
      </c>
      <c r="BK43" s="13" t="e">
        <f aca="false">(1+(1+((1+BA43)*BB43-1)*BC43+BE43)*AE43*(1-(BF43*BH43)^R43))^(1/N43)</f>
        <v>#VALUE!</v>
      </c>
      <c r="BL43" s="8" t="e">
        <f aca="false">BK43*(C43-D43)</f>
        <v>#VALUE!</v>
      </c>
      <c r="BM43" s="12" t="n">
        <f aca="false">B43</f>
        <v>280</v>
      </c>
      <c r="BO43" s="8" t="n">
        <f aca="false">(1+((1+BA43)*BB43-1)*BC43+BE43)*M43*S43/Q43*1/(1+BA43)</f>
        <v>801.238500671171</v>
      </c>
      <c r="BP43" s="8" t="e">
        <f aca="false">(1+((BK43)^N43-1)/AF43)*S43</f>
        <v>#VALUE!</v>
      </c>
      <c r="BQ43" s="14" t="e">
        <f aca="false">(1-1/(1+BA43)*M43*S43/Q43/BO43/AE43*((BK43)^N43-1))^(1/R43)</f>
        <v>#VALUE!</v>
      </c>
      <c r="BR43" s="8" t="e">
        <f aca="false">(C43+G43)/BQ43</f>
        <v>#VALUE!</v>
      </c>
      <c r="BS43" s="14" t="e">
        <f aca="false">B43/BR43</f>
        <v>#VALUE!</v>
      </c>
      <c r="BT43" s="18" t="e">
        <f aca="false">BV43/BU43</f>
        <v>#VALUE!</v>
      </c>
      <c r="BU43" s="19" t="e">
        <f aca="false">BL43-E43</f>
        <v>#VALUE!</v>
      </c>
      <c r="BV43" s="12" t="n">
        <f aca="false">BM43+F43</f>
        <v>280</v>
      </c>
      <c r="BW43" s="9" t="n">
        <f aca="false">BW42</f>
        <v>0.408</v>
      </c>
      <c r="BX43" s="8" t="e">
        <f aca="false">(1+((BV43/BU43)^N43-1)/BW43)*AO43</f>
        <v>#VALUE!</v>
      </c>
      <c r="BY43" s="13" t="e">
        <f aca="false">AY43*M43*AN43/BW43*((BV43/BU43)^N43-1)/1000</f>
        <v>#VALUE!</v>
      </c>
      <c r="BZ43" s="11" t="e">
        <f aca="false">BY43/CF43</f>
        <v>#VALUE!</v>
      </c>
      <c r="CA43" s="11" t="n">
        <f aca="false">(CB43-CD43)/CB43</f>
        <v>0.974195968993648</v>
      </c>
      <c r="CB43" s="13" t="n">
        <f aca="false">CC43/AS43/AT43*60</f>
        <v>3.87536350329856</v>
      </c>
      <c r="CC43" s="13" t="n">
        <f aca="false">X43*BA43*AX43*AJ43/1000</f>
        <v>34.2416630023672</v>
      </c>
      <c r="CD43" s="9" t="n">
        <f aca="false">CD42</f>
        <v>0.1</v>
      </c>
      <c r="CE43" s="20" t="n">
        <f aca="false">(CB43-CD43)*AS43*AT43/60</f>
        <v>33.3580900685451</v>
      </c>
      <c r="CF43" s="20" t="e">
        <f aca="false">CE43-BY43</f>
        <v>#VALUE!</v>
      </c>
      <c r="CG43" s="13" t="e">
        <f aca="false">CF43/AS43/AT43*60</f>
        <v>#VALUE!</v>
      </c>
      <c r="CH43" s="11" t="e">
        <f aca="false">CG43/CB43</f>
        <v>#VALUE!</v>
      </c>
      <c r="CI43" s="21" t="n">
        <f aca="false">3.6/X43/AK43*1000000000</f>
        <v>241.05259633734</v>
      </c>
      <c r="CJ43" s="8" t="n">
        <f aca="false">BO43-273</f>
        <v>528.238500671171</v>
      </c>
      <c r="CK43" s="8" t="n">
        <f aca="false">3600000/X43/AJ43*1000</f>
        <v>185.13006796344</v>
      </c>
    </row>
    <row r="44" customFormat="false" ht="15" hidden="false" customHeight="false" outlineLevel="0" collapsed="false">
      <c r="B44" s="6" t="n">
        <f aca="false">B32</f>
        <v>302</v>
      </c>
      <c r="C44" s="7" t="n">
        <f aca="false">C43</f>
        <v>100</v>
      </c>
      <c r="D44" s="6" t="n">
        <f aca="false">D43</f>
        <v>2</v>
      </c>
      <c r="E44" s="7" t="n">
        <f aca="false">E43</f>
        <v>3.7</v>
      </c>
      <c r="F44" s="6" t="n">
        <f aca="false">F43</f>
        <v>0</v>
      </c>
      <c r="G44" s="7" t="n">
        <f aca="false">G43</f>
        <v>2</v>
      </c>
      <c r="H44" s="8" t="n">
        <f aca="false">IF(ISERR(BR44),C44+10,BR44)</f>
        <v>110</v>
      </c>
      <c r="I44" s="6" t="n">
        <f aca="false">I43</f>
        <v>10</v>
      </c>
      <c r="J44" s="7" t="n">
        <f aca="false">J43</f>
        <v>287</v>
      </c>
      <c r="K44" s="6" t="n">
        <f aca="false">K43</f>
        <v>287</v>
      </c>
      <c r="L44" s="9" t="n">
        <f aca="false">L43</f>
        <v>1.4</v>
      </c>
      <c r="M44" s="6" t="n">
        <f aca="false">M43</f>
        <v>1004.5</v>
      </c>
      <c r="N44" s="10" t="n">
        <f aca="false">N43</f>
        <v>0.285714285714286</v>
      </c>
      <c r="O44" s="6" t="n">
        <f aca="false">O43</f>
        <v>289</v>
      </c>
      <c r="P44" s="9" t="n">
        <f aca="false">P43</f>
        <v>1.33</v>
      </c>
      <c r="Q44" s="6" t="n">
        <f aca="false">O44/R44</f>
        <v>1164.75757575758</v>
      </c>
      <c r="R44" s="10" t="n">
        <f aca="false">(P44-1)/P44</f>
        <v>0.24812030075188</v>
      </c>
      <c r="S44" s="6" t="n">
        <f aca="false">S43</f>
        <v>300</v>
      </c>
      <c r="T44" s="7" t="n">
        <f aca="false">T43</f>
        <v>298</v>
      </c>
      <c r="U44" s="9" t="n">
        <f aca="false">U43</f>
        <v>1.8</v>
      </c>
      <c r="V44" s="7" t="n">
        <f aca="false">V43</f>
        <v>14.5</v>
      </c>
      <c r="W44" s="11" t="n">
        <f aca="false">(U44-1)*V44*0.23/(U44*V44+1)</f>
        <v>0.098450184501845</v>
      </c>
      <c r="X44" s="6" t="n">
        <f aca="false">X43</f>
        <v>42670000</v>
      </c>
      <c r="Y44" s="10" t="n">
        <f aca="false">Y43</f>
        <v>0.48</v>
      </c>
      <c r="Z44" s="9" t="n">
        <f aca="false">Z43</f>
        <v>0.7</v>
      </c>
      <c r="AA44" s="10" t="n">
        <f aca="false">AA43</f>
        <v>0.55</v>
      </c>
      <c r="AB44" s="11" t="n">
        <f aca="false">AA44+W44*(1-AA44)</f>
        <v>0.59430258302583</v>
      </c>
      <c r="AC44" s="10" t="n">
        <f aca="false">AR44/(AR44-1)*(1-EXP(-(AR44-1)/AR44*Y44))</f>
        <v>0.386529971603442</v>
      </c>
      <c r="AD44" s="12" t="n">
        <f aca="false">AB44*Z44</f>
        <v>0.416011808118081</v>
      </c>
      <c r="AE44" s="9" t="n">
        <f aca="false">AE43</f>
        <v>0.4158</v>
      </c>
      <c r="AF44" s="10" t="n">
        <f aca="false">AF43</f>
        <v>0.73</v>
      </c>
      <c r="AG44" s="11" t="n">
        <f aca="false">AE44/AF44</f>
        <v>0.569589041095891</v>
      </c>
      <c r="AH44" s="9" t="n">
        <f aca="false">AH43</f>
        <v>0.75</v>
      </c>
      <c r="AI44" s="10" t="n">
        <f aca="false">AI43</f>
        <v>0.75</v>
      </c>
      <c r="AJ44" s="9" t="n">
        <f aca="false">AJ43</f>
        <v>0.45572504588898</v>
      </c>
      <c r="AK44" s="13" t="n">
        <f aca="false">IF(ISERR(AJ44*CH44),0.35,AJ44*CH44)</f>
        <v>0.35</v>
      </c>
      <c r="AL44" s="9" t="n">
        <f aca="false">AL43</f>
        <v>0.175</v>
      </c>
      <c r="AM44" s="14" t="n">
        <f aca="false">AL44*CK44/3600000000*CC44*X44</f>
        <v>14.5124457591408</v>
      </c>
      <c r="AN44" s="8" t="n">
        <f aca="false">IF(ISERR(BX44),320,BX44-AI44*(BX44-S44))</f>
        <v>320</v>
      </c>
      <c r="AO44" s="8" t="n">
        <f aca="false">IF(ISERR(BP44),320,BP44-AH44*(BP44-S44))</f>
        <v>320</v>
      </c>
      <c r="AP44" s="9" t="n">
        <f aca="false">AP43</f>
        <v>0.75</v>
      </c>
      <c r="AQ44" s="10" t="n">
        <f aca="false">AQ43</f>
        <v>0.8</v>
      </c>
      <c r="AR44" s="10" t="n">
        <f aca="false">AR43</f>
        <v>16</v>
      </c>
      <c r="AS44" s="14" t="n">
        <f aca="false">PI()/4*AP44*AP44*AQ44</f>
        <v>0.353429173528852</v>
      </c>
      <c r="AT44" s="6" t="n">
        <f aca="false">AT43</f>
        <v>1500</v>
      </c>
      <c r="AU44" s="15" t="n">
        <f aca="false">(SQRT(2)-1)/2/SQRT(2)</f>
        <v>0.146446609406726</v>
      </c>
      <c r="AV44" s="14" t="n">
        <f aca="false">2*2*PI()*AU44*AU44/3/2*COS(PI()/180*45)*0.6/SQRT(2)/AW44</f>
        <v>0.00449176737043873</v>
      </c>
      <c r="AW44" s="6" t="n">
        <f aca="false">AW43</f>
        <v>3</v>
      </c>
      <c r="AX44" s="16" t="n">
        <f aca="false">AV44/100*SQRT(2*B44*1000/J44/AN44*(B44-H44)*1000)</f>
        <v>0.0504743113243106</v>
      </c>
      <c r="AY44" s="16" t="n">
        <f aca="false">AS44*Y44*B44/J44/AN44*AT44/60</f>
        <v>0.0139462905582378</v>
      </c>
      <c r="AZ44" s="8" t="n">
        <f aca="false">AX44*3600</f>
        <v>181.707520767518</v>
      </c>
      <c r="BA44" s="12" t="n">
        <f aca="false">AB44*Z44/Y44/U44/V44*Q44/M44</f>
        <v>0.0385043251338121</v>
      </c>
      <c r="BB44" s="12" t="n">
        <f aca="false">Q44/M44</f>
        <v>1.15953964734453</v>
      </c>
      <c r="BC44" s="12" t="n">
        <f aca="false">T44/S44</f>
        <v>0.993333333333333</v>
      </c>
      <c r="BD44" s="17" t="n">
        <f aca="false">X44/M44/S44*BA44</f>
        <v>5.45206422253115</v>
      </c>
      <c r="BE44" s="12" t="n">
        <f aca="false">BD44*(1-AL44-AJ44)</f>
        <v>2.01331076558552</v>
      </c>
      <c r="BF44" s="14" t="e">
        <f aca="false">H44/(H44-I44)*(C44+G44)/(C44-D44)*(C44-D44)/B44</f>
        <v>#VALUE!</v>
      </c>
      <c r="BG44" s="12" t="n">
        <f aca="false">Y44*AS44/1000*AT44/60*100/AV44</f>
        <v>94.4205194208882</v>
      </c>
      <c r="BH44" s="14" t="n">
        <f aca="false">1/(1-BG44*BG44/2/J44/AN44)</f>
        <v>1.05101276828643</v>
      </c>
      <c r="BI44" s="14" t="n">
        <f aca="false">B44/H44</f>
        <v>2.74545454545455</v>
      </c>
      <c r="BK44" s="13" t="e">
        <f aca="false">(1+(1+((1+BA44)*BB44-1)*BC44+BE44)*AE44*(1-(BF44*BH44)^R44))^(1/N44)</f>
        <v>#VALUE!</v>
      </c>
      <c r="BL44" s="8" t="e">
        <f aca="false">BK44*(C44-D44)</f>
        <v>#VALUE!</v>
      </c>
      <c r="BM44" s="12" t="n">
        <f aca="false">B44</f>
        <v>302</v>
      </c>
      <c r="BO44" s="8" t="n">
        <f aca="false">(1+((1+BA44)*BB44-1)*BC44+BE44)*M44*S44/Q44*1/(1+BA44)</f>
        <v>801.238500671171</v>
      </c>
      <c r="BP44" s="8" t="e">
        <f aca="false">(1+((BK44)^N44-1)/AF44)*S44</f>
        <v>#VALUE!</v>
      </c>
      <c r="BQ44" s="14" t="e">
        <f aca="false">(1-1/(1+BA44)*M44*S44/Q44/BO44/AE44*((BK44)^N44-1))^(1/R44)</f>
        <v>#VALUE!</v>
      </c>
      <c r="BR44" s="8" t="e">
        <f aca="false">(C44+G44)/BQ44</f>
        <v>#VALUE!</v>
      </c>
      <c r="BS44" s="14" t="e">
        <f aca="false">B44/BR44</f>
        <v>#VALUE!</v>
      </c>
      <c r="BT44" s="18" t="e">
        <f aca="false">BV44/BU44</f>
        <v>#VALUE!</v>
      </c>
      <c r="BU44" s="19" t="e">
        <f aca="false">BL44-E44</f>
        <v>#VALUE!</v>
      </c>
      <c r="BV44" s="12" t="n">
        <f aca="false">BM44+F44</f>
        <v>302</v>
      </c>
      <c r="BW44" s="9" t="n">
        <f aca="false">BW43</f>
        <v>0.408</v>
      </c>
      <c r="BX44" s="8" t="e">
        <f aca="false">(1+((BV44/BU44)^N44-1)/BW44)*AO44</f>
        <v>#VALUE!</v>
      </c>
      <c r="BY44" s="13" t="e">
        <f aca="false">AY44*M44*AN44/BW44*((BV44/BU44)^N44-1)/1000</f>
        <v>#VALUE!</v>
      </c>
      <c r="BZ44" s="11" t="e">
        <f aca="false">BY44/CF44</f>
        <v>#VALUE!</v>
      </c>
      <c r="CA44" s="11" t="n">
        <f aca="false">(CB44-CD44)/CB44</f>
        <v>0.976620407050578</v>
      </c>
      <c r="CB44" s="13" t="n">
        <f aca="false">CC44/AS44/AT44*60</f>
        <v>4.27723443330837</v>
      </c>
      <c r="CC44" s="13" t="n">
        <f aca="false">X44*BA44*AX44*AJ44/1000</f>
        <v>37.7924857688331</v>
      </c>
      <c r="CD44" s="9" t="n">
        <f aca="false">CD43</f>
        <v>0.1</v>
      </c>
      <c r="CE44" s="20" t="n">
        <f aca="false">(CB44-CD44)*AS44*AT44/60</f>
        <v>36.908912835011</v>
      </c>
      <c r="CF44" s="20" t="e">
        <f aca="false">CE44-BY44</f>
        <v>#VALUE!</v>
      </c>
      <c r="CG44" s="13" t="e">
        <f aca="false">CF44/AS44/AT44*60</f>
        <v>#VALUE!</v>
      </c>
      <c r="CH44" s="11" t="e">
        <f aca="false">CG44/CB44</f>
        <v>#VALUE!</v>
      </c>
      <c r="CI44" s="21" t="n">
        <f aca="false">3.6/X44/AK44*1000000000</f>
        <v>241.05259633734</v>
      </c>
      <c r="CJ44" s="8" t="n">
        <f aca="false">BO44-273</f>
        <v>528.238500671171</v>
      </c>
      <c r="CK44" s="8" t="n">
        <f aca="false">3600000/X44/AJ44*1000</f>
        <v>185.13006796344</v>
      </c>
    </row>
    <row r="45" customFormat="false" ht="15" hidden="false" customHeight="false" outlineLevel="0" collapsed="false">
      <c r="B45" s="6" t="n">
        <f aca="false">B33</f>
        <v>360</v>
      </c>
      <c r="C45" s="7" t="n">
        <f aca="false">C44</f>
        <v>100</v>
      </c>
      <c r="D45" s="6" t="n">
        <f aca="false">D44</f>
        <v>2</v>
      </c>
      <c r="E45" s="7" t="n">
        <f aca="false">E44</f>
        <v>3.7</v>
      </c>
      <c r="F45" s="6" t="n">
        <f aca="false">F44</f>
        <v>0</v>
      </c>
      <c r="G45" s="7" t="n">
        <f aca="false">G44</f>
        <v>2</v>
      </c>
      <c r="H45" s="8" t="n">
        <f aca="false">IF(ISERR(BR45),C45+10,BR45)</f>
        <v>110</v>
      </c>
      <c r="I45" s="6" t="n">
        <f aca="false">I44</f>
        <v>10</v>
      </c>
      <c r="J45" s="7" t="n">
        <f aca="false">J44</f>
        <v>287</v>
      </c>
      <c r="K45" s="6" t="n">
        <f aca="false">K44</f>
        <v>287</v>
      </c>
      <c r="L45" s="9" t="n">
        <f aca="false">L44</f>
        <v>1.4</v>
      </c>
      <c r="M45" s="6" t="n">
        <f aca="false">M44</f>
        <v>1004.5</v>
      </c>
      <c r="N45" s="10" t="n">
        <f aca="false">N44</f>
        <v>0.285714285714286</v>
      </c>
      <c r="O45" s="6" t="n">
        <f aca="false">O44</f>
        <v>289</v>
      </c>
      <c r="P45" s="9" t="n">
        <f aca="false">P44</f>
        <v>1.33</v>
      </c>
      <c r="Q45" s="6" t="n">
        <f aca="false">O45/R45</f>
        <v>1164.75757575758</v>
      </c>
      <c r="R45" s="10" t="n">
        <f aca="false">(P45-1)/P45</f>
        <v>0.24812030075188</v>
      </c>
      <c r="S45" s="6" t="n">
        <f aca="false">S44</f>
        <v>300</v>
      </c>
      <c r="T45" s="7" t="n">
        <f aca="false">T44</f>
        <v>298</v>
      </c>
      <c r="U45" s="9" t="n">
        <f aca="false">U44</f>
        <v>1.8</v>
      </c>
      <c r="V45" s="7" t="n">
        <f aca="false">V44</f>
        <v>14.5</v>
      </c>
      <c r="W45" s="11" t="n">
        <f aca="false">(U45-1)*V45*0.23/(U45*V45+1)</f>
        <v>0.098450184501845</v>
      </c>
      <c r="X45" s="6" t="n">
        <f aca="false">X44</f>
        <v>42670000</v>
      </c>
      <c r="Y45" s="10" t="n">
        <f aca="false">Y44</f>
        <v>0.48</v>
      </c>
      <c r="Z45" s="9" t="n">
        <f aca="false">Z44</f>
        <v>0.7</v>
      </c>
      <c r="AA45" s="10" t="n">
        <f aca="false">AA44</f>
        <v>0.55</v>
      </c>
      <c r="AB45" s="11" t="n">
        <f aca="false">AA45+W45*(1-AA45)</f>
        <v>0.59430258302583</v>
      </c>
      <c r="AC45" s="10" t="n">
        <f aca="false">AR45/(AR45-1)*(1-EXP(-(AR45-1)/AR45*Y45))</f>
        <v>0.386529971603442</v>
      </c>
      <c r="AD45" s="12" t="n">
        <f aca="false">AB45*Z45</f>
        <v>0.416011808118081</v>
      </c>
      <c r="AE45" s="9" t="n">
        <f aca="false">AE44</f>
        <v>0.4158</v>
      </c>
      <c r="AF45" s="10" t="n">
        <f aca="false">AF44</f>
        <v>0.73</v>
      </c>
      <c r="AG45" s="11" t="n">
        <f aca="false">AE45/AF45</f>
        <v>0.569589041095891</v>
      </c>
      <c r="AH45" s="9" t="n">
        <f aca="false">AH44</f>
        <v>0.75</v>
      </c>
      <c r="AI45" s="10" t="n">
        <f aca="false">AI44</f>
        <v>0.75</v>
      </c>
      <c r="AJ45" s="9" t="n">
        <f aca="false">AJ44</f>
        <v>0.45572504588898</v>
      </c>
      <c r="AK45" s="13" t="n">
        <f aca="false">IF(ISERR(AJ45*CH45),0.35,AJ45*CH45)</f>
        <v>0.35</v>
      </c>
      <c r="AL45" s="9" t="n">
        <f aca="false">AL44</f>
        <v>0.175</v>
      </c>
      <c r="AM45" s="14" t="n">
        <f aca="false">AL45*CK45/3600000000*CC45*X45</f>
        <v>18.0803893476081</v>
      </c>
      <c r="AN45" s="8" t="n">
        <f aca="false">IF(ISERR(BX45),320,BX45-AI45*(BX45-S45))</f>
        <v>320</v>
      </c>
      <c r="AO45" s="8" t="n">
        <f aca="false">IF(ISERR(BP45),320,BP45-AH45*(BP45-S45))</f>
        <v>320</v>
      </c>
      <c r="AP45" s="9" t="n">
        <f aca="false">AP44</f>
        <v>0.75</v>
      </c>
      <c r="AQ45" s="10" t="n">
        <f aca="false">AQ44</f>
        <v>0.8</v>
      </c>
      <c r="AR45" s="10" t="n">
        <f aca="false">AR44</f>
        <v>16</v>
      </c>
      <c r="AS45" s="14" t="n">
        <f aca="false">PI()/4*AP45*AP45*AQ45</f>
        <v>0.353429173528852</v>
      </c>
      <c r="AT45" s="6" t="n">
        <f aca="false">AT44</f>
        <v>1500</v>
      </c>
      <c r="AU45" s="15" t="n">
        <f aca="false">(SQRT(2)-1)/2/SQRT(2)</f>
        <v>0.146446609406726</v>
      </c>
      <c r="AV45" s="14" t="n">
        <f aca="false">2*2*PI()*AU45*AU45/3/2*COS(PI()/180*45)*0.6/SQRT(2)/AW45</f>
        <v>0.00449176737043873</v>
      </c>
      <c r="AW45" s="6" t="n">
        <f aca="false">AW44</f>
        <v>3</v>
      </c>
      <c r="AX45" s="16" t="n">
        <f aca="false">AV45/100*SQRT(2*B45*1000/J45/AN45*(B45-H45)*1000)</f>
        <v>0.0628836252649634</v>
      </c>
      <c r="AY45" s="16" t="n">
        <f aca="false">AS45*Y45*B45/J45/AN45*AT45/60</f>
        <v>0.0166247172217404</v>
      </c>
      <c r="AZ45" s="8" t="n">
        <f aca="false">AX45*3600</f>
        <v>226.381050953868</v>
      </c>
      <c r="BA45" s="12" t="n">
        <f aca="false">AB45*Z45/Y45/U45/V45*Q45/M45</f>
        <v>0.0385043251338121</v>
      </c>
      <c r="BB45" s="12" t="n">
        <f aca="false">Q45/M45</f>
        <v>1.15953964734453</v>
      </c>
      <c r="BC45" s="12" t="n">
        <f aca="false">T45/S45</f>
        <v>0.993333333333333</v>
      </c>
      <c r="BD45" s="17" t="n">
        <f aca="false">X45/M45/S45*BA45</f>
        <v>5.45206422253115</v>
      </c>
      <c r="BE45" s="12" t="n">
        <f aca="false">BD45*(1-AL45-AJ45)</f>
        <v>2.01331076558552</v>
      </c>
      <c r="BF45" s="14" t="e">
        <f aca="false">H45/(H45-I45)*(C45+G45)/(C45-D45)*(C45-D45)/B45</f>
        <v>#VALUE!</v>
      </c>
      <c r="BG45" s="12" t="n">
        <f aca="false">Y45*AS45/1000*AT45/60*100/AV45</f>
        <v>94.4205194208882</v>
      </c>
      <c r="BH45" s="14" t="n">
        <f aca="false">1/(1-BG45*BG45/2/J45/AN45)</f>
        <v>1.05101276828643</v>
      </c>
      <c r="BI45" s="14" t="n">
        <f aca="false">B45/H45</f>
        <v>3.27272727272727</v>
      </c>
      <c r="BK45" s="13" t="e">
        <f aca="false">(1+(1+((1+BA45)*BB45-1)*BC45+BE45)*AE45*(1-(BF45*BH45)^R45))^(1/N45)</f>
        <v>#VALUE!</v>
      </c>
      <c r="BL45" s="8" t="e">
        <f aca="false">BK45*(C45-D45)</f>
        <v>#VALUE!</v>
      </c>
      <c r="BM45" s="12" t="n">
        <f aca="false">B45</f>
        <v>360</v>
      </c>
      <c r="BO45" s="8" t="n">
        <f aca="false">(1+((1+BA45)*BB45-1)*BC45+BE45)*M45*S45/Q45*1/(1+BA45)</f>
        <v>801.238500671171</v>
      </c>
      <c r="BP45" s="8" t="e">
        <f aca="false">(1+((BK45)^N45-1)/AF45)*S45</f>
        <v>#VALUE!</v>
      </c>
      <c r="BQ45" s="14" t="e">
        <f aca="false">(1-1/(1+BA45)*M45*S45/Q45/BO45/AE45*((BK45)^N45-1))^(1/R45)</f>
        <v>#VALUE!</v>
      </c>
      <c r="BR45" s="8" t="e">
        <f aca="false">(C45+G45)/BQ45</f>
        <v>#VALUE!</v>
      </c>
      <c r="BS45" s="14" t="e">
        <f aca="false">B45/BR45</f>
        <v>#VALUE!</v>
      </c>
      <c r="BT45" s="18" t="e">
        <f aca="false">BV45/BU45</f>
        <v>#VALUE!</v>
      </c>
      <c r="BU45" s="19" t="e">
        <f aca="false">BL45-E45</f>
        <v>#VALUE!</v>
      </c>
      <c r="BV45" s="12" t="n">
        <f aca="false">BM45+F45</f>
        <v>360</v>
      </c>
      <c r="BW45" s="9" t="n">
        <f aca="false">BW44</f>
        <v>0.408</v>
      </c>
      <c r="BX45" s="8" t="e">
        <f aca="false">(1+((BV45/BU45)^N45-1)/BW45)*AO45</f>
        <v>#VALUE!</v>
      </c>
      <c r="BY45" s="13" t="e">
        <f aca="false">AY45*M45*AN45/BW45*((BV45/BU45)^N45-1)/1000</f>
        <v>#VALUE!</v>
      </c>
      <c r="BZ45" s="11" t="e">
        <f aca="false">BY45/CF45</f>
        <v>#VALUE!</v>
      </c>
      <c r="CA45" s="11" t="n">
        <f aca="false">(CB45-CD45)/CB45</f>
        <v>0.981234083623638</v>
      </c>
      <c r="CB45" s="13" t="n">
        <f aca="false">CC45/AS45/AT45*60</f>
        <v>5.32880984836767</v>
      </c>
      <c r="CC45" s="13" t="n">
        <f aca="false">X45*BA45*AX45*AJ45/1000</f>
        <v>47.0839215150247</v>
      </c>
      <c r="CD45" s="9" t="n">
        <f aca="false">CD44</f>
        <v>0.1</v>
      </c>
      <c r="CE45" s="20" t="n">
        <f aca="false">(CB45-CD45)*AS45*AT45/60</f>
        <v>46.2003485812026</v>
      </c>
      <c r="CF45" s="20" t="e">
        <f aca="false">CE45-BY45</f>
        <v>#VALUE!</v>
      </c>
      <c r="CG45" s="13" t="e">
        <f aca="false">CF45/AS45/AT45*60</f>
        <v>#VALUE!</v>
      </c>
      <c r="CH45" s="11" t="e">
        <f aca="false">CG45/CB45</f>
        <v>#VALUE!</v>
      </c>
      <c r="CI45" s="21" t="n">
        <f aca="false">3.6/X45/AK45*1000000000</f>
        <v>241.05259633734</v>
      </c>
      <c r="CJ45" s="8" t="n">
        <f aca="false">BO45-273</f>
        <v>528.238500671171</v>
      </c>
      <c r="CK45" s="8" t="n">
        <f aca="false">3600000/X45/AJ45*1000</f>
        <v>185.13006796344</v>
      </c>
    </row>
    <row r="46" customFormat="false" ht="15" hidden="false" customHeight="false" outlineLevel="0" collapsed="false">
      <c r="B46" s="6" t="n">
        <f aca="false">B34</f>
        <v>400</v>
      </c>
      <c r="C46" s="7" t="n">
        <f aca="false">C45</f>
        <v>100</v>
      </c>
      <c r="D46" s="6" t="n">
        <f aca="false">D45</f>
        <v>2</v>
      </c>
      <c r="E46" s="7" t="n">
        <f aca="false">E45</f>
        <v>3.7</v>
      </c>
      <c r="F46" s="6" t="n">
        <f aca="false">F45</f>
        <v>0</v>
      </c>
      <c r="G46" s="7" t="n">
        <f aca="false">G45</f>
        <v>2</v>
      </c>
      <c r="H46" s="8" t="n">
        <f aca="false">IF(ISERR(BR46),C46+10,BR46)</f>
        <v>110</v>
      </c>
      <c r="I46" s="6" t="n">
        <f aca="false">I45</f>
        <v>10</v>
      </c>
      <c r="J46" s="7" t="n">
        <f aca="false">J45</f>
        <v>287</v>
      </c>
      <c r="K46" s="6" t="n">
        <f aca="false">K45</f>
        <v>287</v>
      </c>
      <c r="L46" s="9" t="n">
        <f aca="false">L45</f>
        <v>1.4</v>
      </c>
      <c r="M46" s="6" t="n">
        <f aca="false">M45</f>
        <v>1004.5</v>
      </c>
      <c r="N46" s="10" t="n">
        <f aca="false">N45</f>
        <v>0.285714285714286</v>
      </c>
      <c r="O46" s="6" t="n">
        <f aca="false">O45</f>
        <v>289</v>
      </c>
      <c r="P46" s="9" t="n">
        <f aca="false">P45</f>
        <v>1.33</v>
      </c>
      <c r="Q46" s="6" t="n">
        <f aca="false">O46/R46</f>
        <v>1164.75757575758</v>
      </c>
      <c r="R46" s="10" t="n">
        <f aca="false">(P46-1)/P46</f>
        <v>0.24812030075188</v>
      </c>
      <c r="S46" s="6" t="n">
        <f aca="false">S45</f>
        <v>300</v>
      </c>
      <c r="T46" s="7" t="n">
        <f aca="false">T45</f>
        <v>298</v>
      </c>
      <c r="U46" s="9" t="n">
        <f aca="false">U45</f>
        <v>1.8</v>
      </c>
      <c r="V46" s="7" t="n">
        <f aca="false">V45</f>
        <v>14.5</v>
      </c>
      <c r="W46" s="11" t="n">
        <f aca="false">(U46-1)*V46*0.23/(U46*V46+1)</f>
        <v>0.098450184501845</v>
      </c>
      <c r="X46" s="6" t="n">
        <f aca="false">X45</f>
        <v>42670000</v>
      </c>
      <c r="Y46" s="10" t="n">
        <f aca="false">Y45</f>
        <v>0.48</v>
      </c>
      <c r="Z46" s="9" t="n">
        <f aca="false">Z45</f>
        <v>0.7</v>
      </c>
      <c r="AA46" s="10" t="n">
        <f aca="false">AA45</f>
        <v>0.55</v>
      </c>
      <c r="AB46" s="11" t="n">
        <f aca="false">AA46+W46*(1-AA46)</f>
        <v>0.59430258302583</v>
      </c>
      <c r="AC46" s="10" t="n">
        <f aca="false">AR46/(AR46-1)*(1-EXP(-(AR46-1)/AR46*Y46))</f>
        <v>0.386529971603442</v>
      </c>
      <c r="AD46" s="12" t="n">
        <f aca="false">AB46*Z46</f>
        <v>0.416011808118081</v>
      </c>
      <c r="AE46" s="9" t="n">
        <f aca="false">AE45</f>
        <v>0.4158</v>
      </c>
      <c r="AF46" s="10" t="n">
        <f aca="false">AF45</f>
        <v>0.73</v>
      </c>
      <c r="AG46" s="11" t="n">
        <f aca="false">AE46/AF46</f>
        <v>0.569589041095891</v>
      </c>
      <c r="AH46" s="9" t="n">
        <f aca="false">AH45</f>
        <v>0.75</v>
      </c>
      <c r="AI46" s="10" t="n">
        <f aca="false">AI45</f>
        <v>0.75</v>
      </c>
      <c r="AJ46" s="9" t="n">
        <f aca="false">AJ45</f>
        <v>0.45572504588898</v>
      </c>
      <c r="AK46" s="13" t="n">
        <f aca="false">IF(ISERR(AJ46*CH46),0.35,AJ46*CH46)</f>
        <v>0.35</v>
      </c>
      <c r="AL46" s="9" t="n">
        <f aca="false">AL45</f>
        <v>0.175</v>
      </c>
      <c r="AM46" s="14" t="n">
        <f aca="false">AL46*CK46/3600000000*CC46*X46</f>
        <v>20.5265290564532</v>
      </c>
      <c r="AN46" s="8" t="n">
        <f aca="false">IF(ISERR(BX46),320,BX46-AI46*(BX46-S46))</f>
        <v>320</v>
      </c>
      <c r="AO46" s="8" t="n">
        <f aca="false">IF(ISERR(BP46),320,BP46-AH46*(BP46-S46))</f>
        <v>320</v>
      </c>
      <c r="AP46" s="9" t="n">
        <f aca="false">AP45</f>
        <v>0.75</v>
      </c>
      <c r="AQ46" s="10" t="n">
        <f aca="false">AQ45</f>
        <v>0.8</v>
      </c>
      <c r="AR46" s="10" t="n">
        <f aca="false">AR45</f>
        <v>16</v>
      </c>
      <c r="AS46" s="14" t="n">
        <f aca="false">PI()/4*AP46*AP46*AQ46</f>
        <v>0.353429173528852</v>
      </c>
      <c r="AT46" s="6" t="n">
        <f aca="false">AT45</f>
        <v>1500</v>
      </c>
      <c r="AU46" s="15" t="n">
        <f aca="false">(SQRT(2)-1)/2/SQRT(2)</f>
        <v>0.146446609406726</v>
      </c>
      <c r="AV46" s="14" t="n">
        <f aca="false">2*2*PI()*AU46*AU46/3/2*COS(PI()/180*45)*0.6/SQRT(2)/AW46</f>
        <v>0.00449176737043873</v>
      </c>
      <c r="AW46" s="6" t="n">
        <f aca="false">AW45</f>
        <v>3</v>
      </c>
      <c r="AX46" s="16" t="n">
        <f aca="false">AV46/100*SQRT(2*B46*1000/J46/AN46*(B46-H46)*1000)</f>
        <v>0.0713913033818128</v>
      </c>
      <c r="AY46" s="16" t="n">
        <f aca="false">AS46*Y46*B46/J46/AN46*AT46/60</f>
        <v>0.018471908024156</v>
      </c>
      <c r="AZ46" s="8" t="n">
        <f aca="false">AX46*3600</f>
        <v>257.008692174526</v>
      </c>
      <c r="BA46" s="12" t="n">
        <f aca="false">AB46*Z46/Y46/U46/V46*Q46/M46</f>
        <v>0.0385043251338121</v>
      </c>
      <c r="BB46" s="12" t="n">
        <f aca="false">Q46/M46</f>
        <v>1.15953964734453</v>
      </c>
      <c r="BC46" s="12" t="n">
        <f aca="false">T46/S46</f>
        <v>0.993333333333333</v>
      </c>
      <c r="BD46" s="17" t="n">
        <f aca="false">X46/M46/S46*BA46</f>
        <v>5.45206422253115</v>
      </c>
      <c r="BE46" s="12" t="n">
        <f aca="false">BD46*(1-AL46-AJ46)</f>
        <v>2.01331076558552</v>
      </c>
      <c r="BF46" s="14" t="e">
        <f aca="false">H46/(H46-I46)*(C46+G46)/(C46-D46)*(C46-D46)/B46</f>
        <v>#VALUE!</v>
      </c>
      <c r="BG46" s="12" t="n">
        <f aca="false">Y46*AS46/1000*AT46/60*100/AV46</f>
        <v>94.4205194208882</v>
      </c>
      <c r="BH46" s="14" t="n">
        <f aca="false">1/(1-BG46*BG46/2/J46/AN46)</f>
        <v>1.05101276828643</v>
      </c>
      <c r="BI46" s="14" t="n">
        <f aca="false">B46/H46</f>
        <v>3.63636363636364</v>
      </c>
      <c r="BK46" s="13" t="e">
        <f aca="false">(1+(1+((1+BA46)*BB46-1)*BC46+BE46)*AE46*(1-(BF46*BH46)^R46))^(1/N46)</f>
        <v>#VALUE!</v>
      </c>
      <c r="BL46" s="8" t="e">
        <f aca="false">BK46*(C46-D46)</f>
        <v>#VALUE!</v>
      </c>
      <c r="BM46" s="12" t="n">
        <f aca="false">B46</f>
        <v>400</v>
      </c>
      <c r="BO46" s="8" t="n">
        <f aca="false">(1+((1+BA46)*BB46-1)*BC46+BE46)*M46*S46/Q46*1/(1+BA46)</f>
        <v>801.238500671171</v>
      </c>
      <c r="BP46" s="8" t="e">
        <f aca="false">(1+((BK46)^N46-1)/AF46)*S46</f>
        <v>#VALUE!</v>
      </c>
      <c r="BQ46" s="14" t="e">
        <f aca="false">(1-1/(1+BA46)*M46*S46/Q46/BO46/AE46*((BK46)^N46-1))^(1/R46)</f>
        <v>#VALUE!</v>
      </c>
      <c r="BR46" s="8" t="e">
        <f aca="false">(C46+G46)/BQ46</f>
        <v>#VALUE!</v>
      </c>
      <c r="BS46" s="14" t="e">
        <f aca="false">B46/BR46</f>
        <v>#VALUE!</v>
      </c>
      <c r="BT46" s="18" t="e">
        <f aca="false">BV46/BU46</f>
        <v>#VALUE!</v>
      </c>
      <c r="BU46" s="19" t="e">
        <f aca="false">BL46-E46</f>
        <v>#VALUE!</v>
      </c>
      <c r="BV46" s="12" t="n">
        <f aca="false">BM46+F46</f>
        <v>400</v>
      </c>
      <c r="BW46" s="9" t="n">
        <f aca="false">BW45</f>
        <v>0.408</v>
      </c>
      <c r="BX46" s="8" t="e">
        <f aca="false">(1+((BV46/BU46)^N46-1)/BW46)*AO46</f>
        <v>#VALUE!</v>
      </c>
      <c r="BY46" s="13" t="e">
        <f aca="false">AY46*M46*AN46/BW46*((BV46/BU46)^N46-1)/1000</f>
        <v>#VALUE!</v>
      </c>
      <c r="BZ46" s="11" t="e">
        <f aca="false">BY46/CF46</f>
        <v>#VALUE!</v>
      </c>
      <c r="CA46" s="11" t="n">
        <f aca="false">(CB46-CD46)/CB46</f>
        <v>0.983470411699118</v>
      </c>
      <c r="CB46" s="13" t="n">
        <f aca="false">CC46/AS46/AT46*60</f>
        <v>6.04975745189378</v>
      </c>
      <c r="CC46" s="13" t="n">
        <f aca="false">X46*BA46*AX46*AJ46/1000</f>
        <v>53.4540194068207</v>
      </c>
      <c r="CD46" s="9" t="n">
        <f aca="false">CD45</f>
        <v>0.1</v>
      </c>
      <c r="CE46" s="20" t="n">
        <f aca="false">(CB46-CD46)*AS46*AT46/60</f>
        <v>52.5704464729986</v>
      </c>
      <c r="CF46" s="20" t="e">
        <f aca="false">CE46-BY46</f>
        <v>#VALUE!</v>
      </c>
      <c r="CG46" s="13" t="e">
        <f aca="false">CF46/AS46/AT46*60</f>
        <v>#VALUE!</v>
      </c>
      <c r="CH46" s="11" t="e">
        <f aca="false">CG46/CB46</f>
        <v>#VALUE!</v>
      </c>
      <c r="CI46" s="21" t="n">
        <f aca="false">3.6/X46/AK46*1000000000</f>
        <v>241.05259633734</v>
      </c>
      <c r="CJ46" s="8" t="n">
        <f aca="false">BO46-273</f>
        <v>528.238500671171</v>
      </c>
      <c r="CK46" s="8" t="n">
        <f aca="false">3600000/X46/AJ46*1000</f>
        <v>185.13006796344</v>
      </c>
    </row>
    <row r="47" customFormat="false" ht="15" hidden="false" customHeight="false" outlineLevel="0" collapsed="false">
      <c r="B47" s="6" t="n">
        <f aca="false">B35</f>
        <v>450</v>
      </c>
      <c r="C47" s="7" t="n">
        <f aca="false">C46</f>
        <v>100</v>
      </c>
      <c r="D47" s="6" t="n">
        <f aca="false">D46</f>
        <v>2</v>
      </c>
      <c r="E47" s="7" t="n">
        <f aca="false">E46</f>
        <v>3.7</v>
      </c>
      <c r="F47" s="6" t="n">
        <f aca="false">F46</f>
        <v>0</v>
      </c>
      <c r="G47" s="7" t="n">
        <f aca="false">G46</f>
        <v>2</v>
      </c>
      <c r="H47" s="8" t="n">
        <f aca="false">IF(ISERR(BR47),C47+10,BR47)</f>
        <v>110</v>
      </c>
      <c r="I47" s="6" t="n">
        <f aca="false">I46</f>
        <v>10</v>
      </c>
      <c r="J47" s="7" t="n">
        <f aca="false">J46</f>
        <v>287</v>
      </c>
      <c r="K47" s="6" t="n">
        <f aca="false">K46</f>
        <v>287</v>
      </c>
      <c r="L47" s="9" t="n">
        <f aca="false">L46</f>
        <v>1.4</v>
      </c>
      <c r="M47" s="6" t="n">
        <f aca="false">M46</f>
        <v>1004.5</v>
      </c>
      <c r="N47" s="10" t="n">
        <f aca="false">N46</f>
        <v>0.285714285714286</v>
      </c>
      <c r="O47" s="6" t="n">
        <f aca="false">O46</f>
        <v>289</v>
      </c>
      <c r="P47" s="9" t="n">
        <f aca="false">P46</f>
        <v>1.33</v>
      </c>
      <c r="Q47" s="6" t="n">
        <f aca="false">O47/R47</f>
        <v>1164.75757575758</v>
      </c>
      <c r="R47" s="10" t="n">
        <f aca="false">(P47-1)/P47</f>
        <v>0.24812030075188</v>
      </c>
      <c r="S47" s="6" t="n">
        <f aca="false">S46</f>
        <v>300</v>
      </c>
      <c r="T47" s="7" t="n">
        <f aca="false">T46</f>
        <v>298</v>
      </c>
      <c r="U47" s="9" t="n">
        <f aca="false">U46</f>
        <v>1.8</v>
      </c>
      <c r="V47" s="7" t="n">
        <f aca="false">V46</f>
        <v>14.5</v>
      </c>
      <c r="W47" s="11" t="n">
        <f aca="false">(U47-1)*V47*0.23/(U47*V47+1)</f>
        <v>0.098450184501845</v>
      </c>
      <c r="X47" s="6" t="n">
        <f aca="false">X46</f>
        <v>42670000</v>
      </c>
      <c r="Y47" s="10" t="n">
        <f aca="false">Y46</f>
        <v>0.48</v>
      </c>
      <c r="Z47" s="9" t="n">
        <f aca="false">Z46</f>
        <v>0.7</v>
      </c>
      <c r="AA47" s="10" t="n">
        <f aca="false">AA46</f>
        <v>0.55</v>
      </c>
      <c r="AB47" s="11" t="n">
        <f aca="false">AA47+W47*(1-AA47)</f>
        <v>0.59430258302583</v>
      </c>
      <c r="AC47" s="10" t="n">
        <f aca="false">AR47/(AR47-1)*(1-EXP(-(AR47-1)/AR47*Y47))</f>
        <v>0.386529971603442</v>
      </c>
      <c r="AD47" s="12" t="n">
        <f aca="false">AB47*Z47</f>
        <v>0.416011808118081</v>
      </c>
      <c r="AE47" s="9" t="n">
        <f aca="false">AE46</f>
        <v>0.4158</v>
      </c>
      <c r="AF47" s="10" t="n">
        <f aca="false">AF46</f>
        <v>0.73</v>
      </c>
      <c r="AG47" s="11" t="n">
        <f aca="false">AE47/AF47</f>
        <v>0.569589041095891</v>
      </c>
      <c r="AH47" s="9" t="n">
        <f aca="false">AH46</f>
        <v>0.75</v>
      </c>
      <c r="AI47" s="10" t="n">
        <f aca="false">AI46</f>
        <v>0.75</v>
      </c>
      <c r="AJ47" s="9" t="n">
        <f aca="false">AJ46</f>
        <v>0.45572504588898</v>
      </c>
      <c r="AK47" s="13" t="n">
        <f aca="false">IF(ISERR(AJ47*CH47),0.35,AJ47*CH47)</f>
        <v>0.35</v>
      </c>
      <c r="AL47" s="9" t="n">
        <f aca="false">AL46</f>
        <v>0.175</v>
      </c>
      <c r="AM47" s="14" t="n">
        <f aca="false">AL47*CK47/3600000000*CC47*X47</f>
        <v>23.5739435443854</v>
      </c>
      <c r="AN47" s="8" t="n">
        <f aca="false">IF(ISERR(BX47),320,BX47-AI47*(BX47-S47))</f>
        <v>320</v>
      </c>
      <c r="AO47" s="8" t="n">
        <f aca="false">IF(ISERR(BP47),320,BP47-AH47*(BP47-S47))</f>
        <v>320</v>
      </c>
      <c r="AP47" s="9" t="n">
        <f aca="false">AP46</f>
        <v>0.75</v>
      </c>
      <c r="AQ47" s="10" t="n">
        <f aca="false">AQ46</f>
        <v>0.8</v>
      </c>
      <c r="AR47" s="10" t="n">
        <f aca="false">AR46</f>
        <v>16</v>
      </c>
      <c r="AS47" s="14" t="n">
        <f aca="false">PI()/4*AP47*AP47*AQ47</f>
        <v>0.353429173528852</v>
      </c>
      <c r="AT47" s="6" t="n">
        <f aca="false">AT46</f>
        <v>1500</v>
      </c>
      <c r="AU47" s="15" t="n">
        <f aca="false">(SQRT(2)-1)/2/SQRT(2)</f>
        <v>0.146446609406726</v>
      </c>
      <c r="AV47" s="14" t="n">
        <f aca="false">2*2*PI()*AU47*AU47/3/2*COS(PI()/180*45)*0.6/SQRT(2)/AW47</f>
        <v>0.00449176737043873</v>
      </c>
      <c r="AW47" s="6" t="n">
        <f aca="false">AW46</f>
        <v>3</v>
      </c>
      <c r="AX47" s="16" t="n">
        <f aca="false">AV47/100*SQRT(2*B47*1000/J47/AN47*(B47-H47)*1000)</f>
        <v>0.0819902162150423</v>
      </c>
      <c r="AY47" s="16" t="n">
        <f aca="false">AS47*Y47*B47/J47/AN47*AT47/60</f>
        <v>0.0207808965271755</v>
      </c>
      <c r="AZ47" s="8" t="n">
        <f aca="false">AX47*3600</f>
        <v>295.164778374152</v>
      </c>
      <c r="BA47" s="12" t="n">
        <f aca="false">AB47*Z47/Y47/U47/V47*Q47/M47</f>
        <v>0.0385043251338121</v>
      </c>
      <c r="BB47" s="12" t="n">
        <f aca="false">Q47/M47</f>
        <v>1.15953964734453</v>
      </c>
      <c r="BC47" s="12" t="n">
        <f aca="false">T47/S47</f>
        <v>0.993333333333333</v>
      </c>
      <c r="BD47" s="17" t="n">
        <f aca="false">X47/M47/S47*BA47</f>
        <v>5.45206422253115</v>
      </c>
      <c r="BE47" s="12" t="n">
        <f aca="false">BD47*(1-AL47-AJ47)</f>
        <v>2.01331076558552</v>
      </c>
      <c r="BF47" s="14" t="e">
        <f aca="false">H47/(H47-I47)*(C47+G47)/(C47-D47)*(C47-D47)/B47</f>
        <v>#VALUE!</v>
      </c>
      <c r="BG47" s="12" t="n">
        <f aca="false">Y47*AS47/1000*AT47/60*100/AV47</f>
        <v>94.4205194208882</v>
      </c>
      <c r="BH47" s="14" t="n">
        <f aca="false">1/(1-BG47*BG47/2/J47/AN47)</f>
        <v>1.05101276828643</v>
      </c>
      <c r="BI47" s="14" t="n">
        <f aca="false">B47/H47</f>
        <v>4.09090909090909</v>
      </c>
      <c r="BK47" s="13" t="e">
        <f aca="false">(1+(1+((1+BA47)*BB47-1)*BC47+BE47)*AE47*(1-(BF47*BH47)^R47))^(1/N47)</f>
        <v>#VALUE!</v>
      </c>
      <c r="BL47" s="8" t="e">
        <f aca="false">BK47*(C47-D47)</f>
        <v>#VALUE!</v>
      </c>
      <c r="BM47" s="12" t="n">
        <f aca="false">B47</f>
        <v>450</v>
      </c>
      <c r="BO47" s="8" t="n">
        <f aca="false">(1+((1+BA47)*BB47-1)*BC47+BE47)*M47*S47/Q47*1/(1+BA47)</f>
        <v>801.238500671171</v>
      </c>
      <c r="BP47" s="8" t="e">
        <f aca="false">(1+((BK47)^N47-1)/AF47)*S47</f>
        <v>#VALUE!</v>
      </c>
      <c r="BQ47" s="14" t="e">
        <f aca="false">(1-1/(1+BA47)*M47*S47/Q47/BO47/AE47*((BK47)^N47-1))^(1/R47)</f>
        <v>#VALUE!</v>
      </c>
      <c r="BR47" s="8" t="e">
        <f aca="false">(C47+G47)/BQ47</f>
        <v>#VALUE!</v>
      </c>
      <c r="BS47" s="14" t="e">
        <f aca="false">B47/BR47</f>
        <v>#VALUE!</v>
      </c>
      <c r="BT47" s="18" t="e">
        <f aca="false">BV47/BU47</f>
        <v>#VALUE!</v>
      </c>
      <c r="BU47" s="19" t="e">
        <f aca="false">BL47-E47</f>
        <v>#VALUE!</v>
      </c>
      <c r="BV47" s="12" t="n">
        <f aca="false">BM47+F47</f>
        <v>450</v>
      </c>
      <c r="BW47" s="9" t="n">
        <f aca="false">BW46</f>
        <v>0.408</v>
      </c>
      <c r="BX47" s="8" t="e">
        <f aca="false">(1+((BV47/BU47)^N47-1)/BW47)*AO47</f>
        <v>#VALUE!</v>
      </c>
      <c r="BY47" s="13" t="e">
        <f aca="false">AY47*M47*AN47/BW47*((BV47/BU47)^N47-1)/1000</f>
        <v>#VALUE!</v>
      </c>
      <c r="BZ47" s="11" t="e">
        <f aca="false">BY47/CF47</f>
        <v>#VALUE!</v>
      </c>
      <c r="CA47" s="11" t="n">
        <f aca="false">(CB47-CD47)/CB47</f>
        <v>0.985607199155693</v>
      </c>
      <c r="CB47" s="13" t="n">
        <f aca="false">CC47/AS47/AT47*60</f>
        <v>6.94791799606921</v>
      </c>
      <c r="CC47" s="13" t="n">
        <f aca="false">X47*BA47*AX47*AJ47/1000</f>
        <v>61.3899228774244</v>
      </c>
      <c r="CD47" s="9" t="n">
        <f aca="false">CD46</f>
        <v>0.1</v>
      </c>
      <c r="CE47" s="20" t="n">
        <f aca="false">(CB47-CD47)*AS47*AT47/60</f>
        <v>60.5063499436023</v>
      </c>
      <c r="CF47" s="20" t="e">
        <f aca="false">CE47-BY47</f>
        <v>#VALUE!</v>
      </c>
      <c r="CG47" s="13" t="e">
        <f aca="false">CF47/AS47/AT47*60</f>
        <v>#VALUE!</v>
      </c>
      <c r="CH47" s="11" t="e">
        <f aca="false">CG47/CB47</f>
        <v>#VALUE!</v>
      </c>
      <c r="CI47" s="21" t="n">
        <f aca="false">3.6/X47/AK47*1000000000</f>
        <v>241.05259633734</v>
      </c>
      <c r="CJ47" s="8" t="n">
        <f aca="false">BO47-273</f>
        <v>528.238500671171</v>
      </c>
      <c r="CK47" s="8" t="n">
        <f aca="false">3600000/X47/AJ47*1000</f>
        <v>185.13006796344</v>
      </c>
    </row>
    <row r="48" customFormat="false" ht="15" hidden="false" customHeight="false" outlineLevel="0" collapsed="false">
      <c r="B48" s="6" t="n">
        <f aca="false">B36</f>
        <v>500</v>
      </c>
      <c r="C48" s="7" t="n">
        <f aca="false">C47</f>
        <v>100</v>
      </c>
      <c r="D48" s="6" t="n">
        <f aca="false">D47</f>
        <v>2</v>
      </c>
      <c r="E48" s="7" t="n">
        <f aca="false">E47</f>
        <v>3.7</v>
      </c>
      <c r="F48" s="6" t="n">
        <f aca="false">F47</f>
        <v>0</v>
      </c>
      <c r="G48" s="7" t="n">
        <f aca="false">G47</f>
        <v>2</v>
      </c>
      <c r="H48" s="8" t="n">
        <f aca="false">IF(ISERR(BR48),C48+10,BR48)</f>
        <v>110</v>
      </c>
      <c r="I48" s="6" t="n">
        <f aca="false">I47</f>
        <v>10</v>
      </c>
      <c r="J48" s="7" t="n">
        <f aca="false">J47</f>
        <v>287</v>
      </c>
      <c r="K48" s="6" t="n">
        <f aca="false">K47</f>
        <v>287</v>
      </c>
      <c r="L48" s="9" t="n">
        <f aca="false">L47</f>
        <v>1.4</v>
      </c>
      <c r="M48" s="6" t="n">
        <f aca="false">M47</f>
        <v>1004.5</v>
      </c>
      <c r="N48" s="10" t="n">
        <f aca="false">N47</f>
        <v>0.285714285714286</v>
      </c>
      <c r="O48" s="6" t="n">
        <f aca="false">O47</f>
        <v>289</v>
      </c>
      <c r="P48" s="9" t="n">
        <f aca="false">P47</f>
        <v>1.33</v>
      </c>
      <c r="Q48" s="6" t="n">
        <f aca="false">O48/R48</f>
        <v>1164.75757575758</v>
      </c>
      <c r="R48" s="10" t="n">
        <f aca="false">(P48-1)/P48</f>
        <v>0.24812030075188</v>
      </c>
      <c r="S48" s="6" t="n">
        <f aca="false">S47</f>
        <v>300</v>
      </c>
      <c r="T48" s="7" t="n">
        <f aca="false">T47</f>
        <v>298</v>
      </c>
      <c r="U48" s="9" t="n">
        <f aca="false">U47</f>
        <v>1.8</v>
      </c>
      <c r="V48" s="7" t="n">
        <f aca="false">V47</f>
        <v>14.5</v>
      </c>
      <c r="W48" s="11" t="n">
        <f aca="false">(U48-1)*V48*0.23/(U48*V48+1)</f>
        <v>0.098450184501845</v>
      </c>
      <c r="X48" s="6" t="n">
        <f aca="false">X47</f>
        <v>42670000</v>
      </c>
      <c r="Y48" s="10" t="n">
        <f aca="false">Y47</f>
        <v>0.48</v>
      </c>
      <c r="Z48" s="9" t="n">
        <f aca="false">Z47</f>
        <v>0.7</v>
      </c>
      <c r="AA48" s="10" t="n">
        <f aca="false">AA47</f>
        <v>0.55</v>
      </c>
      <c r="AB48" s="11" t="n">
        <f aca="false">AA48+W48*(1-AA48)</f>
        <v>0.59430258302583</v>
      </c>
      <c r="AC48" s="10" t="n">
        <f aca="false">AR48/(AR48-1)*(1-EXP(-(AR48-1)/AR48*Y48))</f>
        <v>0.386529971603442</v>
      </c>
      <c r="AD48" s="12" t="n">
        <f aca="false">AB48*Z48</f>
        <v>0.416011808118081</v>
      </c>
      <c r="AE48" s="9" t="n">
        <f aca="false">AE47</f>
        <v>0.4158</v>
      </c>
      <c r="AF48" s="10" t="n">
        <f aca="false">AF47</f>
        <v>0.73</v>
      </c>
      <c r="AG48" s="11" t="n">
        <f aca="false">AE48/AF48</f>
        <v>0.569589041095891</v>
      </c>
      <c r="AH48" s="9" t="n">
        <f aca="false">AH47</f>
        <v>0.75</v>
      </c>
      <c r="AI48" s="10" t="n">
        <f aca="false">AI47</f>
        <v>0.75</v>
      </c>
      <c r="AJ48" s="9" t="n">
        <f aca="false">AJ47</f>
        <v>0.45572504588898</v>
      </c>
      <c r="AK48" s="13" t="n">
        <f aca="false">IF(ISERR(AJ48*CH48),0.35,AJ48*CH48)</f>
        <v>0.35</v>
      </c>
      <c r="AL48" s="9" t="n">
        <f aca="false">AL47</f>
        <v>0.175</v>
      </c>
      <c r="AM48" s="14" t="n">
        <f aca="false">AL48*CK48/3600000000*CC48*X48</f>
        <v>26.613612514696</v>
      </c>
      <c r="AN48" s="8" t="n">
        <f aca="false">IF(ISERR(BX48),320,BX48-AI48*(BX48-S48))</f>
        <v>320</v>
      </c>
      <c r="AO48" s="8" t="n">
        <f aca="false">IF(ISERR(BP48),320,BP48-AH48*(BP48-S48))</f>
        <v>320</v>
      </c>
      <c r="AP48" s="9" t="n">
        <f aca="false">AP47</f>
        <v>0.75</v>
      </c>
      <c r="AQ48" s="10" t="n">
        <f aca="false">AQ47</f>
        <v>0.8</v>
      </c>
      <c r="AR48" s="10" t="n">
        <f aca="false">AR47</f>
        <v>16</v>
      </c>
      <c r="AS48" s="14" t="n">
        <f aca="false">PI()/4*AP48*AP48*AQ48</f>
        <v>0.353429173528852</v>
      </c>
      <c r="AT48" s="6" t="n">
        <f aca="false">AT47</f>
        <v>1500</v>
      </c>
      <c r="AU48" s="15" t="n">
        <f aca="false">(SQRT(2)-1)/2/SQRT(2)</f>
        <v>0.146446609406726</v>
      </c>
      <c r="AV48" s="14" t="n">
        <f aca="false">2*2*PI()*AU48*AU48/3/2*COS(PI()/180*45)*0.6/SQRT(2)/AW48</f>
        <v>0.00449176737043873</v>
      </c>
      <c r="AW48" s="6" t="n">
        <f aca="false">AW47</f>
        <v>3</v>
      </c>
      <c r="AX48" s="16" t="n">
        <f aca="false">AV48/100*SQRT(2*B48*1000/J48/AN48*(B48-H48)*1000)</f>
        <v>0.0925621901246548</v>
      </c>
      <c r="AY48" s="16" t="n">
        <f aca="false">AS48*Y48*B48/J48/AN48*AT48/60</f>
        <v>0.023089885030195</v>
      </c>
      <c r="AZ48" s="8" t="n">
        <f aca="false">AX48*3600</f>
        <v>333.223884448757</v>
      </c>
      <c r="BA48" s="12" t="n">
        <f aca="false">AB48*Z48/Y48/U48/V48*Q48/M48</f>
        <v>0.0385043251338121</v>
      </c>
      <c r="BB48" s="12" t="n">
        <f aca="false">Q48/M48</f>
        <v>1.15953964734453</v>
      </c>
      <c r="BC48" s="12" t="n">
        <f aca="false">T48/S48</f>
        <v>0.993333333333333</v>
      </c>
      <c r="BD48" s="17" t="n">
        <f aca="false">X48/M48/S48*BA48</f>
        <v>5.45206422253115</v>
      </c>
      <c r="BE48" s="12" t="n">
        <f aca="false">BD48*(1-AL48-AJ48)</f>
        <v>2.01331076558552</v>
      </c>
      <c r="BF48" s="14" t="e">
        <f aca="false">H48/(H48-I48)*(C48+G48)/(C48-D48)*(C48-D48)/B48</f>
        <v>#VALUE!</v>
      </c>
      <c r="BG48" s="12" t="n">
        <f aca="false">Y48*AS48/1000*AT48/60*100/AV48</f>
        <v>94.4205194208882</v>
      </c>
      <c r="BH48" s="14" t="n">
        <f aca="false">1/(1-BG48*BG48/2/J48/AN48)</f>
        <v>1.05101276828643</v>
      </c>
      <c r="BI48" s="14" t="n">
        <f aca="false">B48/H48</f>
        <v>4.54545454545455</v>
      </c>
      <c r="BK48" s="13" t="e">
        <f aca="false">(1+(1+((1+BA48)*BB48-1)*BC48+BE48)*AE48*(1-(BF48*BH48)^R48))^(1/N48)</f>
        <v>#VALUE!</v>
      </c>
      <c r="BL48" s="8" t="e">
        <f aca="false">BK48*(C48-D48)</f>
        <v>#VALUE!</v>
      </c>
      <c r="BM48" s="12" t="n">
        <f aca="false">B48</f>
        <v>500</v>
      </c>
      <c r="BO48" s="8" t="n">
        <f aca="false">(1+((1+BA48)*BB48-1)*BC48+BE48)*M48*S48/Q48*1/(1+BA48)</f>
        <v>801.238500671171</v>
      </c>
      <c r="BP48" s="8" t="e">
        <f aca="false">(1+((BK48)^N48-1)/AF48)*S48</f>
        <v>#VALUE!</v>
      </c>
      <c r="BQ48" s="14" t="e">
        <f aca="false">(1-1/(1+BA48)*M48*S48/Q48/BO48/AE48*((BK48)^N48-1))^(1/R48)</f>
        <v>#VALUE!</v>
      </c>
      <c r="BR48" s="8" t="e">
        <f aca="false">(C48+G48)/BQ48</f>
        <v>#VALUE!</v>
      </c>
      <c r="BS48" s="14" t="e">
        <f aca="false">B48/BR48</f>
        <v>#VALUE!</v>
      </c>
      <c r="BT48" s="18" t="e">
        <f aca="false">BV48/BU48</f>
        <v>#VALUE!</v>
      </c>
      <c r="BU48" s="19" t="e">
        <f aca="false">BL48-E48</f>
        <v>#VALUE!</v>
      </c>
      <c r="BV48" s="12" t="n">
        <f aca="false">BM48+F48</f>
        <v>500</v>
      </c>
      <c r="BW48" s="9" t="n">
        <f aca="false">BW47</f>
        <v>0.408</v>
      </c>
      <c r="BX48" s="8" t="e">
        <f aca="false">(1+((BV48/BU48)^N48-1)/BW48)*AO48</f>
        <v>#VALUE!</v>
      </c>
      <c r="BY48" s="13" t="e">
        <f aca="false">AY48*M48*AN48/BW48*((BV48/BU48)^N48-1)/1000</f>
        <v>#VALUE!</v>
      </c>
      <c r="BZ48" s="11" t="e">
        <f aca="false">BY48/CF48</f>
        <v>#VALUE!</v>
      </c>
      <c r="CA48" s="11" t="n">
        <f aca="false">(CB48-CD48)/CB48</f>
        <v>0.987251070317421</v>
      </c>
      <c r="CB48" s="13" t="n">
        <f aca="false">CC48/AS48/AT48*60</f>
        <v>7.84379571381933</v>
      </c>
      <c r="CC48" s="13" t="n">
        <f aca="false">X48*BA48*AX48*AJ48/1000</f>
        <v>69.3056559116079</v>
      </c>
      <c r="CD48" s="9" t="n">
        <f aca="false">CD47</f>
        <v>0.1</v>
      </c>
      <c r="CE48" s="20" t="n">
        <f aca="false">(CB48-CD48)*AS48*AT48/60</f>
        <v>68.4220829777858</v>
      </c>
      <c r="CF48" s="20" t="e">
        <f aca="false">CE48-BY48</f>
        <v>#VALUE!</v>
      </c>
      <c r="CG48" s="13" t="e">
        <f aca="false">CF48/AS48/AT48*60</f>
        <v>#VALUE!</v>
      </c>
      <c r="CH48" s="11" t="e">
        <f aca="false">CG48/CB48</f>
        <v>#VALUE!</v>
      </c>
      <c r="CI48" s="21" t="n">
        <f aca="false">3.6/X48/AK48*1000000000</f>
        <v>241.05259633734</v>
      </c>
      <c r="CJ48" s="8" t="n">
        <f aca="false">BO48-273</f>
        <v>528.238500671171</v>
      </c>
      <c r="CK48" s="8" t="n">
        <f aca="false">3600000/X48/AJ48*1000</f>
        <v>185.13006796344</v>
      </c>
    </row>
    <row r="49" customFormat="false" ht="15" hidden="false" customHeight="false" outlineLevel="0" collapsed="false">
      <c r="A49" s="0" t="str">
        <f aca="false">U$23&amp;" "&amp;TEXT(U49,"0.0")</f>
        <v>lam 1.6</v>
      </c>
      <c r="B49" s="6" t="n">
        <f aca="false">B37</f>
        <v>125</v>
      </c>
      <c r="C49" s="7" t="n">
        <f aca="false">C48</f>
        <v>100</v>
      </c>
      <c r="D49" s="6" t="n">
        <f aca="false">D48</f>
        <v>2</v>
      </c>
      <c r="E49" s="7" t="n">
        <f aca="false">E48</f>
        <v>3.7</v>
      </c>
      <c r="F49" s="6" t="n">
        <f aca="false">F48</f>
        <v>0</v>
      </c>
      <c r="G49" s="7" t="n">
        <f aca="false">G48</f>
        <v>2</v>
      </c>
      <c r="H49" s="8" t="n">
        <f aca="false">IF(ISERR(BR49),C49+10,BR49)</f>
        <v>110</v>
      </c>
      <c r="I49" s="6" t="n">
        <f aca="false">I48</f>
        <v>10</v>
      </c>
      <c r="J49" s="7" t="n">
        <f aca="false">J48</f>
        <v>287</v>
      </c>
      <c r="K49" s="6" t="n">
        <f aca="false">K48</f>
        <v>287</v>
      </c>
      <c r="L49" s="9" t="n">
        <f aca="false">L48</f>
        <v>1.4</v>
      </c>
      <c r="M49" s="6" t="n">
        <f aca="false">M48</f>
        <v>1004.5</v>
      </c>
      <c r="N49" s="10" t="n">
        <f aca="false">N48</f>
        <v>0.285714285714286</v>
      </c>
      <c r="O49" s="6" t="n">
        <f aca="false">O48</f>
        <v>289</v>
      </c>
      <c r="P49" s="9" t="n">
        <f aca="false">P48</f>
        <v>1.33</v>
      </c>
      <c r="Q49" s="6" t="n">
        <f aca="false">O49/R49</f>
        <v>1164.75757575758</v>
      </c>
      <c r="R49" s="10" t="n">
        <f aca="false">(P49-1)/P49</f>
        <v>0.24812030075188</v>
      </c>
      <c r="S49" s="6" t="n">
        <f aca="false">S48</f>
        <v>300</v>
      </c>
      <c r="T49" s="7" t="n">
        <f aca="false">T48</f>
        <v>298</v>
      </c>
      <c r="U49" s="9" t="n">
        <v>1.6</v>
      </c>
      <c r="V49" s="7" t="n">
        <f aca="false">V48</f>
        <v>14.5</v>
      </c>
      <c r="W49" s="11" t="n">
        <f aca="false">(U49-1)*V49*0.23/(U49*V49+1)</f>
        <v>0.0826859504132231</v>
      </c>
      <c r="X49" s="6" t="n">
        <f aca="false">X48</f>
        <v>42670000</v>
      </c>
      <c r="Y49" s="10" t="n">
        <f aca="false">Y48</f>
        <v>0.48</v>
      </c>
      <c r="Z49" s="9" t="n">
        <f aca="false">Z48</f>
        <v>0.7</v>
      </c>
      <c r="AA49" s="10" t="n">
        <f aca="false">AA48</f>
        <v>0.55</v>
      </c>
      <c r="AB49" s="11" t="n">
        <f aca="false">AA49+W49*(1-AA49)</f>
        <v>0.58720867768595</v>
      </c>
      <c r="AC49" s="10" t="n">
        <f aca="false">AR49/(AR49-1)*(1-EXP(-(AR49-1)/AR49*Y49))</f>
        <v>0.386529971603442</v>
      </c>
      <c r="AD49" s="12" t="n">
        <f aca="false">AB49*Z49</f>
        <v>0.411046074380165</v>
      </c>
      <c r="AE49" s="9" t="n">
        <f aca="false">AE48</f>
        <v>0.4158</v>
      </c>
      <c r="AF49" s="10" t="n">
        <f aca="false">AF48</f>
        <v>0.73</v>
      </c>
      <c r="AG49" s="11" t="n">
        <f aca="false">AE49/AF49</f>
        <v>0.569589041095891</v>
      </c>
      <c r="AH49" s="9" t="n">
        <f aca="false">AH48</f>
        <v>0.75</v>
      </c>
      <c r="AI49" s="10" t="n">
        <f aca="false">AI48</f>
        <v>0.75</v>
      </c>
      <c r="AJ49" s="9" t="n">
        <f aca="false">AJ48</f>
        <v>0.45572504588898</v>
      </c>
      <c r="AK49" s="13" t="n">
        <f aca="false">IF(ISERR(AJ49*CH49),0.35,AJ49*CH49)</f>
        <v>0.35</v>
      </c>
      <c r="AL49" s="9" t="n">
        <f aca="false">AL48</f>
        <v>0.175</v>
      </c>
      <c r="AM49" s="14" t="n">
        <f aca="false">AL49*CK49/3600000000*CC49*X49</f>
        <v>2.90084503584755</v>
      </c>
      <c r="AN49" s="8" t="n">
        <f aca="false">IF(ISERR(BX49),320,BX49-AI49*(BX49-S49))</f>
        <v>320</v>
      </c>
      <c r="AO49" s="8" t="n">
        <f aca="false">IF(ISERR(BP49),320,BP49-AH49*(BP49-S49))</f>
        <v>320</v>
      </c>
      <c r="AP49" s="9" t="n">
        <f aca="false">AP48</f>
        <v>0.75</v>
      </c>
      <c r="AQ49" s="10" t="n">
        <f aca="false">AQ48</f>
        <v>0.8</v>
      </c>
      <c r="AR49" s="10" t="n">
        <f aca="false">AR48</f>
        <v>16</v>
      </c>
      <c r="AS49" s="14" t="n">
        <f aca="false">PI()/4*AP49*AP49*AQ49</f>
        <v>0.353429173528852</v>
      </c>
      <c r="AT49" s="6" t="n">
        <f aca="false">AT48</f>
        <v>1500</v>
      </c>
      <c r="AU49" s="15" t="n">
        <f aca="false">(SQRT(2)-1)/2/SQRT(2)</f>
        <v>0.146446609406726</v>
      </c>
      <c r="AV49" s="14" t="n">
        <f aca="false">2*2*PI()*AU49*AU49/3/2*COS(PI()/180*45)*0.6/SQRT(2)/AW49</f>
        <v>0.00449176737043873</v>
      </c>
      <c r="AW49" s="6" t="n">
        <f aca="false">AW48</f>
        <v>3</v>
      </c>
      <c r="AX49" s="16" t="n">
        <f aca="false">AV49/100*SQRT(2*B49*1000/J49/AN49*(B49-H49)*1000)</f>
        <v>0.00907646949358654</v>
      </c>
      <c r="AY49" s="16" t="n">
        <f aca="false">AS49*Y49*B49/J49/AN49*AT49/60</f>
        <v>0.00577247125754875</v>
      </c>
      <c r="AZ49" s="8" t="n">
        <f aca="false">AX49*3600</f>
        <v>32.6752901769115</v>
      </c>
      <c r="BA49" s="12" t="n">
        <f aca="false">AB49*Z49/Y49/U49/V49*Q49/M49</f>
        <v>0.0428003071236645</v>
      </c>
      <c r="BB49" s="12" t="n">
        <f aca="false">Q49/M49</f>
        <v>1.15953964734453</v>
      </c>
      <c r="BC49" s="12" t="n">
        <f aca="false">T49/S49</f>
        <v>0.993333333333333</v>
      </c>
      <c r="BD49" s="17" t="n">
        <f aca="false">X49/M49/S49*BA49</f>
        <v>6.06035873557911</v>
      </c>
      <c r="BE49" s="12" t="n">
        <f aca="false">BD49*(1-AL49-AJ49)</f>
        <v>2.23793869397729</v>
      </c>
      <c r="BF49" s="14" t="e">
        <f aca="false">H49/(H49-I49)*(C49+G49)/(C49-D49)*(C49-D49)/B49</f>
        <v>#VALUE!</v>
      </c>
      <c r="BG49" s="12" t="n">
        <f aca="false">Y49*AS49/1000*AT49/60*100/AV49</f>
        <v>94.4205194208882</v>
      </c>
      <c r="BH49" s="14" t="n">
        <f aca="false">1/(1-BG49*BG49/2/J49/AN49)</f>
        <v>1.05101276828643</v>
      </c>
      <c r="BI49" s="14" t="n">
        <f aca="false">B49/H49</f>
        <v>1.13636363636364</v>
      </c>
      <c r="BK49" s="13" t="e">
        <f aca="false">(1+(1+((1+BA49)*BB49-1)*BC49+BE49)*AE49*(1-(BF49*BH49)^R49))^(1/N49)</f>
        <v>#VALUE!</v>
      </c>
      <c r="BL49" s="8" t="e">
        <f aca="false">BK49*(C49-D49)</f>
        <v>#VALUE!</v>
      </c>
      <c r="BM49" s="12" t="n">
        <f aca="false">B49</f>
        <v>125</v>
      </c>
      <c r="BO49" s="8" t="n">
        <f aca="false">(1+((1+BA49)*BB49-1)*BC49+BE49)*M49*S49/Q49*1/(1+BA49)</f>
        <v>854.896511416567</v>
      </c>
      <c r="BP49" s="8" t="e">
        <f aca="false">(1+((BK49)^N49-1)/AF49)*S49</f>
        <v>#VALUE!</v>
      </c>
      <c r="BQ49" s="14" t="e">
        <f aca="false">(1-1/(1+BA49)*M49*S49/Q49/BO49/AE49*((BK49)^N49-1))^(1/R49)</f>
        <v>#VALUE!</v>
      </c>
      <c r="BR49" s="8" t="e">
        <f aca="false">(C49+G49)/BQ49</f>
        <v>#VALUE!</v>
      </c>
      <c r="BS49" s="14" t="e">
        <f aca="false">B49/BR49</f>
        <v>#VALUE!</v>
      </c>
      <c r="BT49" s="18" t="e">
        <f aca="false">BV49/BU49</f>
        <v>#VALUE!</v>
      </c>
      <c r="BU49" s="19" t="e">
        <f aca="false">BL49-E49</f>
        <v>#VALUE!</v>
      </c>
      <c r="BV49" s="12" t="n">
        <f aca="false">BM49+F49</f>
        <v>125</v>
      </c>
      <c r="BW49" s="9" t="n">
        <f aca="false">BW48</f>
        <v>0.408</v>
      </c>
      <c r="BX49" s="8" t="e">
        <f aca="false">(1+((BV49/BU49)^N49-1)/BW49)*AO49</f>
        <v>#VALUE!</v>
      </c>
      <c r="BY49" s="13" t="e">
        <f aca="false">AY49*M49*AN49/BW49*((BV49/BU49)^N49-1)/1000</f>
        <v>#VALUE!</v>
      </c>
      <c r="BZ49" s="11" t="e">
        <f aca="false">BY49/CF49</f>
        <v>#VALUE!</v>
      </c>
      <c r="CA49" s="11" t="n">
        <f aca="false">(CB49-CD49)/CB49</f>
        <v>0.883035780830623</v>
      </c>
      <c r="CB49" s="13" t="n">
        <f aca="false">CC49/AS49/AT49*60</f>
        <v>0.854962318477831</v>
      </c>
      <c r="CC49" s="13" t="n">
        <f aca="false">X49*BA49*AX49*AJ49/1000</f>
        <v>7.55421564044827</v>
      </c>
      <c r="CD49" s="9" t="n">
        <f aca="false">CD48</f>
        <v>0.1</v>
      </c>
      <c r="CE49" s="20" t="n">
        <f aca="false">(CB49-CD49)*AS49*AT49/60</f>
        <v>6.67064270662614</v>
      </c>
      <c r="CF49" s="20" t="e">
        <f aca="false">CE49-BY49</f>
        <v>#VALUE!</v>
      </c>
      <c r="CG49" s="13" t="e">
        <f aca="false">CF49/AS49/AT49*60</f>
        <v>#VALUE!</v>
      </c>
      <c r="CH49" s="11" t="e">
        <f aca="false">CG49/CB49</f>
        <v>#VALUE!</v>
      </c>
      <c r="CI49" s="21" t="n">
        <f aca="false">3.6/X49/AK49*1000000000</f>
        <v>241.05259633734</v>
      </c>
      <c r="CJ49" s="8" t="n">
        <f aca="false">BO49-273</f>
        <v>581.896511416567</v>
      </c>
      <c r="CK49" s="8" t="n">
        <f aca="false">3600000/X49/AJ49*1000</f>
        <v>185.13006796344</v>
      </c>
    </row>
    <row r="50" customFormat="false" ht="15" hidden="false" customHeight="false" outlineLevel="0" collapsed="false">
      <c r="A50" s="0" t="str">
        <f aca="false">AE$23&amp;" "&amp;TEXT(AE50,"0.0%")</f>
        <v>eta TC 41.6%</v>
      </c>
      <c r="B50" s="6" t="n">
        <f aca="false">B38</f>
        <v>150</v>
      </c>
      <c r="C50" s="7" t="n">
        <f aca="false">C49</f>
        <v>100</v>
      </c>
      <c r="D50" s="6" t="n">
        <f aca="false">D49</f>
        <v>2</v>
      </c>
      <c r="E50" s="7" t="n">
        <f aca="false">E49</f>
        <v>3.7</v>
      </c>
      <c r="F50" s="6" t="n">
        <f aca="false">F49</f>
        <v>0</v>
      </c>
      <c r="G50" s="7" t="n">
        <f aca="false">G49</f>
        <v>2</v>
      </c>
      <c r="H50" s="8" t="n">
        <f aca="false">IF(ISERR(BR50),C50+10,BR50)</f>
        <v>110</v>
      </c>
      <c r="I50" s="6" t="n">
        <f aca="false">I49</f>
        <v>10</v>
      </c>
      <c r="J50" s="7" t="n">
        <f aca="false">J49</f>
        <v>287</v>
      </c>
      <c r="K50" s="6" t="n">
        <f aca="false">K49</f>
        <v>287</v>
      </c>
      <c r="L50" s="9" t="n">
        <f aca="false">L49</f>
        <v>1.4</v>
      </c>
      <c r="M50" s="6" t="n">
        <f aca="false">M49</f>
        <v>1004.5</v>
      </c>
      <c r="N50" s="10" t="n">
        <f aca="false">N49</f>
        <v>0.285714285714286</v>
      </c>
      <c r="O50" s="6" t="n">
        <f aca="false">O49</f>
        <v>289</v>
      </c>
      <c r="P50" s="9" t="n">
        <f aca="false">P49</f>
        <v>1.33</v>
      </c>
      <c r="Q50" s="6" t="n">
        <f aca="false">O50/R50</f>
        <v>1164.75757575758</v>
      </c>
      <c r="R50" s="10" t="n">
        <f aca="false">(P50-1)/P50</f>
        <v>0.24812030075188</v>
      </c>
      <c r="S50" s="6" t="n">
        <f aca="false">S49</f>
        <v>300</v>
      </c>
      <c r="T50" s="7" t="n">
        <f aca="false">T49</f>
        <v>298</v>
      </c>
      <c r="U50" s="9" t="n">
        <f aca="false">U49</f>
        <v>1.6</v>
      </c>
      <c r="V50" s="7" t="n">
        <f aca="false">V49</f>
        <v>14.5</v>
      </c>
      <c r="W50" s="11" t="n">
        <f aca="false">(U50-1)*V50*0.23/(U50*V50+1)</f>
        <v>0.0826859504132231</v>
      </c>
      <c r="X50" s="6" t="n">
        <f aca="false">X49</f>
        <v>42670000</v>
      </c>
      <c r="Y50" s="10" t="n">
        <f aca="false">Y49</f>
        <v>0.48</v>
      </c>
      <c r="Z50" s="9" t="n">
        <f aca="false">Z49</f>
        <v>0.7</v>
      </c>
      <c r="AA50" s="10" t="n">
        <f aca="false">AA49</f>
        <v>0.55</v>
      </c>
      <c r="AB50" s="11" t="n">
        <f aca="false">AA50+W50*(1-AA50)</f>
        <v>0.58720867768595</v>
      </c>
      <c r="AC50" s="10" t="n">
        <f aca="false">AR50/(AR50-1)*(1-EXP(-(AR50-1)/AR50*Y50))</f>
        <v>0.386529971603442</v>
      </c>
      <c r="AD50" s="12" t="n">
        <f aca="false">AB50*Z50</f>
        <v>0.411046074380165</v>
      </c>
      <c r="AE50" s="9" t="n">
        <f aca="false">AE49</f>
        <v>0.4158</v>
      </c>
      <c r="AF50" s="10" t="n">
        <f aca="false">AF49</f>
        <v>0.73</v>
      </c>
      <c r="AG50" s="11" t="n">
        <f aca="false">AE50/AF50</f>
        <v>0.569589041095891</v>
      </c>
      <c r="AH50" s="9" t="n">
        <f aca="false">AH49</f>
        <v>0.75</v>
      </c>
      <c r="AI50" s="10" t="n">
        <f aca="false">AI49</f>
        <v>0.75</v>
      </c>
      <c r="AJ50" s="9" t="n">
        <f aca="false">AJ49</f>
        <v>0.45572504588898</v>
      </c>
      <c r="AK50" s="13" t="n">
        <f aca="false">IF(ISERR(AJ50*CH50),0.35,AJ50*CH50)</f>
        <v>0.35</v>
      </c>
      <c r="AL50" s="9" t="n">
        <f aca="false">AL49</f>
        <v>0.175</v>
      </c>
      <c r="AM50" s="14" t="n">
        <f aca="false">AL50*CK50/3600000000*CC50*X50</f>
        <v>5.18918935387836</v>
      </c>
      <c r="AN50" s="8" t="n">
        <f aca="false">IF(ISERR(BX50),320,BX50-AI50*(BX50-S50))</f>
        <v>320</v>
      </c>
      <c r="AO50" s="8" t="n">
        <f aca="false">IF(ISERR(BP50),320,BP50-AH50*(BP50-S50))</f>
        <v>320</v>
      </c>
      <c r="AP50" s="9" t="n">
        <f aca="false">AP49</f>
        <v>0.75</v>
      </c>
      <c r="AQ50" s="10" t="n">
        <f aca="false">AQ49</f>
        <v>0.8</v>
      </c>
      <c r="AR50" s="10" t="n">
        <f aca="false">AR49</f>
        <v>16</v>
      </c>
      <c r="AS50" s="14" t="n">
        <f aca="false">PI()/4*AP50*AP50*AQ50</f>
        <v>0.353429173528852</v>
      </c>
      <c r="AT50" s="6" t="n">
        <f aca="false">AT49</f>
        <v>1500</v>
      </c>
      <c r="AU50" s="15" t="n">
        <f aca="false">(SQRT(2)-1)/2/SQRT(2)</f>
        <v>0.146446609406726</v>
      </c>
      <c r="AV50" s="14" t="n">
        <f aca="false">2*2*PI()*AU50*AU50/3/2*COS(PI()/180*45)*0.6/SQRT(2)/AW50</f>
        <v>0.00449176737043873</v>
      </c>
      <c r="AW50" s="6" t="n">
        <f aca="false">AW49</f>
        <v>3</v>
      </c>
      <c r="AX50" s="16" t="n">
        <f aca="false">AV50/100*SQRT(2*B50*1000/J50/AN50*(B50-H50)*1000)</f>
        <v>0.0162364822266901</v>
      </c>
      <c r="AY50" s="16" t="n">
        <f aca="false">AS50*Y50*B50/J50/AN50*AT50/60</f>
        <v>0.00692696550905851</v>
      </c>
      <c r="AZ50" s="8" t="n">
        <f aca="false">AX50*3600</f>
        <v>58.4513360160843</v>
      </c>
      <c r="BA50" s="12" t="n">
        <f aca="false">AB50*Z50/Y50/U50/V50*Q50/M50</f>
        <v>0.0428003071236645</v>
      </c>
      <c r="BB50" s="12" t="n">
        <f aca="false">Q50/M50</f>
        <v>1.15953964734453</v>
      </c>
      <c r="BC50" s="12" t="n">
        <f aca="false">T50/S50</f>
        <v>0.993333333333333</v>
      </c>
      <c r="BD50" s="17" t="n">
        <f aca="false">X50/M50/S50*BA50</f>
        <v>6.06035873557911</v>
      </c>
      <c r="BE50" s="12" t="n">
        <f aca="false">BD50*(1-AL50-AJ50)</f>
        <v>2.23793869397729</v>
      </c>
      <c r="BF50" s="14" t="e">
        <f aca="false">H50/(H50-I50)*(C50+G50)/(C50-D50)*(C50-D50)/B50</f>
        <v>#VALUE!</v>
      </c>
      <c r="BG50" s="12" t="n">
        <f aca="false">Y50*AS50/1000*AT50/60*100/AV50</f>
        <v>94.4205194208882</v>
      </c>
      <c r="BH50" s="14" t="n">
        <f aca="false">1/(1-BG50*BG50/2/J50/AN50)</f>
        <v>1.05101276828643</v>
      </c>
      <c r="BI50" s="14" t="n">
        <f aca="false">B50/H50</f>
        <v>1.36363636363636</v>
      </c>
      <c r="BK50" s="13" t="e">
        <f aca="false">(1+(1+((1+BA50)*BB50-1)*BC50+BE50)*AE50*(1-(BF50*BH50)^R50))^(1/N50)</f>
        <v>#VALUE!</v>
      </c>
      <c r="BL50" s="8" t="e">
        <f aca="false">BK50*(C50-D50)</f>
        <v>#VALUE!</v>
      </c>
      <c r="BM50" s="12" t="n">
        <f aca="false">B50</f>
        <v>150</v>
      </c>
      <c r="BO50" s="8" t="n">
        <f aca="false">(1+((1+BA50)*BB50-1)*BC50+BE50)*M50*S50/Q50*1/(1+BA50)</f>
        <v>854.896511416567</v>
      </c>
      <c r="BP50" s="8" t="e">
        <f aca="false">(1+((BK50)^N50-1)/AF50)*S50</f>
        <v>#VALUE!</v>
      </c>
      <c r="BQ50" s="14" t="e">
        <f aca="false">(1-1/(1+BA50)*M50*S50/Q50/BO50/AE50*((BK50)^N50-1))^(1/R50)</f>
        <v>#VALUE!</v>
      </c>
      <c r="BR50" s="8" t="e">
        <f aca="false">(C50+G50)/BQ50</f>
        <v>#VALUE!</v>
      </c>
      <c r="BS50" s="14" t="e">
        <f aca="false">B50/BR50</f>
        <v>#VALUE!</v>
      </c>
      <c r="BT50" s="18" t="e">
        <f aca="false">BV50/BU50</f>
        <v>#VALUE!</v>
      </c>
      <c r="BU50" s="19" t="e">
        <f aca="false">BL50-E50</f>
        <v>#VALUE!</v>
      </c>
      <c r="BV50" s="12" t="n">
        <f aca="false">BM50+F50</f>
        <v>150</v>
      </c>
      <c r="BW50" s="9" t="n">
        <f aca="false">BW49</f>
        <v>0.408</v>
      </c>
      <c r="BX50" s="8" t="e">
        <f aca="false">(1+((BV50/BU50)^N50-1)/BW50)*AO50</f>
        <v>#VALUE!</v>
      </c>
      <c r="BY50" s="13" t="e">
        <f aca="false">AY50*M50*AN50/BW50*((BV50/BU50)^N50-1)/1000</f>
        <v>#VALUE!</v>
      </c>
      <c r="BZ50" s="11" t="e">
        <f aca="false">BY50/CF50</f>
        <v>#VALUE!</v>
      </c>
      <c r="CA50" s="11" t="n">
        <f aca="false">(CB50-CD50)/CB50</f>
        <v>0.934615013750522</v>
      </c>
      <c r="CB50" s="13" t="n">
        <f aca="false">CC50/AS50/AT50*60</f>
        <v>1.5294030898538</v>
      </c>
      <c r="CC50" s="13" t="n">
        <f aca="false">X50*BA50*AX50*AJ50/1000</f>
        <v>13.5133917509876</v>
      </c>
      <c r="CD50" s="9" t="n">
        <f aca="false">CD49</f>
        <v>0.1</v>
      </c>
      <c r="CE50" s="20" t="n">
        <f aca="false">(CB50-CD50)*AS50*AT50/60</f>
        <v>12.6298188171654</v>
      </c>
      <c r="CF50" s="20" t="e">
        <f aca="false">CE50-BY50</f>
        <v>#VALUE!</v>
      </c>
      <c r="CG50" s="13" t="e">
        <f aca="false">CF50/AS50/AT50*60</f>
        <v>#VALUE!</v>
      </c>
      <c r="CH50" s="11" t="e">
        <f aca="false">CG50/CB50</f>
        <v>#VALUE!</v>
      </c>
      <c r="CI50" s="21" t="n">
        <f aca="false">3.6/X50/AK50*1000000000</f>
        <v>241.05259633734</v>
      </c>
      <c r="CJ50" s="8" t="n">
        <f aca="false">BO50-273</f>
        <v>581.896511416567</v>
      </c>
      <c r="CK50" s="8" t="n">
        <f aca="false">3600000/X50/AJ50*1000</f>
        <v>185.13006796344</v>
      </c>
    </row>
    <row r="51" customFormat="false" ht="15" hidden="false" customHeight="false" outlineLevel="0" collapsed="false">
      <c r="A51" s="0" t="str">
        <f aca="false">AV$23&amp;" "&amp;TEXT(AV51*100,"0.0")&amp;"cm2"</f>
        <v>mu scav*Aref 0.4cm2</v>
      </c>
      <c r="B51" s="6" t="n">
        <f aca="false">B39</f>
        <v>180</v>
      </c>
      <c r="C51" s="7" t="n">
        <f aca="false">C50</f>
        <v>100</v>
      </c>
      <c r="D51" s="6" t="n">
        <f aca="false">D50</f>
        <v>2</v>
      </c>
      <c r="E51" s="7" t="n">
        <f aca="false">E50</f>
        <v>3.7</v>
      </c>
      <c r="F51" s="6" t="n">
        <f aca="false">F50</f>
        <v>0</v>
      </c>
      <c r="G51" s="7" t="n">
        <f aca="false">G50</f>
        <v>2</v>
      </c>
      <c r="H51" s="8" t="n">
        <f aca="false">IF(ISERR(BR51),C51+10,BR51)</f>
        <v>110</v>
      </c>
      <c r="I51" s="6" t="n">
        <f aca="false">I50</f>
        <v>10</v>
      </c>
      <c r="J51" s="7" t="n">
        <f aca="false">J50</f>
        <v>287</v>
      </c>
      <c r="K51" s="6" t="n">
        <f aca="false">K50</f>
        <v>287</v>
      </c>
      <c r="L51" s="9" t="n">
        <f aca="false">L50</f>
        <v>1.4</v>
      </c>
      <c r="M51" s="6" t="n">
        <f aca="false">M50</f>
        <v>1004.5</v>
      </c>
      <c r="N51" s="10" t="n">
        <f aca="false">N50</f>
        <v>0.285714285714286</v>
      </c>
      <c r="O51" s="6" t="n">
        <f aca="false">O50</f>
        <v>289</v>
      </c>
      <c r="P51" s="9" t="n">
        <f aca="false">P50</f>
        <v>1.33</v>
      </c>
      <c r="Q51" s="6" t="n">
        <f aca="false">O51/R51</f>
        <v>1164.75757575758</v>
      </c>
      <c r="R51" s="10" t="n">
        <f aca="false">(P51-1)/P51</f>
        <v>0.24812030075188</v>
      </c>
      <c r="S51" s="6" t="n">
        <f aca="false">S50</f>
        <v>300</v>
      </c>
      <c r="T51" s="7" t="n">
        <f aca="false">T50</f>
        <v>298</v>
      </c>
      <c r="U51" s="9" t="n">
        <f aca="false">U50</f>
        <v>1.6</v>
      </c>
      <c r="V51" s="7" t="n">
        <f aca="false">V50</f>
        <v>14.5</v>
      </c>
      <c r="W51" s="11" t="n">
        <f aca="false">(U51-1)*V51*0.23/(U51*V51+1)</f>
        <v>0.0826859504132231</v>
      </c>
      <c r="X51" s="6" t="n">
        <f aca="false">X50</f>
        <v>42670000</v>
      </c>
      <c r="Y51" s="10" t="n">
        <f aca="false">Y50</f>
        <v>0.48</v>
      </c>
      <c r="Z51" s="9" t="n">
        <f aca="false">Z50</f>
        <v>0.7</v>
      </c>
      <c r="AA51" s="10" t="n">
        <f aca="false">AA50</f>
        <v>0.55</v>
      </c>
      <c r="AB51" s="11" t="n">
        <f aca="false">AA51+W51*(1-AA51)</f>
        <v>0.58720867768595</v>
      </c>
      <c r="AC51" s="10" t="n">
        <f aca="false">AR51/(AR51-1)*(1-EXP(-(AR51-1)/AR51*Y51))</f>
        <v>0.386529971603442</v>
      </c>
      <c r="AD51" s="12" t="n">
        <f aca="false">AB51*Z51</f>
        <v>0.411046074380165</v>
      </c>
      <c r="AE51" s="9" t="n">
        <f aca="false">AE50</f>
        <v>0.4158</v>
      </c>
      <c r="AF51" s="10" t="n">
        <f aca="false">AF50</f>
        <v>0.73</v>
      </c>
      <c r="AG51" s="11" t="n">
        <f aca="false">AE51/AF51</f>
        <v>0.569589041095891</v>
      </c>
      <c r="AH51" s="9" t="n">
        <f aca="false">AH50</f>
        <v>0.75</v>
      </c>
      <c r="AI51" s="10" t="n">
        <f aca="false">AI50</f>
        <v>0.75</v>
      </c>
      <c r="AJ51" s="9" t="n">
        <f aca="false">AJ50</f>
        <v>0.45572504588898</v>
      </c>
      <c r="AK51" s="13" t="n">
        <f aca="false">IF(ISERR(AJ51*CH51),0.35,AJ51*CH51)</f>
        <v>0.35</v>
      </c>
      <c r="AL51" s="9" t="n">
        <f aca="false">AL50</f>
        <v>0.175</v>
      </c>
      <c r="AM51" s="14" t="n">
        <f aca="false">AL51*CK51/3600000000*CC51*X51</f>
        <v>7.51984979343666</v>
      </c>
      <c r="AN51" s="8" t="n">
        <f aca="false">IF(ISERR(BX51),320,BX51-AI51*(BX51-S51))</f>
        <v>320</v>
      </c>
      <c r="AO51" s="8" t="n">
        <f aca="false">IF(ISERR(BP51),320,BP51-AH51*(BP51-S51))</f>
        <v>320</v>
      </c>
      <c r="AP51" s="9" t="n">
        <f aca="false">AP50</f>
        <v>0.75</v>
      </c>
      <c r="AQ51" s="10" t="n">
        <f aca="false">AQ50</f>
        <v>0.8</v>
      </c>
      <c r="AR51" s="10" t="n">
        <f aca="false">AR50</f>
        <v>16</v>
      </c>
      <c r="AS51" s="14" t="n">
        <f aca="false">PI()/4*AP51*AP51*AQ51</f>
        <v>0.353429173528852</v>
      </c>
      <c r="AT51" s="6" t="n">
        <f aca="false">AT50</f>
        <v>1500</v>
      </c>
      <c r="AU51" s="15" t="n">
        <f aca="false">(SQRT(2)-1)/2/SQRT(2)</f>
        <v>0.146446609406726</v>
      </c>
      <c r="AV51" s="14" t="n">
        <f aca="false">2*2*PI()*AU51*AU51/3/2*COS(PI()/180*45)*0.6/SQRT(2)/AW51</f>
        <v>0.00449176737043873</v>
      </c>
      <c r="AW51" s="6" t="n">
        <f aca="false">AW50</f>
        <v>3</v>
      </c>
      <c r="AX51" s="16" t="n">
        <f aca="false">AV51/100*SQRT(2*B51*1000/J51/AN51*(B51-H51)*1000)</f>
        <v>0.0235288980979775</v>
      </c>
      <c r="AY51" s="16" t="n">
        <f aca="false">AS51*Y51*B51/J51/AN51*AT51/60</f>
        <v>0.00831235861087021</v>
      </c>
      <c r="AZ51" s="8" t="n">
        <f aca="false">AX51*3600</f>
        <v>84.7040331527189</v>
      </c>
      <c r="BA51" s="12" t="n">
        <f aca="false">AB51*Z51/Y51/U51/V51*Q51/M51</f>
        <v>0.0428003071236645</v>
      </c>
      <c r="BB51" s="12" t="n">
        <f aca="false">Q51/M51</f>
        <v>1.15953964734453</v>
      </c>
      <c r="BC51" s="12" t="n">
        <f aca="false">T51/S51</f>
        <v>0.993333333333333</v>
      </c>
      <c r="BD51" s="17" t="n">
        <f aca="false">X51/M51/S51*BA51</f>
        <v>6.06035873557911</v>
      </c>
      <c r="BE51" s="12" t="n">
        <f aca="false">BD51*(1-AL51-AJ51)</f>
        <v>2.23793869397729</v>
      </c>
      <c r="BF51" s="14" t="e">
        <f aca="false">H51/(H51-I51)*(C51+G51)/(C51-D51)*(C51-D51)/B51</f>
        <v>#VALUE!</v>
      </c>
      <c r="BG51" s="12" t="n">
        <f aca="false">Y51*AS51/1000*AT51/60*100/AV51</f>
        <v>94.4205194208882</v>
      </c>
      <c r="BH51" s="14" t="n">
        <f aca="false">1/(1-BG51*BG51/2/J51/AN51)</f>
        <v>1.05101276828643</v>
      </c>
      <c r="BI51" s="14" t="n">
        <f aca="false">B51/H51</f>
        <v>1.63636363636364</v>
      </c>
      <c r="BK51" s="13" t="e">
        <f aca="false">(1+(1+((1+BA51)*BB51-1)*BC51+BE51)*AE51*(1-(BF51*BH51)^R51))^(1/N51)</f>
        <v>#VALUE!</v>
      </c>
      <c r="BL51" s="8" t="e">
        <f aca="false">BK51*(C51-D51)</f>
        <v>#VALUE!</v>
      </c>
      <c r="BM51" s="12" t="n">
        <f aca="false">B51</f>
        <v>180</v>
      </c>
      <c r="BO51" s="8" t="n">
        <f aca="false">(1+((1+BA51)*BB51-1)*BC51+BE51)*M51*S51/Q51*1/(1+BA51)</f>
        <v>854.896511416567</v>
      </c>
      <c r="BP51" s="8" t="e">
        <f aca="false">(1+((BK51)^N51-1)/AF51)*S51</f>
        <v>#VALUE!</v>
      </c>
      <c r="BQ51" s="14" t="e">
        <f aca="false">(1-1/(1+BA51)*M51*S51/Q51/BO51/AE51*((BK51)^N51-1))^(1/R51)</f>
        <v>#VALUE!</v>
      </c>
      <c r="BR51" s="8" t="e">
        <f aca="false">(C51+G51)/BQ51</f>
        <v>#VALUE!</v>
      </c>
      <c r="BS51" s="14" t="e">
        <f aca="false">B51/BR51</f>
        <v>#VALUE!</v>
      </c>
      <c r="BT51" s="18" t="e">
        <f aca="false">BV51/BU51</f>
        <v>#VALUE!</v>
      </c>
      <c r="BU51" s="19" t="e">
        <f aca="false">BL51-E51</f>
        <v>#VALUE!</v>
      </c>
      <c r="BV51" s="12" t="n">
        <f aca="false">BM51+F51</f>
        <v>180</v>
      </c>
      <c r="BW51" s="9" t="n">
        <f aca="false">BW50</f>
        <v>0.408</v>
      </c>
      <c r="BX51" s="8" t="e">
        <f aca="false">(1+((BV51/BU51)^N51-1)/BW51)*AO51</f>
        <v>#VALUE!</v>
      </c>
      <c r="BY51" s="13" t="e">
        <f aca="false">AY51*M51*AN51/BW51*((BV51/BU51)^N51-1)/1000</f>
        <v>#VALUE!</v>
      </c>
      <c r="BZ51" s="11" t="e">
        <f aca="false">BY51/CF51</f>
        <v>#VALUE!</v>
      </c>
      <c r="CA51" s="11" t="n">
        <f aca="false">(CB51-CD51)/CB51</f>
        <v>0.954880072891162</v>
      </c>
      <c r="CB51" s="13" t="n">
        <f aca="false">CC51/AS51/AT51*60</f>
        <v>2.21631563718577</v>
      </c>
      <c r="CC51" s="13" t="n">
        <f aca="false">X51*BA51*AX51*AJ51/1000</f>
        <v>19.5827650982409</v>
      </c>
      <c r="CD51" s="9" t="n">
        <f aca="false">CD50</f>
        <v>0.1</v>
      </c>
      <c r="CE51" s="20" t="n">
        <f aca="false">(CB51-CD51)*AS51*AT51/60</f>
        <v>18.6991921644188</v>
      </c>
      <c r="CF51" s="20" t="e">
        <f aca="false">CE51-BY51</f>
        <v>#VALUE!</v>
      </c>
      <c r="CG51" s="13" t="e">
        <f aca="false">CF51/AS51/AT51*60</f>
        <v>#VALUE!</v>
      </c>
      <c r="CH51" s="11" t="e">
        <f aca="false">CG51/CB51</f>
        <v>#VALUE!</v>
      </c>
      <c r="CI51" s="21" t="n">
        <f aca="false">3.6/X51/AK51*1000000000</f>
        <v>241.05259633734</v>
      </c>
      <c r="CJ51" s="8" t="n">
        <f aca="false">BO51-273</f>
        <v>581.896511416567</v>
      </c>
      <c r="CK51" s="8" t="n">
        <f aca="false">3600000/X51/AJ51*1000</f>
        <v>185.13006796344</v>
      </c>
    </row>
    <row r="52" customFormat="false" ht="15" hidden="false" customHeight="false" outlineLevel="0" collapsed="false">
      <c r="A52" s="0" t="str">
        <f aca="false">Y$23&amp;"  "&amp;TEXT(Y52,"0.0%")</f>
        <v>lam d  48.0%</v>
      </c>
      <c r="B52" s="6" t="n">
        <f aca="false">B40</f>
        <v>210</v>
      </c>
      <c r="C52" s="7" t="n">
        <f aca="false">C51</f>
        <v>100</v>
      </c>
      <c r="D52" s="6" t="n">
        <f aca="false">D51</f>
        <v>2</v>
      </c>
      <c r="E52" s="7" t="n">
        <f aca="false">E51</f>
        <v>3.7</v>
      </c>
      <c r="F52" s="6" t="n">
        <f aca="false">F51</f>
        <v>0</v>
      </c>
      <c r="G52" s="7" t="n">
        <f aca="false">G51</f>
        <v>2</v>
      </c>
      <c r="H52" s="8" t="n">
        <f aca="false">IF(ISERR(BR52),C52+10,BR52)</f>
        <v>110</v>
      </c>
      <c r="I52" s="6" t="n">
        <f aca="false">I51</f>
        <v>10</v>
      </c>
      <c r="J52" s="7" t="n">
        <f aca="false">J51</f>
        <v>287</v>
      </c>
      <c r="K52" s="6" t="n">
        <f aca="false">K51</f>
        <v>287</v>
      </c>
      <c r="L52" s="9" t="n">
        <f aca="false">L51</f>
        <v>1.4</v>
      </c>
      <c r="M52" s="6" t="n">
        <f aca="false">M51</f>
        <v>1004.5</v>
      </c>
      <c r="N52" s="10" t="n">
        <f aca="false">N51</f>
        <v>0.285714285714286</v>
      </c>
      <c r="O52" s="6" t="n">
        <f aca="false">O51</f>
        <v>289</v>
      </c>
      <c r="P52" s="9" t="n">
        <f aca="false">P51</f>
        <v>1.33</v>
      </c>
      <c r="Q52" s="6" t="n">
        <f aca="false">O52/R52</f>
        <v>1164.75757575758</v>
      </c>
      <c r="R52" s="10" t="n">
        <f aca="false">(P52-1)/P52</f>
        <v>0.24812030075188</v>
      </c>
      <c r="S52" s="6" t="n">
        <f aca="false">S51</f>
        <v>300</v>
      </c>
      <c r="T52" s="7" t="n">
        <f aca="false">T51</f>
        <v>298</v>
      </c>
      <c r="U52" s="9" t="n">
        <f aca="false">U51</f>
        <v>1.6</v>
      </c>
      <c r="V52" s="7" t="n">
        <f aca="false">V51</f>
        <v>14.5</v>
      </c>
      <c r="W52" s="11" t="n">
        <f aca="false">(U52-1)*V52*0.23/(U52*V52+1)</f>
        <v>0.0826859504132231</v>
      </c>
      <c r="X52" s="6" t="n">
        <f aca="false">X51</f>
        <v>42670000</v>
      </c>
      <c r="Y52" s="10" t="n">
        <f aca="false">Y51</f>
        <v>0.48</v>
      </c>
      <c r="Z52" s="9" t="n">
        <f aca="false">Z51</f>
        <v>0.7</v>
      </c>
      <c r="AA52" s="10" t="n">
        <f aca="false">AA51</f>
        <v>0.55</v>
      </c>
      <c r="AB52" s="11" t="n">
        <f aca="false">AA52+W52*(1-AA52)</f>
        <v>0.58720867768595</v>
      </c>
      <c r="AC52" s="10" t="n">
        <f aca="false">AR52/(AR52-1)*(1-EXP(-(AR52-1)/AR52*Y52))</f>
        <v>0.386529971603442</v>
      </c>
      <c r="AD52" s="12" t="n">
        <f aca="false">AB52*Z52</f>
        <v>0.411046074380165</v>
      </c>
      <c r="AE52" s="9" t="n">
        <f aca="false">AE51</f>
        <v>0.4158</v>
      </c>
      <c r="AF52" s="10" t="n">
        <f aca="false">AF51</f>
        <v>0.73</v>
      </c>
      <c r="AG52" s="11" t="n">
        <f aca="false">AE52/AF52</f>
        <v>0.569589041095891</v>
      </c>
      <c r="AH52" s="9" t="n">
        <f aca="false">AH51</f>
        <v>0.75</v>
      </c>
      <c r="AI52" s="10" t="n">
        <f aca="false">AI51</f>
        <v>0.75</v>
      </c>
      <c r="AJ52" s="9" t="n">
        <f aca="false">AJ51</f>
        <v>0.45572504588898</v>
      </c>
      <c r="AK52" s="13" t="n">
        <f aca="false">IF(ISERR(AJ52*CH52),0.35,AJ52*CH52)</f>
        <v>0.35</v>
      </c>
      <c r="AL52" s="9" t="n">
        <f aca="false">AL51</f>
        <v>0.175</v>
      </c>
      <c r="AM52" s="14" t="n">
        <f aca="false">AL52*CK52/3600000000*CC52*X52</f>
        <v>9.70808433865382</v>
      </c>
      <c r="AN52" s="8" t="n">
        <f aca="false">IF(ISERR(BX52),320,BX52-AI52*(BX52-S52))</f>
        <v>320</v>
      </c>
      <c r="AO52" s="8" t="n">
        <f aca="false">IF(ISERR(BP52),320,BP52-AH52*(BP52-S52))</f>
        <v>320</v>
      </c>
      <c r="AP52" s="9" t="n">
        <f aca="false">AP51</f>
        <v>0.75</v>
      </c>
      <c r="AQ52" s="10" t="n">
        <f aca="false">AQ51</f>
        <v>0.8</v>
      </c>
      <c r="AR52" s="10" t="n">
        <f aca="false">AR51</f>
        <v>16</v>
      </c>
      <c r="AS52" s="14" t="n">
        <f aca="false">PI()/4*AP52*AP52*AQ52</f>
        <v>0.353429173528852</v>
      </c>
      <c r="AT52" s="6" t="n">
        <f aca="false">AT51</f>
        <v>1500</v>
      </c>
      <c r="AU52" s="15" t="n">
        <f aca="false">(SQRT(2)-1)/2/SQRT(2)</f>
        <v>0.146446609406726</v>
      </c>
      <c r="AV52" s="14" t="n">
        <f aca="false">2*2*PI()*AU52*AU52/3/2*COS(PI()/180*45)*0.6/SQRT(2)/AW52</f>
        <v>0.00449176737043873</v>
      </c>
      <c r="AW52" s="6" t="n">
        <f aca="false">AW51</f>
        <v>3</v>
      </c>
      <c r="AX52" s="16" t="n">
        <f aca="false">AV52/100*SQRT(2*B52*1000/J52/AN52*(B52-H52)*1000)</f>
        <v>0.0303756768293594</v>
      </c>
      <c r="AY52" s="16" t="n">
        <f aca="false">AS52*Y52*B52/J52/AN52*AT52/60</f>
        <v>0.00969775171268191</v>
      </c>
      <c r="AZ52" s="8" t="n">
        <f aca="false">AX52*3600</f>
        <v>109.352436585694</v>
      </c>
      <c r="BA52" s="12" t="n">
        <f aca="false">AB52*Z52/Y52/U52/V52*Q52/M52</f>
        <v>0.0428003071236645</v>
      </c>
      <c r="BB52" s="12" t="n">
        <f aca="false">Q52/M52</f>
        <v>1.15953964734453</v>
      </c>
      <c r="BC52" s="12" t="n">
        <f aca="false">T52/S52</f>
        <v>0.993333333333333</v>
      </c>
      <c r="BD52" s="17" t="n">
        <f aca="false">X52/M52/S52*BA52</f>
        <v>6.06035873557911</v>
      </c>
      <c r="BE52" s="12" t="n">
        <f aca="false">BD52*(1-AL52-AJ52)</f>
        <v>2.23793869397729</v>
      </c>
      <c r="BF52" s="14" t="e">
        <f aca="false">H52/(H52-I52)*(C52+G52)/(C52-D52)*(C52-D52)/B52</f>
        <v>#VALUE!</v>
      </c>
      <c r="BG52" s="12" t="n">
        <f aca="false">Y52*AS52/1000*AT52/60*100/AV52</f>
        <v>94.4205194208882</v>
      </c>
      <c r="BH52" s="14" t="n">
        <f aca="false">1/(1-BG52*BG52/2/J52/AN52)</f>
        <v>1.05101276828643</v>
      </c>
      <c r="BI52" s="14" t="n">
        <f aca="false">B52/H52</f>
        <v>1.90909090909091</v>
      </c>
      <c r="BK52" s="13" t="e">
        <f aca="false">(1+(1+((1+BA52)*BB52-1)*BC52+BE52)*AE52*(1-(BF52*BH52)^R52))^(1/N52)</f>
        <v>#VALUE!</v>
      </c>
      <c r="BL52" s="8" t="e">
        <f aca="false">BK52*(C52-D52)</f>
        <v>#VALUE!</v>
      </c>
      <c r="BM52" s="12" t="n">
        <f aca="false">B52</f>
        <v>210</v>
      </c>
      <c r="BO52" s="8" t="n">
        <f aca="false">(1+((1+BA52)*BB52-1)*BC52+BE52)*M52*S52/Q52*1/(1+BA52)</f>
        <v>854.896511416567</v>
      </c>
      <c r="BP52" s="8" t="e">
        <f aca="false">(1+((BK52)^N52-1)/AF52)*S52</f>
        <v>#VALUE!</v>
      </c>
      <c r="BQ52" s="14" t="e">
        <f aca="false">(1-1/(1+BA52)*M52*S52/Q52/BO52/AE52*((BK52)^N52-1))^(1/R52)</f>
        <v>#VALUE!</v>
      </c>
      <c r="BR52" s="8" t="e">
        <f aca="false">(C52+G52)/BQ52</f>
        <v>#VALUE!</v>
      </c>
      <c r="BS52" s="14" t="e">
        <f aca="false">B52/BR52</f>
        <v>#VALUE!</v>
      </c>
      <c r="BT52" s="18" t="e">
        <f aca="false">BV52/BU52</f>
        <v>#VALUE!</v>
      </c>
      <c r="BU52" s="19" t="e">
        <f aca="false">BL52-E52</f>
        <v>#VALUE!</v>
      </c>
      <c r="BV52" s="12" t="n">
        <f aca="false">BM52+F52</f>
        <v>210</v>
      </c>
      <c r="BW52" s="9" t="n">
        <f aca="false">BW51</f>
        <v>0.408</v>
      </c>
      <c r="BX52" s="8" t="e">
        <f aca="false">(1+((BV52/BU52)^N52-1)/BW52)*AO52</f>
        <v>#VALUE!</v>
      </c>
      <c r="BY52" s="13" t="e">
        <f aca="false">AY52*M52*AN52/BW52*((BV52/BU52)^N52-1)/1000</f>
        <v>#VALUE!</v>
      </c>
      <c r="BZ52" s="11" t="e">
        <f aca="false">BY52/CF52</f>
        <v>#VALUE!</v>
      </c>
      <c r="CA52" s="11" t="n">
        <f aca="false">(CB52-CD52)/CB52</f>
        <v>0.965050254745075</v>
      </c>
      <c r="CB52" s="13" t="n">
        <f aca="false">CC52/AS52/AT52*60</f>
        <v>2.86125118425319</v>
      </c>
      <c r="CC52" s="13" t="n">
        <f aca="false">X52*BA52*AX52*AJ52/1000</f>
        <v>25.2812410327263</v>
      </c>
      <c r="CD52" s="9" t="n">
        <f aca="false">CD51</f>
        <v>0.1</v>
      </c>
      <c r="CE52" s="20" t="n">
        <f aca="false">(CB52-CD52)*AS52*AT52/60</f>
        <v>24.3976680989042</v>
      </c>
      <c r="CF52" s="20" t="e">
        <f aca="false">CE52-BY52</f>
        <v>#VALUE!</v>
      </c>
      <c r="CG52" s="13" t="e">
        <f aca="false">CF52/AS52/AT52*60</f>
        <v>#VALUE!</v>
      </c>
      <c r="CH52" s="11" t="e">
        <f aca="false">CG52/CB52</f>
        <v>#VALUE!</v>
      </c>
      <c r="CI52" s="21" t="n">
        <f aca="false">3.6/X52/AK52*1000000000</f>
        <v>241.05259633734</v>
      </c>
      <c r="CJ52" s="8" t="n">
        <f aca="false">BO52-273</f>
        <v>581.896511416567</v>
      </c>
      <c r="CK52" s="8" t="n">
        <f aca="false">3600000/X52/AJ52*1000</f>
        <v>185.13006796344</v>
      </c>
    </row>
    <row r="53" customFormat="false" ht="15" hidden="false" customHeight="false" outlineLevel="0" collapsed="false">
      <c r="B53" s="6" t="n">
        <f aca="false">B41</f>
        <v>230</v>
      </c>
      <c r="C53" s="7" t="n">
        <f aca="false">C52</f>
        <v>100</v>
      </c>
      <c r="D53" s="6" t="n">
        <f aca="false">D52</f>
        <v>2</v>
      </c>
      <c r="E53" s="7" t="n">
        <f aca="false">E52</f>
        <v>3.7</v>
      </c>
      <c r="F53" s="6" t="n">
        <f aca="false">F52</f>
        <v>0</v>
      </c>
      <c r="G53" s="7" t="n">
        <f aca="false">G52</f>
        <v>2</v>
      </c>
      <c r="H53" s="8" t="n">
        <f aca="false">IF(ISERR(BR53),C53+10,BR53)</f>
        <v>110</v>
      </c>
      <c r="I53" s="6" t="n">
        <f aca="false">I52</f>
        <v>10</v>
      </c>
      <c r="J53" s="7" t="n">
        <f aca="false">J52</f>
        <v>287</v>
      </c>
      <c r="K53" s="6" t="n">
        <f aca="false">K52</f>
        <v>287</v>
      </c>
      <c r="L53" s="9" t="n">
        <f aca="false">L52</f>
        <v>1.4</v>
      </c>
      <c r="M53" s="6" t="n">
        <f aca="false">M52</f>
        <v>1004.5</v>
      </c>
      <c r="N53" s="10" t="n">
        <f aca="false">N52</f>
        <v>0.285714285714286</v>
      </c>
      <c r="O53" s="6" t="n">
        <f aca="false">O52</f>
        <v>289</v>
      </c>
      <c r="P53" s="9" t="n">
        <f aca="false">P52</f>
        <v>1.33</v>
      </c>
      <c r="Q53" s="6" t="n">
        <f aca="false">O53/R53</f>
        <v>1164.75757575758</v>
      </c>
      <c r="R53" s="10" t="n">
        <f aca="false">(P53-1)/P53</f>
        <v>0.24812030075188</v>
      </c>
      <c r="S53" s="6" t="n">
        <f aca="false">S52</f>
        <v>300</v>
      </c>
      <c r="T53" s="7" t="n">
        <f aca="false">T52</f>
        <v>298</v>
      </c>
      <c r="U53" s="9" t="n">
        <f aca="false">U52</f>
        <v>1.6</v>
      </c>
      <c r="V53" s="7" t="n">
        <f aca="false">V52</f>
        <v>14.5</v>
      </c>
      <c r="W53" s="11" t="n">
        <f aca="false">(U53-1)*V53*0.23/(U53*V53+1)</f>
        <v>0.0826859504132231</v>
      </c>
      <c r="X53" s="6" t="n">
        <f aca="false">X52</f>
        <v>42670000</v>
      </c>
      <c r="Y53" s="10" t="n">
        <f aca="false">Y52</f>
        <v>0.48</v>
      </c>
      <c r="Z53" s="9" t="n">
        <f aca="false">Z52</f>
        <v>0.7</v>
      </c>
      <c r="AA53" s="10" t="n">
        <f aca="false">AA52</f>
        <v>0.55</v>
      </c>
      <c r="AB53" s="11" t="n">
        <f aca="false">AA53+W53*(1-AA53)</f>
        <v>0.58720867768595</v>
      </c>
      <c r="AC53" s="10" t="n">
        <f aca="false">AR53/(AR53-1)*(1-EXP(-(AR53-1)/AR53*Y53))</f>
        <v>0.386529971603442</v>
      </c>
      <c r="AD53" s="12" t="n">
        <f aca="false">AB53*Z53</f>
        <v>0.411046074380165</v>
      </c>
      <c r="AE53" s="9" t="n">
        <f aca="false">AE52</f>
        <v>0.4158</v>
      </c>
      <c r="AF53" s="10" t="n">
        <f aca="false">AF52</f>
        <v>0.73</v>
      </c>
      <c r="AG53" s="11" t="n">
        <f aca="false">AE53/AF53</f>
        <v>0.569589041095891</v>
      </c>
      <c r="AH53" s="9" t="n">
        <f aca="false">AH52</f>
        <v>0.75</v>
      </c>
      <c r="AI53" s="10" t="n">
        <f aca="false">AI52</f>
        <v>0.75</v>
      </c>
      <c r="AJ53" s="9" t="n">
        <f aca="false">AJ52</f>
        <v>0.45572504588898</v>
      </c>
      <c r="AK53" s="13" t="n">
        <f aca="false">IF(ISERR(AJ53*CH53),0.35,AJ53*CH53)</f>
        <v>0.35</v>
      </c>
      <c r="AL53" s="9" t="n">
        <f aca="false">AL52</f>
        <v>0.175</v>
      </c>
      <c r="AM53" s="14" t="n">
        <f aca="false">AL53*CK53/3600000000*CC53*X53</f>
        <v>11.1295712537303</v>
      </c>
      <c r="AN53" s="8" t="n">
        <f aca="false">IF(ISERR(BX53),320,BX53-AI53*(BX53-S53))</f>
        <v>320</v>
      </c>
      <c r="AO53" s="8" t="n">
        <f aca="false">IF(ISERR(BP53),320,BP53-AH53*(BP53-S53))</f>
        <v>320</v>
      </c>
      <c r="AP53" s="9" t="n">
        <f aca="false">AP52</f>
        <v>0.75</v>
      </c>
      <c r="AQ53" s="10" t="n">
        <f aca="false">AQ52</f>
        <v>0.8</v>
      </c>
      <c r="AR53" s="10" t="n">
        <f aca="false">AR52</f>
        <v>16</v>
      </c>
      <c r="AS53" s="14" t="n">
        <f aca="false">PI()/4*AP53*AP53*AQ53</f>
        <v>0.353429173528852</v>
      </c>
      <c r="AT53" s="6" t="n">
        <f aca="false">AT52</f>
        <v>1500</v>
      </c>
      <c r="AU53" s="15" t="n">
        <f aca="false">(SQRT(2)-1)/2/SQRT(2)</f>
        <v>0.146446609406726</v>
      </c>
      <c r="AV53" s="14" t="n">
        <f aca="false">2*2*PI()*AU53*AU53/3/2*COS(PI()/180*45)*0.6/SQRT(2)/AW53</f>
        <v>0.00449176737043873</v>
      </c>
      <c r="AW53" s="6" t="n">
        <f aca="false">AW52</f>
        <v>3</v>
      </c>
      <c r="AX53" s="16" t="n">
        <f aca="false">AV53/100*SQRT(2*B53*1000/J53/AN53*(B53-H53)*1000)</f>
        <v>0.0348233748141828</v>
      </c>
      <c r="AY53" s="16" t="n">
        <f aca="false">AS53*Y53*B53/J53/AN53*AT53/60</f>
        <v>0.0106213471138897</v>
      </c>
      <c r="AZ53" s="8" t="n">
        <f aca="false">AX53*3600</f>
        <v>125.364149331058</v>
      </c>
      <c r="BA53" s="12" t="n">
        <f aca="false">AB53*Z53/Y53/U53/V53*Q53/M53</f>
        <v>0.0428003071236645</v>
      </c>
      <c r="BB53" s="12" t="n">
        <f aca="false">Q53/M53</f>
        <v>1.15953964734453</v>
      </c>
      <c r="BC53" s="12" t="n">
        <f aca="false">T53/S53</f>
        <v>0.993333333333333</v>
      </c>
      <c r="BD53" s="17" t="n">
        <f aca="false">X53/M53/S53*BA53</f>
        <v>6.06035873557911</v>
      </c>
      <c r="BE53" s="12" t="n">
        <f aca="false">BD53*(1-AL53-AJ53)</f>
        <v>2.23793869397729</v>
      </c>
      <c r="BF53" s="14" t="e">
        <f aca="false">H53/(H53-I53)*(C53+G53)/(C53-D53)*(C53-D53)/B53</f>
        <v>#VALUE!</v>
      </c>
      <c r="BG53" s="12" t="n">
        <f aca="false">Y53*AS53/1000*AT53/60*100/AV53</f>
        <v>94.4205194208882</v>
      </c>
      <c r="BH53" s="14" t="n">
        <f aca="false">1/(1-BG53*BG53/2/J53/AN53)</f>
        <v>1.05101276828643</v>
      </c>
      <c r="BI53" s="14" t="n">
        <f aca="false">B53/H53</f>
        <v>2.09090909090909</v>
      </c>
      <c r="BK53" s="13" t="e">
        <f aca="false">(1+(1+((1+BA53)*BB53-1)*BC53+BE53)*AE53*(1-(BF53*BH53)^R53))^(1/N53)</f>
        <v>#VALUE!</v>
      </c>
      <c r="BL53" s="8" t="e">
        <f aca="false">BK53*(C53-D53)</f>
        <v>#VALUE!</v>
      </c>
      <c r="BM53" s="12" t="n">
        <f aca="false">B53</f>
        <v>230</v>
      </c>
      <c r="BO53" s="8" t="n">
        <f aca="false">(1+((1+BA53)*BB53-1)*BC53+BE53)*M53*S53/Q53*1/(1+BA53)</f>
        <v>854.896511416567</v>
      </c>
      <c r="BP53" s="8" t="e">
        <f aca="false">(1+((BK53)^N53-1)/AF53)*S53</f>
        <v>#VALUE!</v>
      </c>
      <c r="BQ53" s="14" t="e">
        <f aca="false">(1-1/(1+BA53)*M53*S53/Q53/BO53/AE53*((BK53)^N53-1))^(1/R53)</f>
        <v>#VALUE!</v>
      </c>
      <c r="BR53" s="8" t="e">
        <f aca="false">(C53+G53)/BQ53</f>
        <v>#VALUE!</v>
      </c>
      <c r="BS53" s="14" t="e">
        <f aca="false">B53/BR53</f>
        <v>#VALUE!</v>
      </c>
      <c r="BT53" s="18" t="e">
        <f aca="false">BV53/BU53</f>
        <v>#VALUE!</v>
      </c>
      <c r="BU53" s="19" t="e">
        <f aca="false">BL53-E53</f>
        <v>#VALUE!</v>
      </c>
      <c r="BV53" s="12" t="n">
        <f aca="false">BM53+F53</f>
        <v>230</v>
      </c>
      <c r="BW53" s="9" t="n">
        <f aca="false">BW52</f>
        <v>0.408</v>
      </c>
      <c r="BX53" s="8" t="e">
        <f aca="false">(1+((BV53/BU53)^N53-1)/BW53)*AO53</f>
        <v>#VALUE!</v>
      </c>
      <c r="BY53" s="13" t="e">
        <f aca="false">AY53*M53*AN53/BW53*((BV53/BU53)^N53-1)/1000</f>
        <v>#VALUE!</v>
      </c>
      <c r="BZ53" s="11" t="e">
        <f aca="false">BY53/CF53</f>
        <v>#VALUE!</v>
      </c>
      <c r="CA53" s="11" t="n">
        <f aca="false">(CB53-CD53)/CB53</f>
        <v>0.969514092967818</v>
      </c>
      <c r="CB53" s="13" t="n">
        <f aca="false">CC53/AS53/AT53*60</f>
        <v>3.28020419056041</v>
      </c>
      <c r="CC53" s="13" t="n">
        <f aca="false">X53*BA53*AX53*AJ53/1000</f>
        <v>28.982996401891</v>
      </c>
      <c r="CD53" s="9" t="n">
        <f aca="false">CD52</f>
        <v>0.1</v>
      </c>
      <c r="CE53" s="20" t="n">
        <f aca="false">(CB53-CD53)*AS53*AT53/60</f>
        <v>28.0994234680689</v>
      </c>
      <c r="CF53" s="20" t="e">
        <f aca="false">CE53-BY53</f>
        <v>#VALUE!</v>
      </c>
      <c r="CG53" s="13" t="e">
        <f aca="false">CF53/AS53/AT53*60</f>
        <v>#VALUE!</v>
      </c>
      <c r="CH53" s="11" t="e">
        <f aca="false">CG53/CB53</f>
        <v>#VALUE!</v>
      </c>
      <c r="CI53" s="21" t="n">
        <f aca="false">3.6/X53/AK53*1000000000</f>
        <v>241.05259633734</v>
      </c>
      <c r="CJ53" s="8" t="n">
        <f aca="false">BO53-273</f>
        <v>581.896511416567</v>
      </c>
      <c r="CK53" s="8" t="n">
        <f aca="false">3600000/X53/AJ53*1000</f>
        <v>185.13006796344</v>
      </c>
    </row>
    <row r="54" customFormat="false" ht="15" hidden="false" customHeight="false" outlineLevel="0" collapsed="false">
      <c r="B54" s="6" t="n">
        <f aca="false">B42</f>
        <v>250</v>
      </c>
      <c r="C54" s="7" t="n">
        <f aca="false">C53</f>
        <v>100</v>
      </c>
      <c r="D54" s="6" t="n">
        <f aca="false">D53</f>
        <v>2</v>
      </c>
      <c r="E54" s="7" t="n">
        <f aca="false">E53</f>
        <v>3.7</v>
      </c>
      <c r="F54" s="6" t="n">
        <f aca="false">F53</f>
        <v>0</v>
      </c>
      <c r="G54" s="7" t="n">
        <f aca="false">G53</f>
        <v>2</v>
      </c>
      <c r="H54" s="8" t="n">
        <f aca="false">IF(ISERR(BR54),C54+10,BR54)</f>
        <v>110</v>
      </c>
      <c r="I54" s="6" t="n">
        <f aca="false">I53</f>
        <v>10</v>
      </c>
      <c r="J54" s="7" t="n">
        <f aca="false">J53</f>
        <v>287</v>
      </c>
      <c r="K54" s="6" t="n">
        <f aca="false">K53</f>
        <v>287</v>
      </c>
      <c r="L54" s="9" t="n">
        <f aca="false">L53</f>
        <v>1.4</v>
      </c>
      <c r="M54" s="6" t="n">
        <f aca="false">M53</f>
        <v>1004.5</v>
      </c>
      <c r="N54" s="10" t="n">
        <f aca="false">N53</f>
        <v>0.285714285714286</v>
      </c>
      <c r="O54" s="6" t="n">
        <f aca="false">O53</f>
        <v>289</v>
      </c>
      <c r="P54" s="9" t="n">
        <f aca="false">P53</f>
        <v>1.33</v>
      </c>
      <c r="Q54" s="6" t="n">
        <f aca="false">O54/R54</f>
        <v>1164.75757575758</v>
      </c>
      <c r="R54" s="10" t="n">
        <f aca="false">(P54-1)/P54</f>
        <v>0.24812030075188</v>
      </c>
      <c r="S54" s="6" t="n">
        <f aca="false">S53</f>
        <v>300</v>
      </c>
      <c r="T54" s="7" t="n">
        <f aca="false">T53</f>
        <v>298</v>
      </c>
      <c r="U54" s="9" t="n">
        <f aca="false">U53</f>
        <v>1.6</v>
      </c>
      <c r="V54" s="7" t="n">
        <f aca="false">V53</f>
        <v>14.5</v>
      </c>
      <c r="W54" s="11" t="n">
        <f aca="false">(U54-1)*V54*0.23/(U54*V54+1)</f>
        <v>0.0826859504132231</v>
      </c>
      <c r="X54" s="6" t="n">
        <f aca="false">X53</f>
        <v>42670000</v>
      </c>
      <c r="Y54" s="10" t="n">
        <f aca="false">Y53</f>
        <v>0.48</v>
      </c>
      <c r="Z54" s="9" t="n">
        <f aca="false">Z53</f>
        <v>0.7</v>
      </c>
      <c r="AA54" s="10" t="n">
        <f aca="false">AA53</f>
        <v>0.55</v>
      </c>
      <c r="AB54" s="11" t="n">
        <f aca="false">AA54+W54*(1-AA54)</f>
        <v>0.58720867768595</v>
      </c>
      <c r="AC54" s="10" t="n">
        <f aca="false">AR54/(AR54-1)*(1-EXP(-(AR54-1)/AR54*Y54))</f>
        <v>0.386529971603442</v>
      </c>
      <c r="AD54" s="12" t="n">
        <f aca="false">AB54*Z54</f>
        <v>0.411046074380165</v>
      </c>
      <c r="AE54" s="9" t="n">
        <f aca="false">AE53</f>
        <v>0.4158</v>
      </c>
      <c r="AF54" s="10" t="n">
        <f aca="false">AF53</f>
        <v>0.73</v>
      </c>
      <c r="AG54" s="11" t="n">
        <f aca="false">AE54/AF54</f>
        <v>0.569589041095891</v>
      </c>
      <c r="AH54" s="9" t="n">
        <f aca="false">AH53</f>
        <v>0.75</v>
      </c>
      <c r="AI54" s="10" t="n">
        <f aca="false">AI53</f>
        <v>0.75</v>
      </c>
      <c r="AJ54" s="9" t="n">
        <f aca="false">AJ53</f>
        <v>0.45572504588898</v>
      </c>
      <c r="AK54" s="13" t="n">
        <f aca="false">IF(ISERR(AJ54*CH54),0.35,AJ54*CH54)</f>
        <v>0.35</v>
      </c>
      <c r="AL54" s="9" t="n">
        <f aca="false">AL53</f>
        <v>0.175</v>
      </c>
      <c r="AM54" s="14" t="n">
        <f aca="false">AL54*CK54/3600000000*CC54*X54</f>
        <v>12.5330829890611</v>
      </c>
      <c r="AN54" s="8" t="n">
        <f aca="false">IF(ISERR(BX54),320,BX54-AI54*(BX54-S54))</f>
        <v>320</v>
      </c>
      <c r="AO54" s="8" t="n">
        <f aca="false">IF(ISERR(BP54),320,BP54-AH54*(BP54-S54))</f>
        <v>320</v>
      </c>
      <c r="AP54" s="9" t="n">
        <f aca="false">AP53</f>
        <v>0.75</v>
      </c>
      <c r="AQ54" s="10" t="n">
        <f aca="false">AQ53</f>
        <v>0.8</v>
      </c>
      <c r="AR54" s="10" t="n">
        <f aca="false">AR53</f>
        <v>16</v>
      </c>
      <c r="AS54" s="14" t="n">
        <f aca="false">PI()/4*AP54*AP54*AQ54</f>
        <v>0.353429173528852</v>
      </c>
      <c r="AT54" s="6" t="n">
        <f aca="false">AT53</f>
        <v>1500</v>
      </c>
      <c r="AU54" s="15" t="n">
        <f aca="false">(SQRT(2)-1)/2/SQRT(2)</f>
        <v>0.146446609406726</v>
      </c>
      <c r="AV54" s="14" t="n">
        <f aca="false">2*2*PI()*AU54*AU54/3/2*COS(PI()/180*45)*0.6/SQRT(2)/AW54</f>
        <v>0.00449176737043873</v>
      </c>
      <c r="AW54" s="6" t="n">
        <f aca="false">AW53</f>
        <v>3</v>
      </c>
      <c r="AX54" s="16" t="n">
        <f aca="false">AV54/100*SQRT(2*B54*1000/J54/AN54*(B54-H54)*1000)</f>
        <v>0.0392148301632958</v>
      </c>
      <c r="AY54" s="16" t="n">
        <f aca="false">AS54*Y54*B54/J54/AN54*AT54/60</f>
        <v>0.0115449425150975</v>
      </c>
      <c r="AZ54" s="8" t="n">
        <f aca="false">AX54*3600</f>
        <v>141.173388587865</v>
      </c>
      <c r="BA54" s="12" t="n">
        <f aca="false">AB54*Z54/Y54/U54/V54*Q54/M54</f>
        <v>0.0428003071236645</v>
      </c>
      <c r="BB54" s="12" t="n">
        <f aca="false">Q54/M54</f>
        <v>1.15953964734453</v>
      </c>
      <c r="BC54" s="12" t="n">
        <f aca="false">T54/S54</f>
        <v>0.993333333333333</v>
      </c>
      <c r="BD54" s="17" t="n">
        <f aca="false">X54/M54/S54*BA54</f>
        <v>6.06035873557911</v>
      </c>
      <c r="BE54" s="12" t="n">
        <f aca="false">BD54*(1-AL54-AJ54)</f>
        <v>2.23793869397729</v>
      </c>
      <c r="BF54" s="14" t="e">
        <f aca="false">H54/(H54-I54)*(C54+G54)/(C54-D54)*(C54-D54)/B54</f>
        <v>#VALUE!</v>
      </c>
      <c r="BG54" s="12" t="n">
        <f aca="false">Y54*AS54/1000*AT54/60*100/AV54</f>
        <v>94.4205194208882</v>
      </c>
      <c r="BH54" s="14" t="n">
        <f aca="false">1/(1-BG54*BG54/2/J54/AN54)</f>
        <v>1.05101276828643</v>
      </c>
      <c r="BI54" s="14" t="n">
        <f aca="false">B54/H54</f>
        <v>2.27272727272727</v>
      </c>
      <c r="BK54" s="13" t="e">
        <f aca="false">(1+(1+((1+BA54)*BB54-1)*BC54+BE54)*AE54*(1-(BF54*BH54)^R54))^(1/N54)</f>
        <v>#VALUE!</v>
      </c>
      <c r="BL54" s="8" t="e">
        <f aca="false">BK54*(C54-D54)</f>
        <v>#VALUE!</v>
      </c>
      <c r="BM54" s="12" t="n">
        <f aca="false">B54</f>
        <v>250</v>
      </c>
      <c r="BO54" s="8" t="n">
        <f aca="false">(1+((1+BA54)*BB54-1)*BC54+BE54)*M54*S54/Q54*1/(1+BA54)</f>
        <v>854.896511416567</v>
      </c>
      <c r="BP54" s="8" t="e">
        <f aca="false">(1+((BK54)^N54-1)/AF54)*S54</f>
        <v>#VALUE!</v>
      </c>
      <c r="BQ54" s="14" t="e">
        <f aca="false">(1-1/(1+BA54)*M54*S54/Q54/BO54/AE54*((BK54)^N54-1))^(1/R54)</f>
        <v>#VALUE!</v>
      </c>
      <c r="BR54" s="8" t="e">
        <f aca="false">(C54+G54)/BQ54</f>
        <v>#VALUE!</v>
      </c>
      <c r="BS54" s="14" t="e">
        <f aca="false">B54/BR54</f>
        <v>#VALUE!</v>
      </c>
      <c r="BT54" s="18" t="e">
        <f aca="false">BV54/BU54</f>
        <v>#VALUE!</v>
      </c>
      <c r="BU54" s="19" t="e">
        <f aca="false">BL54-E54</f>
        <v>#VALUE!</v>
      </c>
      <c r="BV54" s="12" t="n">
        <f aca="false">BM54+F54</f>
        <v>250</v>
      </c>
      <c r="BW54" s="9" t="n">
        <f aca="false">BW53</f>
        <v>0.408</v>
      </c>
      <c r="BX54" s="8" t="e">
        <f aca="false">(1+((BV54/BU54)^N54-1)/BW54)*AO54</f>
        <v>#VALUE!</v>
      </c>
      <c r="BY54" s="13" t="e">
        <f aca="false">AY54*M54*AN54/BW54*((BV54/BU54)^N54-1)/1000</f>
        <v>#VALUE!</v>
      </c>
      <c r="BZ54" s="11" t="e">
        <f aca="false">BY54/CF54</f>
        <v>#VALUE!</v>
      </c>
      <c r="CA54" s="11" t="n">
        <f aca="false">(CB54-CD54)/CB54</f>
        <v>0.972928043734697</v>
      </c>
      <c r="CB54" s="13" t="n">
        <f aca="false">CC54/AS54/AT54*60</f>
        <v>3.69385939530961</v>
      </c>
      <c r="CC54" s="13" t="n">
        <f aca="false">X54*BA54*AX54*AJ54/1000</f>
        <v>32.6379418304015</v>
      </c>
      <c r="CD54" s="9" t="n">
        <f aca="false">CD53</f>
        <v>0.1</v>
      </c>
      <c r="CE54" s="20" t="n">
        <f aca="false">(CB54-CD54)*AS54*AT54/60</f>
        <v>31.7543688965794</v>
      </c>
      <c r="CF54" s="20" t="e">
        <f aca="false">CE54-BY54</f>
        <v>#VALUE!</v>
      </c>
      <c r="CG54" s="13" t="e">
        <f aca="false">CF54/AS54/AT54*60</f>
        <v>#VALUE!</v>
      </c>
      <c r="CH54" s="11" t="e">
        <f aca="false">CG54/CB54</f>
        <v>#VALUE!</v>
      </c>
      <c r="CI54" s="21" t="n">
        <f aca="false">3.6/X54/AK54*1000000000</f>
        <v>241.05259633734</v>
      </c>
      <c r="CJ54" s="8" t="n">
        <f aca="false">BO54-273</f>
        <v>581.896511416567</v>
      </c>
      <c r="CK54" s="8" t="n">
        <f aca="false">3600000/X54/AJ54*1000</f>
        <v>185.13006796344</v>
      </c>
    </row>
    <row r="55" customFormat="false" ht="15" hidden="false" customHeight="false" outlineLevel="0" collapsed="false">
      <c r="B55" s="6" t="n">
        <f aca="false">B43</f>
        <v>280</v>
      </c>
      <c r="C55" s="7" t="n">
        <f aca="false">C54</f>
        <v>100</v>
      </c>
      <c r="D55" s="6" t="n">
        <f aca="false">D54</f>
        <v>2</v>
      </c>
      <c r="E55" s="7" t="n">
        <f aca="false">E54</f>
        <v>3.7</v>
      </c>
      <c r="F55" s="6" t="n">
        <f aca="false">F54</f>
        <v>0</v>
      </c>
      <c r="G55" s="7" t="n">
        <f aca="false">G54</f>
        <v>2</v>
      </c>
      <c r="H55" s="8" t="n">
        <f aca="false">IF(ISERR(BR55),C55+10,BR55)</f>
        <v>110</v>
      </c>
      <c r="I55" s="6" t="n">
        <f aca="false">I54</f>
        <v>10</v>
      </c>
      <c r="J55" s="7" t="n">
        <f aca="false">J54</f>
        <v>287</v>
      </c>
      <c r="K55" s="6" t="n">
        <f aca="false">K54</f>
        <v>287</v>
      </c>
      <c r="L55" s="9" t="n">
        <f aca="false">L54</f>
        <v>1.4</v>
      </c>
      <c r="M55" s="6" t="n">
        <f aca="false">M54</f>
        <v>1004.5</v>
      </c>
      <c r="N55" s="10" t="n">
        <f aca="false">N54</f>
        <v>0.285714285714286</v>
      </c>
      <c r="O55" s="6" t="n">
        <f aca="false">O54</f>
        <v>289</v>
      </c>
      <c r="P55" s="9" t="n">
        <f aca="false">P54</f>
        <v>1.33</v>
      </c>
      <c r="Q55" s="6" t="n">
        <f aca="false">O55/R55</f>
        <v>1164.75757575758</v>
      </c>
      <c r="R55" s="10" t="n">
        <f aca="false">(P55-1)/P55</f>
        <v>0.24812030075188</v>
      </c>
      <c r="S55" s="6" t="n">
        <f aca="false">S54</f>
        <v>300</v>
      </c>
      <c r="T55" s="7" t="n">
        <f aca="false">T54</f>
        <v>298</v>
      </c>
      <c r="U55" s="9" t="n">
        <f aca="false">U54</f>
        <v>1.6</v>
      </c>
      <c r="V55" s="7" t="n">
        <f aca="false">V54</f>
        <v>14.5</v>
      </c>
      <c r="W55" s="11" t="n">
        <f aca="false">(U55-1)*V55*0.23/(U55*V55+1)</f>
        <v>0.0826859504132231</v>
      </c>
      <c r="X55" s="6" t="n">
        <f aca="false">X54</f>
        <v>42670000</v>
      </c>
      <c r="Y55" s="10" t="n">
        <f aca="false">Y54</f>
        <v>0.48</v>
      </c>
      <c r="Z55" s="9" t="n">
        <f aca="false">Z54</f>
        <v>0.7</v>
      </c>
      <c r="AA55" s="10" t="n">
        <f aca="false">AA54</f>
        <v>0.55</v>
      </c>
      <c r="AB55" s="11" t="n">
        <f aca="false">AA55+W55*(1-AA55)</f>
        <v>0.58720867768595</v>
      </c>
      <c r="AC55" s="10" t="n">
        <f aca="false">AR55/(AR55-1)*(1-EXP(-(AR55-1)/AR55*Y55))</f>
        <v>0.386529971603442</v>
      </c>
      <c r="AD55" s="12" t="n">
        <f aca="false">AB55*Z55</f>
        <v>0.411046074380165</v>
      </c>
      <c r="AE55" s="9" t="n">
        <f aca="false">AE54</f>
        <v>0.4158</v>
      </c>
      <c r="AF55" s="10" t="n">
        <f aca="false">AF54</f>
        <v>0.73</v>
      </c>
      <c r="AG55" s="11" t="n">
        <f aca="false">AE55/AF55</f>
        <v>0.569589041095891</v>
      </c>
      <c r="AH55" s="9" t="n">
        <f aca="false">AH54</f>
        <v>0.75</v>
      </c>
      <c r="AI55" s="10" t="n">
        <f aca="false">AI54</f>
        <v>0.75</v>
      </c>
      <c r="AJ55" s="9" t="n">
        <f aca="false">AJ54</f>
        <v>0.45572504588898</v>
      </c>
      <c r="AK55" s="13" t="n">
        <f aca="false">IF(ISERR(AJ55*CH55),0.35,AJ55*CH55)</f>
        <v>0.35</v>
      </c>
      <c r="AL55" s="9" t="n">
        <f aca="false">AL54</f>
        <v>0.175</v>
      </c>
      <c r="AM55" s="14" t="n">
        <f aca="false">AL55*CK55/3600000000*CC55*X55</f>
        <v>14.6159608006638</v>
      </c>
      <c r="AN55" s="8" t="n">
        <f aca="false">IF(ISERR(BX55),320,BX55-AI55*(BX55-S55))</f>
        <v>320</v>
      </c>
      <c r="AO55" s="8" t="n">
        <f aca="false">IF(ISERR(BP55),320,BP55-AH55*(BP55-S55))</f>
        <v>320</v>
      </c>
      <c r="AP55" s="9" t="n">
        <f aca="false">AP54</f>
        <v>0.75</v>
      </c>
      <c r="AQ55" s="10" t="n">
        <f aca="false">AQ54</f>
        <v>0.8</v>
      </c>
      <c r="AR55" s="10" t="n">
        <f aca="false">AR54</f>
        <v>16</v>
      </c>
      <c r="AS55" s="14" t="n">
        <f aca="false">PI()/4*AP55*AP55*AQ55</f>
        <v>0.353429173528852</v>
      </c>
      <c r="AT55" s="6" t="n">
        <f aca="false">AT54</f>
        <v>1500</v>
      </c>
      <c r="AU55" s="15" t="n">
        <f aca="false">(SQRT(2)-1)/2/SQRT(2)</f>
        <v>0.146446609406726</v>
      </c>
      <c r="AV55" s="14" t="n">
        <f aca="false">2*2*PI()*AU55*AU55/3/2*COS(PI()/180*45)*0.6/SQRT(2)/AW55</f>
        <v>0.00449176737043873</v>
      </c>
      <c r="AW55" s="6" t="n">
        <f aca="false">AW54</f>
        <v>3</v>
      </c>
      <c r="AX55" s="16" t="n">
        <f aca="false">AV55/100*SQRT(2*B55*1000/J55/AN55*(B55-H55)*1000)</f>
        <v>0.0457319576493412</v>
      </c>
      <c r="AY55" s="16" t="n">
        <f aca="false">AS55*Y55*B55/J55/AN55*AT55/60</f>
        <v>0.0129303356169092</v>
      </c>
      <c r="AZ55" s="8" t="n">
        <f aca="false">AX55*3600</f>
        <v>164.635047537628</v>
      </c>
      <c r="BA55" s="12" t="n">
        <f aca="false">AB55*Z55/Y55/U55/V55*Q55/M55</f>
        <v>0.0428003071236645</v>
      </c>
      <c r="BB55" s="12" t="n">
        <f aca="false">Q55/M55</f>
        <v>1.15953964734453</v>
      </c>
      <c r="BC55" s="12" t="n">
        <f aca="false">T55/S55</f>
        <v>0.993333333333333</v>
      </c>
      <c r="BD55" s="17" t="n">
        <f aca="false">X55/M55/S55*BA55</f>
        <v>6.06035873557911</v>
      </c>
      <c r="BE55" s="12" t="n">
        <f aca="false">BD55*(1-AL55-AJ55)</f>
        <v>2.23793869397729</v>
      </c>
      <c r="BF55" s="14" t="e">
        <f aca="false">H55/(H55-I55)*(C55+G55)/(C55-D55)*(C55-D55)/B55</f>
        <v>#VALUE!</v>
      </c>
      <c r="BG55" s="12" t="n">
        <f aca="false">Y55*AS55/1000*AT55/60*100/AV55</f>
        <v>94.4205194208882</v>
      </c>
      <c r="BH55" s="14" t="n">
        <f aca="false">1/(1-BG55*BG55/2/J55/AN55)</f>
        <v>1.05101276828643</v>
      </c>
      <c r="BI55" s="14" t="n">
        <f aca="false">B55/H55</f>
        <v>2.54545454545455</v>
      </c>
      <c r="BK55" s="13" t="e">
        <f aca="false">(1+(1+((1+BA55)*BB55-1)*BC55+BE55)*AE55*(1-(BF55*BH55)^R55))^(1/N55)</f>
        <v>#VALUE!</v>
      </c>
      <c r="BL55" s="8" t="e">
        <f aca="false">BK55*(C55-D55)</f>
        <v>#VALUE!</v>
      </c>
      <c r="BM55" s="12" t="n">
        <f aca="false">B55</f>
        <v>280</v>
      </c>
      <c r="BO55" s="8" t="n">
        <f aca="false">(1+((1+BA55)*BB55-1)*BC55+BE55)*M55*S55/Q55*1/(1+BA55)</f>
        <v>854.896511416567</v>
      </c>
      <c r="BP55" s="8" t="e">
        <f aca="false">(1+((BK55)^N55-1)/AF55)*S55</f>
        <v>#VALUE!</v>
      </c>
      <c r="BQ55" s="14" t="e">
        <f aca="false">(1-1/(1+BA55)*M55*S55/Q55/BO55/AE55*((BK55)^N55-1))^(1/R55)</f>
        <v>#VALUE!</v>
      </c>
      <c r="BR55" s="8" t="e">
        <f aca="false">(C55+G55)/BQ55</f>
        <v>#VALUE!</v>
      </c>
      <c r="BS55" s="14" t="e">
        <f aca="false">B55/BR55</f>
        <v>#VALUE!</v>
      </c>
      <c r="BT55" s="18" t="e">
        <f aca="false">BV55/BU55</f>
        <v>#VALUE!</v>
      </c>
      <c r="BU55" s="19" t="e">
        <f aca="false">BL55-E55</f>
        <v>#VALUE!</v>
      </c>
      <c r="BV55" s="12" t="n">
        <f aca="false">BM55+F55</f>
        <v>280</v>
      </c>
      <c r="BW55" s="9" t="n">
        <f aca="false">BW54</f>
        <v>0.408</v>
      </c>
      <c r="BX55" s="8" t="e">
        <f aca="false">(1+((BV55/BU55)^N55-1)/BW55)*AO55</f>
        <v>#VALUE!</v>
      </c>
      <c r="BY55" s="13" t="e">
        <f aca="false">AY55*M55*AN55/BW55*((BV55/BU55)^N55-1)/1000</f>
        <v>#VALUE!</v>
      </c>
      <c r="BZ55" s="11" t="e">
        <f aca="false">BY55/CF55</f>
        <v>#VALUE!</v>
      </c>
      <c r="CA55" s="11" t="n">
        <f aca="false">(CB55-CD55)/CB55</f>
        <v>0.976785989017304</v>
      </c>
      <c r="CB55" s="13" t="n">
        <f aca="false">CC55/AS55/AT55*60</f>
        <v>4.30774328807454</v>
      </c>
      <c r="CC55" s="13" t="n">
        <f aca="false">X55*BA55*AX55*AJ55/1000</f>
        <v>38.0620537519661</v>
      </c>
      <c r="CD55" s="9" t="n">
        <f aca="false">CD54</f>
        <v>0.1</v>
      </c>
      <c r="CE55" s="20" t="n">
        <f aca="false">(CB55-CD55)*AS55*AT55/60</f>
        <v>37.178480818144</v>
      </c>
      <c r="CF55" s="20" t="e">
        <f aca="false">CE55-BY55</f>
        <v>#VALUE!</v>
      </c>
      <c r="CG55" s="13" t="e">
        <f aca="false">CF55/AS55/AT55*60</f>
        <v>#VALUE!</v>
      </c>
      <c r="CH55" s="11" t="e">
        <f aca="false">CG55/CB55</f>
        <v>#VALUE!</v>
      </c>
      <c r="CI55" s="21" t="n">
        <f aca="false">3.6/X55/AK55*1000000000</f>
        <v>241.05259633734</v>
      </c>
      <c r="CJ55" s="8" t="n">
        <f aca="false">BO55-273</f>
        <v>581.896511416567</v>
      </c>
      <c r="CK55" s="8" t="n">
        <f aca="false">3600000/X55/AJ55*1000</f>
        <v>185.13006796344</v>
      </c>
    </row>
    <row r="56" customFormat="false" ht="15" hidden="false" customHeight="false" outlineLevel="0" collapsed="false">
      <c r="B56" s="6" t="n">
        <f aca="false">B44</f>
        <v>302</v>
      </c>
      <c r="C56" s="7" t="n">
        <f aca="false">C55</f>
        <v>100</v>
      </c>
      <c r="D56" s="6" t="n">
        <f aca="false">D55</f>
        <v>2</v>
      </c>
      <c r="E56" s="7" t="n">
        <f aca="false">E55</f>
        <v>3.7</v>
      </c>
      <c r="F56" s="6" t="n">
        <f aca="false">F55</f>
        <v>0</v>
      </c>
      <c r="G56" s="7" t="n">
        <f aca="false">G55</f>
        <v>2</v>
      </c>
      <c r="H56" s="8" t="n">
        <f aca="false">IF(ISERR(BR56),C56+10,BR56)</f>
        <v>110</v>
      </c>
      <c r="I56" s="6" t="n">
        <f aca="false">I55</f>
        <v>10</v>
      </c>
      <c r="J56" s="7" t="n">
        <f aca="false">J55</f>
        <v>287</v>
      </c>
      <c r="K56" s="6" t="n">
        <f aca="false">K55</f>
        <v>287</v>
      </c>
      <c r="L56" s="9" t="n">
        <f aca="false">L55</f>
        <v>1.4</v>
      </c>
      <c r="M56" s="6" t="n">
        <f aca="false">M55</f>
        <v>1004.5</v>
      </c>
      <c r="N56" s="10" t="n">
        <f aca="false">N55</f>
        <v>0.285714285714286</v>
      </c>
      <c r="O56" s="6" t="n">
        <f aca="false">O55</f>
        <v>289</v>
      </c>
      <c r="P56" s="9" t="n">
        <f aca="false">P55</f>
        <v>1.33</v>
      </c>
      <c r="Q56" s="6" t="n">
        <f aca="false">O56/R56</f>
        <v>1164.75757575758</v>
      </c>
      <c r="R56" s="10" t="n">
        <f aca="false">(P56-1)/P56</f>
        <v>0.24812030075188</v>
      </c>
      <c r="S56" s="6" t="n">
        <f aca="false">S55</f>
        <v>300</v>
      </c>
      <c r="T56" s="7" t="n">
        <f aca="false">T55</f>
        <v>298</v>
      </c>
      <c r="U56" s="9" t="n">
        <f aca="false">U55</f>
        <v>1.6</v>
      </c>
      <c r="V56" s="7" t="n">
        <f aca="false">V55</f>
        <v>14.5</v>
      </c>
      <c r="W56" s="11" t="n">
        <f aca="false">(U56-1)*V56*0.23/(U56*V56+1)</f>
        <v>0.0826859504132231</v>
      </c>
      <c r="X56" s="6" t="n">
        <f aca="false">X55</f>
        <v>42670000</v>
      </c>
      <c r="Y56" s="10" t="n">
        <f aca="false">Y55</f>
        <v>0.48</v>
      </c>
      <c r="Z56" s="9" t="n">
        <f aca="false">Z55</f>
        <v>0.7</v>
      </c>
      <c r="AA56" s="10" t="n">
        <f aca="false">AA55</f>
        <v>0.55</v>
      </c>
      <c r="AB56" s="11" t="n">
        <f aca="false">AA56+W56*(1-AA56)</f>
        <v>0.58720867768595</v>
      </c>
      <c r="AC56" s="10" t="n">
        <f aca="false">AR56/(AR56-1)*(1-EXP(-(AR56-1)/AR56*Y56))</f>
        <v>0.386529971603442</v>
      </c>
      <c r="AD56" s="12" t="n">
        <f aca="false">AB56*Z56</f>
        <v>0.411046074380165</v>
      </c>
      <c r="AE56" s="9" t="n">
        <f aca="false">AE55</f>
        <v>0.4158</v>
      </c>
      <c r="AF56" s="10" t="n">
        <f aca="false">AF55</f>
        <v>0.73</v>
      </c>
      <c r="AG56" s="11" t="n">
        <f aca="false">AE56/AF56</f>
        <v>0.569589041095891</v>
      </c>
      <c r="AH56" s="9" t="n">
        <f aca="false">AH55</f>
        <v>0.75</v>
      </c>
      <c r="AI56" s="10" t="n">
        <f aca="false">AI55</f>
        <v>0.75</v>
      </c>
      <c r="AJ56" s="9" t="n">
        <f aca="false">AJ55</f>
        <v>0.45572504588898</v>
      </c>
      <c r="AK56" s="13" t="n">
        <f aca="false">IF(ISERR(AJ56*CH56),0.35,AJ56*CH56)</f>
        <v>0.35</v>
      </c>
      <c r="AL56" s="9" t="n">
        <f aca="false">AL55</f>
        <v>0.175</v>
      </c>
      <c r="AM56" s="14" t="n">
        <f aca="false">AL56*CK56/3600000000*CC56*X56</f>
        <v>16.1316198491506</v>
      </c>
      <c r="AN56" s="8" t="n">
        <f aca="false">IF(ISERR(BX56),320,BX56-AI56*(BX56-S56))</f>
        <v>320</v>
      </c>
      <c r="AO56" s="8" t="n">
        <f aca="false">IF(ISERR(BP56),320,BP56-AH56*(BP56-S56))</f>
        <v>320</v>
      </c>
      <c r="AP56" s="9" t="n">
        <f aca="false">AP55</f>
        <v>0.75</v>
      </c>
      <c r="AQ56" s="10" t="n">
        <f aca="false">AQ55</f>
        <v>0.8</v>
      </c>
      <c r="AR56" s="10" t="n">
        <f aca="false">AR55</f>
        <v>16</v>
      </c>
      <c r="AS56" s="14" t="n">
        <f aca="false">PI()/4*AP56*AP56*AQ56</f>
        <v>0.353429173528852</v>
      </c>
      <c r="AT56" s="6" t="n">
        <f aca="false">AT55</f>
        <v>1500</v>
      </c>
      <c r="AU56" s="15" t="n">
        <f aca="false">(SQRT(2)-1)/2/SQRT(2)</f>
        <v>0.146446609406726</v>
      </c>
      <c r="AV56" s="14" t="n">
        <f aca="false">2*2*PI()*AU56*AU56/3/2*COS(PI()/180*45)*0.6/SQRT(2)/AW56</f>
        <v>0.00449176737043873</v>
      </c>
      <c r="AW56" s="6" t="n">
        <f aca="false">AW55</f>
        <v>3</v>
      </c>
      <c r="AX56" s="16" t="n">
        <f aca="false">AV56/100*SQRT(2*B56*1000/J56/AN56*(B56-H56)*1000)</f>
        <v>0.0504743113243106</v>
      </c>
      <c r="AY56" s="16" t="n">
        <f aca="false">AS56*Y56*B56/J56/AN56*AT56/60</f>
        <v>0.0139462905582378</v>
      </c>
      <c r="AZ56" s="8" t="n">
        <f aca="false">AX56*3600</f>
        <v>181.707520767518</v>
      </c>
      <c r="BA56" s="12" t="n">
        <f aca="false">AB56*Z56/Y56/U56/V56*Q56/M56</f>
        <v>0.0428003071236645</v>
      </c>
      <c r="BB56" s="12" t="n">
        <f aca="false">Q56/M56</f>
        <v>1.15953964734453</v>
      </c>
      <c r="BC56" s="12" t="n">
        <f aca="false">T56/S56</f>
        <v>0.993333333333333</v>
      </c>
      <c r="BD56" s="17" t="n">
        <f aca="false">X56/M56/S56*BA56</f>
        <v>6.06035873557911</v>
      </c>
      <c r="BE56" s="12" t="n">
        <f aca="false">BD56*(1-AL56-AJ56)</f>
        <v>2.23793869397729</v>
      </c>
      <c r="BF56" s="14" t="e">
        <f aca="false">H56/(H56-I56)*(C56+G56)/(C56-D56)*(C56-D56)/B56</f>
        <v>#VALUE!</v>
      </c>
      <c r="BG56" s="12" t="n">
        <f aca="false">Y56*AS56/1000*AT56/60*100/AV56</f>
        <v>94.4205194208882</v>
      </c>
      <c r="BH56" s="14" t="n">
        <f aca="false">1/(1-BG56*BG56/2/J56/AN56)</f>
        <v>1.05101276828643</v>
      </c>
      <c r="BI56" s="14" t="n">
        <f aca="false">B56/H56</f>
        <v>2.74545454545455</v>
      </c>
      <c r="BK56" s="13" t="e">
        <f aca="false">(1+(1+((1+BA56)*BB56-1)*BC56+BE56)*AE56*(1-(BF56*BH56)^R56))^(1/N56)</f>
        <v>#VALUE!</v>
      </c>
      <c r="BL56" s="8" t="e">
        <f aca="false">BK56*(C56-D56)</f>
        <v>#VALUE!</v>
      </c>
      <c r="BM56" s="12" t="n">
        <f aca="false">B56</f>
        <v>302</v>
      </c>
      <c r="BO56" s="8" t="n">
        <f aca="false">(1+((1+BA56)*BB56-1)*BC56+BE56)*M56*S56/Q56*1/(1+BA56)</f>
        <v>854.896511416567</v>
      </c>
      <c r="BP56" s="8" t="e">
        <f aca="false">(1+((BK56)^N56-1)/AF56)*S56</f>
        <v>#VALUE!</v>
      </c>
      <c r="BQ56" s="14" t="e">
        <f aca="false">(1-1/(1+BA56)*M56*S56/Q56/BO56/AE56*((BK56)^N56-1))^(1/R56)</f>
        <v>#VALUE!</v>
      </c>
      <c r="BR56" s="8" t="e">
        <f aca="false">(C56+G56)/BQ56</f>
        <v>#VALUE!</v>
      </c>
      <c r="BS56" s="14" t="e">
        <f aca="false">B56/BR56</f>
        <v>#VALUE!</v>
      </c>
      <c r="BT56" s="18" t="e">
        <f aca="false">BV56/BU56</f>
        <v>#VALUE!</v>
      </c>
      <c r="BU56" s="19" t="e">
        <f aca="false">BL56-E56</f>
        <v>#VALUE!</v>
      </c>
      <c r="BV56" s="12" t="n">
        <f aca="false">BM56+F56</f>
        <v>302</v>
      </c>
      <c r="BW56" s="9" t="n">
        <f aca="false">BW55</f>
        <v>0.408</v>
      </c>
      <c r="BX56" s="8" t="e">
        <f aca="false">(1+((BV56/BU56)^N56-1)/BW56)*AO56</f>
        <v>#VALUE!</v>
      </c>
      <c r="BY56" s="13" t="e">
        <f aca="false">AY56*M56*AN56/BW56*((BV56/BU56)^N56-1)/1000</f>
        <v>#VALUE!</v>
      </c>
      <c r="BZ56" s="11" t="e">
        <f aca="false">BY56/CF56</f>
        <v>#VALUE!</v>
      </c>
      <c r="CA56" s="11" t="n">
        <f aca="false">(CB56-CD56)/CB56</f>
        <v>0.978967079702964</v>
      </c>
      <c r="CB56" s="13" t="n">
        <f aca="false">CC56/AS56/AT56*60</f>
        <v>4.75445152588205</v>
      </c>
      <c r="CC56" s="13" t="n">
        <f aca="false">X56*BA56*AX56*AJ56/1000</f>
        <v>42.009046834387</v>
      </c>
      <c r="CD56" s="9" t="n">
        <f aca="false">CD55</f>
        <v>0.1</v>
      </c>
      <c r="CE56" s="20" t="n">
        <f aca="false">(CB56-CD56)*AS56*AT56/60</f>
        <v>41.1254739005649</v>
      </c>
      <c r="CF56" s="20" t="e">
        <f aca="false">CE56-BY56</f>
        <v>#VALUE!</v>
      </c>
      <c r="CG56" s="13" t="e">
        <f aca="false">CF56/AS56/AT56*60</f>
        <v>#VALUE!</v>
      </c>
      <c r="CH56" s="11" t="e">
        <f aca="false">CG56/CB56</f>
        <v>#VALUE!</v>
      </c>
      <c r="CI56" s="21" t="n">
        <f aca="false">3.6/X56/AK56*1000000000</f>
        <v>241.05259633734</v>
      </c>
      <c r="CJ56" s="8" t="n">
        <f aca="false">BO56-273</f>
        <v>581.896511416567</v>
      </c>
      <c r="CK56" s="8" t="n">
        <f aca="false">3600000/X56/AJ56*1000</f>
        <v>185.13006796344</v>
      </c>
    </row>
    <row r="57" customFormat="false" ht="15" hidden="false" customHeight="false" outlineLevel="0" collapsed="false">
      <c r="B57" s="6" t="n">
        <f aca="false">B45</f>
        <v>360</v>
      </c>
      <c r="C57" s="7" t="n">
        <f aca="false">C56</f>
        <v>100</v>
      </c>
      <c r="D57" s="6" t="n">
        <f aca="false">D56</f>
        <v>2</v>
      </c>
      <c r="E57" s="7" t="n">
        <f aca="false">E56</f>
        <v>3.7</v>
      </c>
      <c r="F57" s="6" t="n">
        <f aca="false">F56</f>
        <v>0</v>
      </c>
      <c r="G57" s="7" t="n">
        <f aca="false">G56</f>
        <v>2</v>
      </c>
      <c r="H57" s="8" t="n">
        <f aca="false">IF(ISERR(BR57),C57+10,BR57)</f>
        <v>110</v>
      </c>
      <c r="I57" s="6" t="n">
        <f aca="false">I56</f>
        <v>10</v>
      </c>
      <c r="J57" s="7" t="n">
        <f aca="false">J56</f>
        <v>287</v>
      </c>
      <c r="K57" s="6" t="n">
        <f aca="false">K56</f>
        <v>287</v>
      </c>
      <c r="L57" s="9" t="n">
        <f aca="false">L56</f>
        <v>1.4</v>
      </c>
      <c r="M57" s="6" t="n">
        <f aca="false">M56</f>
        <v>1004.5</v>
      </c>
      <c r="N57" s="10" t="n">
        <f aca="false">N56</f>
        <v>0.285714285714286</v>
      </c>
      <c r="O57" s="6" t="n">
        <f aca="false">O56</f>
        <v>289</v>
      </c>
      <c r="P57" s="9" t="n">
        <f aca="false">P56</f>
        <v>1.33</v>
      </c>
      <c r="Q57" s="6" t="n">
        <f aca="false">O57/R57</f>
        <v>1164.75757575758</v>
      </c>
      <c r="R57" s="10" t="n">
        <f aca="false">(P57-1)/P57</f>
        <v>0.24812030075188</v>
      </c>
      <c r="S57" s="6" t="n">
        <f aca="false">S56</f>
        <v>300</v>
      </c>
      <c r="T57" s="7" t="n">
        <f aca="false">T56</f>
        <v>298</v>
      </c>
      <c r="U57" s="9" t="n">
        <f aca="false">U56</f>
        <v>1.6</v>
      </c>
      <c r="V57" s="7" t="n">
        <f aca="false">V56</f>
        <v>14.5</v>
      </c>
      <c r="W57" s="11" t="n">
        <f aca="false">(U57-1)*V57*0.23/(U57*V57+1)</f>
        <v>0.0826859504132231</v>
      </c>
      <c r="X57" s="6" t="n">
        <f aca="false">X56</f>
        <v>42670000</v>
      </c>
      <c r="Y57" s="10" t="n">
        <f aca="false">Y56</f>
        <v>0.48</v>
      </c>
      <c r="Z57" s="9" t="n">
        <f aca="false">Z56</f>
        <v>0.7</v>
      </c>
      <c r="AA57" s="10" t="n">
        <f aca="false">AA56</f>
        <v>0.55</v>
      </c>
      <c r="AB57" s="11" t="n">
        <f aca="false">AA57+W57*(1-AA57)</f>
        <v>0.58720867768595</v>
      </c>
      <c r="AC57" s="10" t="n">
        <f aca="false">AR57/(AR57-1)*(1-EXP(-(AR57-1)/AR57*Y57))</f>
        <v>0.386529971603442</v>
      </c>
      <c r="AD57" s="12" t="n">
        <f aca="false">AB57*Z57</f>
        <v>0.411046074380165</v>
      </c>
      <c r="AE57" s="9" t="n">
        <f aca="false">AE56</f>
        <v>0.4158</v>
      </c>
      <c r="AF57" s="10" t="n">
        <f aca="false">AF56</f>
        <v>0.73</v>
      </c>
      <c r="AG57" s="11" t="n">
        <f aca="false">AE57/AF57</f>
        <v>0.569589041095891</v>
      </c>
      <c r="AH57" s="9" t="n">
        <f aca="false">AH56</f>
        <v>0.75</v>
      </c>
      <c r="AI57" s="10" t="n">
        <f aca="false">AI56</f>
        <v>0.75</v>
      </c>
      <c r="AJ57" s="9" t="n">
        <f aca="false">AJ56</f>
        <v>0.45572504588898</v>
      </c>
      <c r="AK57" s="13" t="n">
        <f aca="false">IF(ISERR(AJ57*CH57),0.35,AJ57*CH57)</f>
        <v>0.35</v>
      </c>
      <c r="AL57" s="9" t="n">
        <f aca="false">AL56</f>
        <v>0.175</v>
      </c>
      <c r="AM57" s="14" t="n">
        <f aca="false">AL57*CK57/3600000000*CC57*X57</f>
        <v>20.0976439478877</v>
      </c>
      <c r="AN57" s="8" t="n">
        <f aca="false">IF(ISERR(BX57),320,BX57-AI57*(BX57-S57))</f>
        <v>320</v>
      </c>
      <c r="AO57" s="8" t="n">
        <f aca="false">IF(ISERR(BP57),320,BP57-AH57*(BP57-S57))</f>
        <v>320</v>
      </c>
      <c r="AP57" s="9" t="n">
        <f aca="false">AP56</f>
        <v>0.75</v>
      </c>
      <c r="AQ57" s="10" t="n">
        <f aca="false">AQ56</f>
        <v>0.8</v>
      </c>
      <c r="AR57" s="10" t="n">
        <f aca="false">AR56</f>
        <v>16</v>
      </c>
      <c r="AS57" s="14" t="n">
        <f aca="false">PI()/4*AP57*AP57*AQ57</f>
        <v>0.353429173528852</v>
      </c>
      <c r="AT57" s="6" t="n">
        <f aca="false">AT56</f>
        <v>1500</v>
      </c>
      <c r="AU57" s="15" t="n">
        <f aca="false">(SQRT(2)-1)/2/SQRT(2)</f>
        <v>0.146446609406726</v>
      </c>
      <c r="AV57" s="14" t="n">
        <f aca="false">2*2*PI()*AU57*AU57/3/2*COS(PI()/180*45)*0.6/SQRT(2)/AW57</f>
        <v>0.00449176737043873</v>
      </c>
      <c r="AW57" s="6" t="n">
        <f aca="false">AW56</f>
        <v>3</v>
      </c>
      <c r="AX57" s="16" t="n">
        <f aca="false">AV57/100*SQRT(2*B57*1000/J57/AN57*(B57-H57)*1000)</f>
        <v>0.0628836252649634</v>
      </c>
      <c r="AY57" s="16" t="n">
        <f aca="false">AS57*Y57*B57/J57/AN57*AT57/60</f>
        <v>0.0166247172217404</v>
      </c>
      <c r="AZ57" s="8" t="n">
        <f aca="false">AX57*3600</f>
        <v>226.381050953868</v>
      </c>
      <c r="BA57" s="12" t="n">
        <f aca="false">AB57*Z57/Y57/U57/V57*Q57/M57</f>
        <v>0.0428003071236645</v>
      </c>
      <c r="BB57" s="12" t="n">
        <f aca="false">Q57/M57</f>
        <v>1.15953964734453</v>
      </c>
      <c r="BC57" s="12" t="n">
        <f aca="false">T57/S57</f>
        <v>0.993333333333333</v>
      </c>
      <c r="BD57" s="17" t="n">
        <f aca="false">X57/M57/S57*BA57</f>
        <v>6.06035873557911</v>
      </c>
      <c r="BE57" s="12" t="n">
        <f aca="false">BD57*(1-AL57-AJ57)</f>
        <v>2.23793869397729</v>
      </c>
      <c r="BF57" s="14" t="e">
        <f aca="false">H57/(H57-I57)*(C57+G57)/(C57-D57)*(C57-D57)/B57</f>
        <v>#VALUE!</v>
      </c>
      <c r="BG57" s="12" t="n">
        <f aca="false">Y57*AS57/1000*AT57/60*100/AV57</f>
        <v>94.4205194208882</v>
      </c>
      <c r="BH57" s="14" t="n">
        <f aca="false">1/(1-BG57*BG57/2/J57/AN57)</f>
        <v>1.05101276828643</v>
      </c>
      <c r="BI57" s="14" t="n">
        <f aca="false">B57/H57</f>
        <v>3.27272727272727</v>
      </c>
      <c r="BK57" s="13" t="e">
        <f aca="false">(1+(1+((1+BA57)*BB57-1)*BC57+BE57)*AE57*(1-(BF57*BH57)^R57))^(1/N57)</f>
        <v>#VALUE!</v>
      </c>
      <c r="BL57" s="8" t="e">
        <f aca="false">BK57*(C57-D57)</f>
        <v>#VALUE!</v>
      </c>
      <c r="BM57" s="12" t="n">
        <f aca="false">B57</f>
        <v>360</v>
      </c>
      <c r="BO57" s="8" t="n">
        <f aca="false">(1+((1+BA57)*BB57-1)*BC57+BE57)*M57*S57/Q57*1/(1+BA57)</f>
        <v>854.896511416567</v>
      </c>
      <c r="BP57" s="8" t="e">
        <f aca="false">(1+((BK57)^N57-1)/AF57)*S57</f>
        <v>#VALUE!</v>
      </c>
      <c r="BQ57" s="14" t="e">
        <f aca="false">(1-1/(1+BA57)*M57*S57/Q57/BO57/AE57*((BK57)^N57-1))^(1/R57)</f>
        <v>#VALUE!</v>
      </c>
      <c r="BR57" s="8" t="e">
        <f aca="false">(C57+G57)/BQ57</f>
        <v>#VALUE!</v>
      </c>
      <c r="BS57" s="14" t="e">
        <f aca="false">B57/BR57</f>
        <v>#VALUE!</v>
      </c>
      <c r="BT57" s="18" t="e">
        <f aca="false">BV57/BU57</f>
        <v>#VALUE!</v>
      </c>
      <c r="BU57" s="19" t="e">
        <f aca="false">BL57-E57</f>
        <v>#VALUE!</v>
      </c>
      <c r="BV57" s="12" t="n">
        <f aca="false">BM57+F57</f>
        <v>360</v>
      </c>
      <c r="BW57" s="9" t="n">
        <f aca="false">BW56</f>
        <v>0.408</v>
      </c>
      <c r="BX57" s="8" t="e">
        <f aca="false">(1+((BV57/BU57)^N57-1)/BW57)*AO57</f>
        <v>#VALUE!</v>
      </c>
      <c r="BY57" s="13" t="e">
        <f aca="false">AY57*M57*AN57/BW57*((BV57/BU57)^N57-1)/1000</f>
        <v>#VALUE!</v>
      </c>
      <c r="BZ57" s="11" t="e">
        <f aca="false">BY57/CF57</f>
        <v>#VALUE!</v>
      </c>
      <c r="CA57" s="11" t="n">
        <f aca="false">(CB57-CD57)/CB57</f>
        <v>0.983117669144252</v>
      </c>
      <c r="CB57" s="13" t="n">
        <f aca="false">CC57/AS57/AT57*60</f>
        <v>5.92335269664195</v>
      </c>
      <c r="CC57" s="13" t="n">
        <f aca="false">X57*BA57*AX57*AJ57/1000</f>
        <v>52.3371412023515</v>
      </c>
      <c r="CD57" s="9" t="n">
        <f aca="false">CD56</f>
        <v>0.1</v>
      </c>
      <c r="CE57" s="20" t="n">
        <f aca="false">(CB57-CD57)*AS57*AT57/60</f>
        <v>51.4535682685293</v>
      </c>
      <c r="CF57" s="20" t="e">
        <f aca="false">CE57-BY57</f>
        <v>#VALUE!</v>
      </c>
      <c r="CG57" s="13" t="e">
        <f aca="false">CF57/AS57/AT57*60</f>
        <v>#VALUE!</v>
      </c>
      <c r="CH57" s="11" t="e">
        <f aca="false">CG57/CB57</f>
        <v>#VALUE!</v>
      </c>
      <c r="CI57" s="21" t="n">
        <f aca="false">3.6/X57/AK57*1000000000</f>
        <v>241.05259633734</v>
      </c>
      <c r="CJ57" s="8" t="n">
        <f aca="false">BO57-273</f>
        <v>581.896511416567</v>
      </c>
      <c r="CK57" s="8" t="n">
        <f aca="false">3600000/X57/AJ57*1000</f>
        <v>185.13006796344</v>
      </c>
    </row>
    <row r="58" customFormat="false" ht="15" hidden="false" customHeight="false" outlineLevel="0" collapsed="false">
      <c r="B58" s="6" t="n">
        <f aca="false">B46</f>
        <v>400</v>
      </c>
      <c r="C58" s="7" t="n">
        <f aca="false">C57</f>
        <v>100</v>
      </c>
      <c r="D58" s="6" t="n">
        <f aca="false">D57</f>
        <v>2</v>
      </c>
      <c r="E58" s="7" t="n">
        <f aca="false">E57</f>
        <v>3.7</v>
      </c>
      <c r="F58" s="6" t="n">
        <f aca="false">F57</f>
        <v>0</v>
      </c>
      <c r="G58" s="7" t="n">
        <f aca="false">G57</f>
        <v>2</v>
      </c>
      <c r="H58" s="8" t="n">
        <f aca="false">IF(ISERR(BR58),C58+10,BR58)</f>
        <v>110</v>
      </c>
      <c r="I58" s="6" t="n">
        <f aca="false">I57</f>
        <v>10</v>
      </c>
      <c r="J58" s="7" t="n">
        <f aca="false">J57</f>
        <v>287</v>
      </c>
      <c r="K58" s="6" t="n">
        <f aca="false">K57</f>
        <v>287</v>
      </c>
      <c r="L58" s="9" t="n">
        <f aca="false">L57</f>
        <v>1.4</v>
      </c>
      <c r="M58" s="6" t="n">
        <f aca="false">M57</f>
        <v>1004.5</v>
      </c>
      <c r="N58" s="10" t="n">
        <f aca="false">N57</f>
        <v>0.285714285714286</v>
      </c>
      <c r="O58" s="6" t="n">
        <f aca="false">O57</f>
        <v>289</v>
      </c>
      <c r="P58" s="9" t="n">
        <f aca="false">P57</f>
        <v>1.33</v>
      </c>
      <c r="Q58" s="6" t="n">
        <f aca="false">O58/R58</f>
        <v>1164.75757575758</v>
      </c>
      <c r="R58" s="10" t="n">
        <f aca="false">(P58-1)/P58</f>
        <v>0.24812030075188</v>
      </c>
      <c r="S58" s="6" t="n">
        <f aca="false">S57</f>
        <v>300</v>
      </c>
      <c r="T58" s="7" t="n">
        <f aca="false">T57</f>
        <v>298</v>
      </c>
      <c r="U58" s="9" t="n">
        <f aca="false">U57</f>
        <v>1.6</v>
      </c>
      <c r="V58" s="7" t="n">
        <f aca="false">V57</f>
        <v>14.5</v>
      </c>
      <c r="W58" s="11" t="n">
        <f aca="false">(U58-1)*V58*0.23/(U58*V58+1)</f>
        <v>0.0826859504132231</v>
      </c>
      <c r="X58" s="6" t="n">
        <f aca="false">X57</f>
        <v>42670000</v>
      </c>
      <c r="Y58" s="10" t="n">
        <f aca="false">Y57</f>
        <v>0.48</v>
      </c>
      <c r="Z58" s="9" t="n">
        <f aca="false">Z57</f>
        <v>0.7</v>
      </c>
      <c r="AA58" s="10" t="n">
        <f aca="false">AA57</f>
        <v>0.55</v>
      </c>
      <c r="AB58" s="11" t="n">
        <f aca="false">AA58+W58*(1-AA58)</f>
        <v>0.58720867768595</v>
      </c>
      <c r="AC58" s="10" t="n">
        <f aca="false">AR58/(AR58-1)*(1-EXP(-(AR58-1)/AR58*Y58))</f>
        <v>0.386529971603442</v>
      </c>
      <c r="AD58" s="12" t="n">
        <f aca="false">AB58*Z58</f>
        <v>0.411046074380165</v>
      </c>
      <c r="AE58" s="9" t="n">
        <f aca="false">AE57</f>
        <v>0.4158</v>
      </c>
      <c r="AF58" s="10" t="n">
        <f aca="false">AF57</f>
        <v>0.73</v>
      </c>
      <c r="AG58" s="11" t="n">
        <f aca="false">AE58/AF58</f>
        <v>0.569589041095891</v>
      </c>
      <c r="AH58" s="9" t="n">
        <f aca="false">AH57</f>
        <v>0.75</v>
      </c>
      <c r="AI58" s="10" t="n">
        <f aca="false">AI57</f>
        <v>0.75</v>
      </c>
      <c r="AJ58" s="9" t="n">
        <f aca="false">AJ57</f>
        <v>0.45572504588898</v>
      </c>
      <c r="AK58" s="13" t="n">
        <f aca="false">IF(ISERR(AJ58*CH58),0.35,AJ58*CH58)</f>
        <v>0.35</v>
      </c>
      <c r="AL58" s="9" t="n">
        <f aca="false">AL57</f>
        <v>0.175</v>
      </c>
      <c r="AM58" s="14" t="n">
        <f aca="false">AL58*CK58/3600000000*CC58*X58</f>
        <v>22.8167029222268</v>
      </c>
      <c r="AN58" s="8" t="n">
        <f aca="false">IF(ISERR(BX58),320,BX58-AI58*(BX58-S58))</f>
        <v>320</v>
      </c>
      <c r="AO58" s="8" t="n">
        <f aca="false">IF(ISERR(BP58),320,BP58-AH58*(BP58-S58))</f>
        <v>320</v>
      </c>
      <c r="AP58" s="9" t="n">
        <f aca="false">AP57</f>
        <v>0.75</v>
      </c>
      <c r="AQ58" s="10" t="n">
        <f aca="false">AQ57</f>
        <v>0.8</v>
      </c>
      <c r="AR58" s="10" t="n">
        <f aca="false">AR57</f>
        <v>16</v>
      </c>
      <c r="AS58" s="14" t="n">
        <f aca="false">PI()/4*AP58*AP58*AQ58</f>
        <v>0.353429173528852</v>
      </c>
      <c r="AT58" s="6" t="n">
        <f aca="false">AT57</f>
        <v>1500</v>
      </c>
      <c r="AU58" s="15" t="n">
        <f aca="false">(SQRT(2)-1)/2/SQRT(2)</f>
        <v>0.146446609406726</v>
      </c>
      <c r="AV58" s="14" t="n">
        <f aca="false">2*2*PI()*AU58*AU58/3/2*COS(PI()/180*45)*0.6/SQRT(2)/AW58</f>
        <v>0.00449176737043873</v>
      </c>
      <c r="AW58" s="6" t="n">
        <f aca="false">AW57</f>
        <v>3</v>
      </c>
      <c r="AX58" s="16" t="n">
        <f aca="false">AV58/100*SQRT(2*B58*1000/J58/AN58*(B58-H58)*1000)</f>
        <v>0.0713913033818128</v>
      </c>
      <c r="AY58" s="16" t="n">
        <f aca="false">AS58*Y58*B58/J58/AN58*AT58/60</f>
        <v>0.018471908024156</v>
      </c>
      <c r="AZ58" s="8" t="n">
        <f aca="false">AX58*3600</f>
        <v>257.008692174526</v>
      </c>
      <c r="BA58" s="12" t="n">
        <f aca="false">AB58*Z58/Y58/U58/V58*Q58/M58</f>
        <v>0.0428003071236645</v>
      </c>
      <c r="BB58" s="12" t="n">
        <f aca="false">Q58/M58</f>
        <v>1.15953964734453</v>
      </c>
      <c r="BC58" s="12" t="n">
        <f aca="false">T58/S58</f>
        <v>0.993333333333333</v>
      </c>
      <c r="BD58" s="17" t="n">
        <f aca="false">X58/M58/S58*BA58</f>
        <v>6.06035873557911</v>
      </c>
      <c r="BE58" s="12" t="n">
        <f aca="false">BD58*(1-AL58-AJ58)</f>
        <v>2.23793869397729</v>
      </c>
      <c r="BF58" s="14" t="e">
        <f aca="false">H58/(H58-I58)*(C58+G58)/(C58-D58)*(C58-D58)/B58</f>
        <v>#VALUE!</v>
      </c>
      <c r="BG58" s="12" t="n">
        <f aca="false">Y58*AS58/1000*AT58/60*100/AV58</f>
        <v>94.4205194208882</v>
      </c>
      <c r="BH58" s="14" t="n">
        <f aca="false">1/(1-BG58*BG58/2/J58/AN58)</f>
        <v>1.05101276828643</v>
      </c>
      <c r="BI58" s="14" t="n">
        <f aca="false">B58/H58</f>
        <v>3.63636363636364</v>
      </c>
      <c r="BK58" s="13" t="e">
        <f aca="false">(1+(1+((1+BA58)*BB58-1)*BC58+BE58)*AE58*(1-(BF58*BH58)^R58))^(1/N58)</f>
        <v>#VALUE!</v>
      </c>
      <c r="BL58" s="8" t="e">
        <f aca="false">BK58*(C58-D58)</f>
        <v>#VALUE!</v>
      </c>
      <c r="BM58" s="12" t="n">
        <f aca="false">B58</f>
        <v>400</v>
      </c>
      <c r="BO58" s="8" t="n">
        <f aca="false">(1+((1+BA58)*BB58-1)*BC58+BE58)*M58*S58/Q58*1/(1+BA58)</f>
        <v>854.896511416567</v>
      </c>
      <c r="BP58" s="8" t="e">
        <f aca="false">(1+((BK58)^N58-1)/AF58)*S58</f>
        <v>#VALUE!</v>
      </c>
      <c r="BQ58" s="14" t="e">
        <f aca="false">(1-1/(1+BA58)*M58*S58/Q58/BO58/AE58*((BK58)^N58-1))^(1/R58)</f>
        <v>#VALUE!</v>
      </c>
      <c r="BR58" s="8" t="e">
        <f aca="false">(C58+G58)/BQ58</f>
        <v>#VALUE!</v>
      </c>
      <c r="BS58" s="14" t="e">
        <f aca="false">B58/BR58</f>
        <v>#VALUE!</v>
      </c>
      <c r="BT58" s="18" t="e">
        <f aca="false">BV58/BU58</f>
        <v>#VALUE!</v>
      </c>
      <c r="BU58" s="19" t="e">
        <f aca="false">BL58-E58</f>
        <v>#VALUE!</v>
      </c>
      <c r="BV58" s="12" t="n">
        <f aca="false">BM58+F58</f>
        <v>400</v>
      </c>
      <c r="BW58" s="9" t="n">
        <f aca="false">BW57</f>
        <v>0.408</v>
      </c>
      <c r="BX58" s="8" t="e">
        <f aca="false">(1+((BV58/BU58)^N58-1)/BW58)*AO58</f>
        <v>#VALUE!</v>
      </c>
      <c r="BY58" s="13" t="e">
        <f aca="false">AY58*M58*AN58/BW58*((BV58/BU58)^N58-1)/1000</f>
        <v>#VALUE!</v>
      </c>
      <c r="BZ58" s="11" t="e">
        <f aca="false">BY58/CF58</f>
        <v>#VALUE!</v>
      </c>
      <c r="CA58" s="11" t="n">
        <f aca="false">(CB58-CD58)/CB58</f>
        <v>0.985129530953451</v>
      </c>
      <c r="CB58" s="13" t="n">
        <f aca="false">CC58/AS58/AT58*60</f>
        <v>6.72473744351785</v>
      </c>
      <c r="CC58" s="13" t="n">
        <f aca="false">X58*BA58*AX58*AJ58/1000</f>
        <v>59.4179599215259</v>
      </c>
      <c r="CD58" s="9" t="n">
        <f aca="false">CD57</f>
        <v>0.1</v>
      </c>
      <c r="CE58" s="20" t="n">
        <f aca="false">(CB58-CD58)*AS58*AT58/60</f>
        <v>58.5343869877038</v>
      </c>
      <c r="CF58" s="20" t="e">
        <f aca="false">CE58-BY58</f>
        <v>#VALUE!</v>
      </c>
      <c r="CG58" s="13" t="e">
        <f aca="false">CF58/AS58/AT58*60</f>
        <v>#VALUE!</v>
      </c>
      <c r="CH58" s="11" t="e">
        <f aca="false">CG58/CB58</f>
        <v>#VALUE!</v>
      </c>
      <c r="CI58" s="21" t="n">
        <f aca="false">3.6/X58/AK58*1000000000</f>
        <v>241.05259633734</v>
      </c>
      <c r="CJ58" s="8" t="n">
        <f aca="false">BO58-273</f>
        <v>581.896511416567</v>
      </c>
      <c r="CK58" s="8" t="n">
        <f aca="false">3600000/X58/AJ58*1000</f>
        <v>185.13006796344</v>
      </c>
    </row>
    <row r="59" customFormat="false" ht="15" hidden="false" customHeight="false" outlineLevel="0" collapsed="false">
      <c r="B59" s="6" t="n">
        <f aca="false">B47</f>
        <v>450</v>
      </c>
      <c r="C59" s="7" t="n">
        <f aca="false">C58</f>
        <v>100</v>
      </c>
      <c r="D59" s="6" t="n">
        <f aca="false">D58</f>
        <v>2</v>
      </c>
      <c r="E59" s="7" t="n">
        <f aca="false">E58</f>
        <v>3.7</v>
      </c>
      <c r="F59" s="6" t="n">
        <f aca="false">F58</f>
        <v>0</v>
      </c>
      <c r="G59" s="7" t="n">
        <f aca="false">G58</f>
        <v>2</v>
      </c>
      <c r="H59" s="8" t="n">
        <f aca="false">IF(ISERR(BR59),C59+10,BR59)</f>
        <v>110</v>
      </c>
      <c r="I59" s="6" t="n">
        <f aca="false">I58</f>
        <v>10</v>
      </c>
      <c r="J59" s="7" t="n">
        <f aca="false">J58</f>
        <v>287</v>
      </c>
      <c r="K59" s="6" t="n">
        <f aca="false">K58</f>
        <v>287</v>
      </c>
      <c r="L59" s="9" t="n">
        <f aca="false">L58</f>
        <v>1.4</v>
      </c>
      <c r="M59" s="6" t="n">
        <f aca="false">M58</f>
        <v>1004.5</v>
      </c>
      <c r="N59" s="10" t="n">
        <f aca="false">N58</f>
        <v>0.285714285714286</v>
      </c>
      <c r="O59" s="6" t="n">
        <f aca="false">O58</f>
        <v>289</v>
      </c>
      <c r="P59" s="9" t="n">
        <f aca="false">P58</f>
        <v>1.33</v>
      </c>
      <c r="Q59" s="6" t="n">
        <f aca="false">O59/R59</f>
        <v>1164.75757575758</v>
      </c>
      <c r="R59" s="10" t="n">
        <f aca="false">(P59-1)/P59</f>
        <v>0.24812030075188</v>
      </c>
      <c r="S59" s="6" t="n">
        <f aca="false">S58</f>
        <v>300</v>
      </c>
      <c r="T59" s="7" t="n">
        <f aca="false">T58</f>
        <v>298</v>
      </c>
      <c r="U59" s="9" t="n">
        <f aca="false">U58</f>
        <v>1.6</v>
      </c>
      <c r="V59" s="7" t="n">
        <f aca="false">V58</f>
        <v>14.5</v>
      </c>
      <c r="W59" s="11" t="n">
        <f aca="false">(U59-1)*V59*0.23/(U59*V59+1)</f>
        <v>0.0826859504132231</v>
      </c>
      <c r="X59" s="6" t="n">
        <f aca="false">X58</f>
        <v>42670000</v>
      </c>
      <c r="Y59" s="10" t="n">
        <f aca="false">Y58</f>
        <v>0.48</v>
      </c>
      <c r="Z59" s="9" t="n">
        <f aca="false">Z58</f>
        <v>0.7</v>
      </c>
      <c r="AA59" s="10" t="n">
        <f aca="false">AA58</f>
        <v>0.55</v>
      </c>
      <c r="AB59" s="11" t="n">
        <f aca="false">AA59+W59*(1-AA59)</f>
        <v>0.58720867768595</v>
      </c>
      <c r="AC59" s="10" t="n">
        <f aca="false">AR59/(AR59-1)*(1-EXP(-(AR59-1)/AR59*Y59))</f>
        <v>0.386529971603442</v>
      </c>
      <c r="AD59" s="12" t="n">
        <f aca="false">AB59*Z59</f>
        <v>0.411046074380165</v>
      </c>
      <c r="AE59" s="9" t="n">
        <f aca="false">AE58</f>
        <v>0.4158</v>
      </c>
      <c r="AF59" s="10" t="n">
        <f aca="false">AF58</f>
        <v>0.73</v>
      </c>
      <c r="AG59" s="11" t="n">
        <f aca="false">AE59/AF59</f>
        <v>0.569589041095891</v>
      </c>
      <c r="AH59" s="9" t="n">
        <f aca="false">AH58</f>
        <v>0.75</v>
      </c>
      <c r="AI59" s="10" t="n">
        <f aca="false">AI58</f>
        <v>0.75</v>
      </c>
      <c r="AJ59" s="9" t="n">
        <f aca="false">AJ58</f>
        <v>0.45572504588898</v>
      </c>
      <c r="AK59" s="13" t="n">
        <f aca="false">IF(ISERR(AJ59*CH59),0.35,AJ59*CH59)</f>
        <v>0.35</v>
      </c>
      <c r="AL59" s="9" t="n">
        <f aca="false">AL58</f>
        <v>0.175</v>
      </c>
      <c r="AM59" s="14" t="n">
        <f aca="false">AL59*CK59/3600000000*CC59*X59</f>
        <v>26.2041217527952</v>
      </c>
      <c r="AN59" s="8" t="n">
        <f aca="false">IF(ISERR(BX59),320,BX59-AI59*(BX59-S59))</f>
        <v>320</v>
      </c>
      <c r="AO59" s="8" t="n">
        <f aca="false">IF(ISERR(BP59),320,BP59-AH59*(BP59-S59))</f>
        <v>320</v>
      </c>
      <c r="AP59" s="9" t="n">
        <f aca="false">AP58</f>
        <v>0.75</v>
      </c>
      <c r="AQ59" s="10" t="n">
        <f aca="false">AQ58</f>
        <v>0.8</v>
      </c>
      <c r="AR59" s="10" t="n">
        <f aca="false">AR58</f>
        <v>16</v>
      </c>
      <c r="AS59" s="14" t="n">
        <f aca="false">PI()/4*AP59*AP59*AQ59</f>
        <v>0.353429173528852</v>
      </c>
      <c r="AT59" s="6" t="n">
        <f aca="false">AT58</f>
        <v>1500</v>
      </c>
      <c r="AU59" s="15" t="n">
        <f aca="false">(SQRT(2)-1)/2/SQRT(2)</f>
        <v>0.146446609406726</v>
      </c>
      <c r="AV59" s="14" t="n">
        <f aca="false">2*2*PI()*AU59*AU59/3/2*COS(PI()/180*45)*0.6/SQRT(2)/AW59</f>
        <v>0.00449176737043873</v>
      </c>
      <c r="AW59" s="6" t="n">
        <f aca="false">AW58</f>
        <v>3</v>
      </c>
      <c r="AX59" s="16" t="n">
        <f aca="false">AV59/100*SQRT(2*B59*1000/J59/AN59*(B59-H59)*1000)</f>
        <v>0.0819902162150423</v>
      </c>
      <c r="AY59" s="16" t="n">
        <f aca="false">AS59*Y59*B59/J59/AN59*AT59/60</f>
        <v>0.0207808965271755</v>
      </c>
      <c r="AZ59" s="8" t="n">
        <f aca="false">AX59*3600</f>
        <v>295.164778374152</v>
      </c>
      <c r="BA59" s="12" t="n">
        <f aca="false">AB59*Z59/Y59/U59/V59*Q59/M59</f>
        <v>0.0428003071236645</v>
      </c>
      <c r="BB59" s="12" t="n">
        <f aca="false">Q59/M59</f>
        <v>1.15953964734453</v>
      </c>
      <c r="BC59" s="12" t="n">
        <f aca="false">T59/S59</f>
        <v>0.993333333333333</v>
      </c>
      <c r="BD59" s="17" t="n">
        <f aca="false">X59/M59/S59*BA59</f>
        <v>6.06035873557911</v>
      </c>
      <c r="BE59" s="12" t="n">
        <f aca="false">BD59*(1-AL59-AJ59)</f>
        <v>2.23793869397729</v>
      </c>
      <c r="BF59" s="14" t="e">
        <f aca="false">H59/(H59-I59)*(C59+G59)/(C59-D59)*(C59-D59)/B59</f>
        <v>#VALUE!</v>
      </c>
      <c r="BG59" s="12" t="n">
        <f aca="false">Y59*AS59/1000*AT59/60*100/AV59</f>
        <v>94.4205194208882</v>
      </c>
      <c r="BH59" s="14" t="n">
        <f aca="false">1/(1-BG59*BG59/2/J59/AN59)</f>
        <v>1.05101276828643</v>
      </c>
      <c r="BI59" s="14" t="n">
        <f aca="false">B59/H59</f>
        <v>4.09090909090909</v>
      </c>
      <c r="BK59" s="13" t="e">
        <f aca="false">(1+(1+((1+BA59)*BB59-1)*BC59+BE59)*AE59*(1-(BF59*BH59)^R59))^(1/N59)</f>
        <v>#VALUE!</v>
      </c>
      <c r="BL59" s="8" t="e">
        <f aca="false">BK59*(C59-D59)</f>
        <v>#VALUE!</v>
      </c>
      <c r="BM59" s="12" t="n">
        <f aca="false">B59</f>
        <v>450</v>
      </c>
      <c r="BO59" s="8" t="n">
        <f aca="false">(1+((1+BA59)*BB59-1)*BC59+BE59)*M59*S59/Q59*1/(1+BA59)</f>
        <v>854.896511416567</v>
      </c>
      <c r="BP59" s="8" t="e">
        <f aca="false">(1+((BK59)^N59-1)/AF59)*S59</f>
        <v>#VALUE!</v>
      </c>
      <c r="BQ59" s="14" t="e">
        <f aca="false">(1-1/(1+BA59)*M59*S59/Q59/BO59/AE59*((BK59)^N59-1))^(1/R59)</f>
        <v>#VALUE!</v>
      </c>
      <c r="BR59" s="8" t="e">
        <f aca="false">(C59+G59)/BQ59</f>
        <v>#VALUE!</v>
      </c>
      <c r="BS59" s="14" t="e">
        <f aca="false">B59/BR59</f>
        <v>#VALUE!</v>
      </c>
      <c r="BT59" s="18" t="e">
        <f aca="false">BV59/BU59</f>
        <v>#VALUE!</v>
      </c>
      <c r="BU59" s="19" t="e">
        <f aca="false">BL59-E59</f>
        <v>#VALUE!</v>
      </c>
      <c r="BV59" s="12" t="n">
        <f aca="false">BM59+F59</f>
        <v>450</v>
      </c>
      <c r="BW59" s="9" t="n">
        <f aca="false">BW58</f>
        <v>0.408</v>
      </c>
      <c r="BX59" s="8" t="e">
        <f aca="false">(1+((BV59/BU59)^N59-1)/BW59)*AO59</f>
        <v>#VALUE!</v>
      </c>
      <c r="BY59" s="13" t="e">
        <f aca="false">AY59*M59*AN59/BW59*((BV59/BU59)^N59-1)/1000</f>
        <v>#VALUE!</v>
      </c>
      <c r="BZ59" s="11" t="e">
        <f aca="false">BY59/CF59</f>
        <v>#VALUE!</v>
      </c>
      <c r="CA59" s="11" t="n">
        <f aca="false">(CB59-CD59)/CB59</f>
        <v>0.987051843303503</v>
      </c>
      <c r="CB59" s="13" t="n">
        <f aca="false">CC59/AS59/AT59*60</f>
        <v>7.72310702936236</v>
      </c>
      <c r="CC59" s="13" t="n">
        <f aca="false">X59*BA59*AX59*AJ59/1000</f>
        <v>68.2392833615601</v>
      </c>
      <c r="CD59" s="9" t="n">
        <f aca="false">CD58</f>
        <v>0.1</v>
      </c>
      <c r="CE59" s="20" t="n">
        <f aca="false">(CB59-CD59)*AS59*AT59/60</f>
        <v>67.355710427738</v>
      </c>
      <c r="CF59" s="20" t="e">
        <f aca="false">CE59-BY59</f>
        <v>#VALUE!</v>
      </c>
      <c r="CG59" s="13" t="e">
        <f aca="false">CF59/AS59/AT59*60</f>
        <v>#VALUE!</v>
      </c>
      <c r="CH59" s="11" t="e">
        <f aca="false">CG59/CB59</f>
        <v>#VALUE!</v>
      </c>
      <c r="CI59" s="21" t="n">
        <f aca="false">3.6/X59/AK59*1000000000</f>
        <v>241.05259633734</v>
      </c>
      <c r="CJ59" s="8" t="n">
        <f aca="false">BO59-273</f>
        <v>581.896511416567</v>
      </c>
      <c r="CK59" s="8" t="n">
        <f aca="false">3600000/X59/AJ59*1000</f>
        <v>185.13006796344</v>
      </c>
    </row>
    <row r="60" customFormat="false" ht="15" hidden="false" customHeight="false" outlineLevel="0" collapsed="false">
      <c r="B60" s="6" t="n">
        <f aca="false">B48</f>
        <v>500</v>
      </c>
      <c r="C60" s="7" t="n">
        <f aca="false">C59</f>
        <v>100</v>
      </c>
      <c r="D60" s="6" t="n">
        <f aca="false">D59</f>
        <v>2</v>
      </c>
      <c r="E60" s="7" t="n">
        <f aca="false">E59</f>
        <v>3.7</v>
      </c>
      <c r="F60" s="6" t="n">
        <f aca="false">F59</f>
        <v>0</v>
      </c>
      <c r="G60" s="7" t="n">
        <f aca="false">G59</f>
        <v>2</v>
      </c>
      <c r="H60" s="8" t="n">
        <f aca="false">IF(ISERR(BR60),C60+10,BR60)</f>
        <v>110</v>
      </c>
      <c r="I60" s="6" t="n">
        <f aca="false">I59</f>
        <v>10</v>
      </c>
      <c r="J60" s="7" t="n">
        <f aca="false">J59</f>
        <v>287</v>
      </c>
      <c r="K60" s="6" t="n">
        <f aca="false">K59</f>
        <v>287</v>
      </c>
      <c r="L60" s="9" t="n">
        <f aca="false">L59</f>
        <v>1.4</v>
      </c>
      <c r="M60" s="6" t="n">
        <f aca="false">M59</f>
        <v>1004.5</v>
      </c>
      <c r="N60" s="10" t="n">
        <f aca="false">N59</f>
        <v>0.285714285714286</v>
      </c>
      <c r="O60" s="6" t="n">
        <f aca="false">O59</f>
        <v>289</v>
      </c>
      <c r="P60" s="9" t="n">
        <f aca="false">P59</f>
        <v>1.33</v>
      </c>
      <c r="Q60" s="6" t="n">
        <f aca="false">O60/R60</f>
        <v>1164.75757575758</v>
      </c>
      <c r="R60" s="10" t="n">
        <f aca="false">(P60-1)/P60</f>
        <v>0.24812030075188</v>
      </c>
      <c r="S60" s="6" t="n">
        <f aca="false">S59</f>
        <v>300</v>
      </c>
      <c r="T60" s="7" t="n">
        <f aca="false">T59</f>
        <v>298</v>
      </c>
      <c r="U60" s="9" t="n">
        <f aca="false">U59</f>
        <v>1.6</v>
      </c>
      <c r="V60" s="7" t="n">
        <f aca="false">V59</f>
        <v>14.5</v>
      </c>
      <c r="W60" s="11" t="n">
        <f aca="false">(U60-1)*V60*0.23/(U60*V60+1)</f>
        <v>0.0826859504132231</v>
      </c>
      <c r="X60" s="6" t="n">
        <f aca="false">X59</f>
        <v>42670000</v>
      </c>
      <c r="Y60" s="10" t="n">
        <f aca="false">Y59</f>
        <v>0.48</v>
      </c>
      <c r="Z60" s="9" t="n">
        <f aca="false">Z59</f>
        <v>0.7</v>
      </c>
      <c r="AA60" s="10" t="n">
        <f aca="false">AA59</f>
        <v>0.55</v>
      </c>
      <c r="AB60" s="11" t="n">
        <f aca="false">AA60+W60*(1-AA60)</f>
        <v>0.58720867768595</v>
      </c>
      <c r="AC60" s="10" t="n">
        <f aca="false">AR60/(AR60-1)*(1-EXP(-(AR60-1)/AR60*Y60))</f>
        <v>0.386529971603442</v>
      </c>
      <c r="AD60" s="12" t="n">
        <f aca="false">AB60*Z60</f>
        <v>0.411046074380165</v>
      </c>
      <c r="AE60" s="9" t="n">
        <f aca="false">AE59</f>
        <v>0.4158</v>
      </c>
      <c r="AF60" s="10" t="n">
        <f aca="false">AF59</f>
        <v>0.73</v>
      </c>
      <c r="AG60" s="11" t="n">
        <f aca="false">AE60/AF60</f>
        <v>0.569589041095891</v>
      </c>
      <c r="AH60" s="9" t="n">
        <f aca="false">AH59</f>
        <v>0.75</v>
      </c>
      <c r="AI60" s="10" t="n">
        <f aca="false">AI59</f>
        <v>0.75</v>
      </c>
      <c r="AJ60" s="9" t="n">
        <f aca="false">AJ59</f>
        <v>0.45572504588898</v>
      </c>
      <c r="AK60" s="13" t="n">
        <f aca="false">IF(ISERR(AJ60*CH60),0.35,AJ60*CH60)</f>
        <v>0.35</v>
      </c>
      <c r="AL60" s="9" t="n">
        <f aca="false">AL59</f>
        <v>0.175</v>
      </c>
      <c r="AM60" s="14" t="n">
        <f aca="false">AL60*CK60/3600000000*CC60*X60</f>
        <v>29.5829308873909</v>
      </c>
      <c r="AN60" s="8" t="n">
        <f aca="false">IF(ISERR(BX60),320,BX60-AI60*(BX60-S60))</f>
        <v>320</v>
      </c>
      <c r="AO60" s="8" t="n">
        <f aca="false">IF(ISERR(BP60),320,BP60-AH60*(BP60-S60))</f>
        <v>320</v>
      </c>
      <c r="AP60" s="9" t="n">
        <f aca="false">AP59</f>
        <v>0.75</v>
      </c>
      <c r="AQ60" s="10" t="n">
        <f aca="false">AQ59</f>
        <v>0.8</v>
      </c>
      <c r="AR60" s="10" t="n">
        <f aca="false">AR59</f>
        <v>16</v>
      </c>
      <c r="AS60" s="14" t="n">
        <f aca="false">PI()/4*AP60*AP60*AQ60</f>
        <v>0.353429173528852</v>
      </c>
      <c r="AT60" s="6" t="n">
        <f aca="false">AT59</f>
        <v>1500</v>
      </c>
      <c r="AU60" s="15" t="n">
        <f aca="false">(SQRT(2)-1)/2/SQRT(2)</f>
        <v>0.146446609406726</v>
      </c>
      <c r="AV60" s="14" t="n">
        <f aca="false">2*2*PI()*AU60*AU60/3/2*COS(PI()/180*45)*0.6/SQRT(2)/AW60</f>
        <v>0.00449176737043873</v>
      </c>
      <c r="AW60" s="6" t="n">
        <f aca="false">AW59</f>
        <v>3</v>
      </c>
      <c r="AX60" s="16" t="n">
        <f aca="false">AV60/100*SQRT(2*B60*1000/J60/AN60*(B60-H60)*1000)</f>
        <v>0.0925621901246548</v>
      </c>
      <c r="AY60" s="16" t="n">
        <f aca="false">AS60*Y60*B60/J60/AN60*AT60/60</f>
        <v>0.023089885030195</v>
      </c>
      <c r="AZ60" s="8" t="n">
        <f aca="false">AX60*3600</f>
        <v>333.223884448757</v>
      </c>
      <c r="BA60" s="12" t="n">
        <f aca="false">AB60*Z60/Y60/U60/V60*Q60/M60</f>
        <v>0.0428003071236645</v>
      </c>
      <c r="BB60" s="12" t="n">
        <f aca="false">Q60/M60</f>
        <v>1.15953964734453</v>
      </c>
      <c r="BC60" s="12" t="n">
        <f aca="false">T60/S60</f>
        <v>0.993333333333333</v>
      </c>
      <c r="BD60" s="17" t="n">
        <f aca="false">X60/M60/S60*BA60</f>
        <v>6.06035873557911</v>
      </c>
      <c r="BE60" s="12" t="n">
        <f aca="false">BD60*(1-AL60-AJ60)</f>
        <v>2.23793869397729</v>
      </c>
      <c r="BF60" s="14" t="e">
        <f aca="false">H60/(H60-I60)*(C60+G60)/(C60-D60)*(C60-D60)/B60</f>
        <v>#VALUE!</v>
      </c>
      <c r="BG60" s="12" t="n">
        <f aca="false">Y60*AS60/1000*AT60/60*100/AV60</f>
        <v>94.4205194208882</v>
      </c>
      <c r="BH60" s="14" t="n">
        <f aca="false">1/(1-BG60*BG60/2/J60/AN60)</f>
        <v>1.05101276828643</v>
      </c>
      <c r="BI60" s="14" t="n">
        <f aca="false">B60/H60</f>
        <v>4.54545454545455</v>
      </c>
      <c r="BK60" s="13" t="e">
        <f aca="false">(1+(1+((1+BA60)*BB60-1)*BC60+BE60)*AE60*(1-(BF60*BH60)^R60))^(1/N60)</f>
        <v>#VALUE!</v>
      </c>
      <c r="BL60" s="8" t="e">
        <f aca="false">BK60*(C60-D60)</f>
        <v>#VALUE!</v>
      </c>
      <c r="BM60" s="12" t="n">
        <f aca="false">B60</f>
        <v>500</v>
      </c>
      <c r="BO60" s="8" t="n">
        <f aca="false">(1+((1+BA60)*BB60-1)*BC60+BE60)*M60*S60/Q60*1/(1+BA60)</f>
        <v>854.896511416567</v>
      </c>
      <c r="BP60" s="8" t="e">
        <f aca="false">(1+((BK60)^N60-1)/AF60)*S60</f>
        <v>#VALUE!</v>
      </c>
      <c r="BQ60" s="14" t="e">
        <f aca="false">(1-1/(1+BA60)*M60*S60/Q60/BO60/AE60*((BK60)^N60-1))^(1/R60)</f>
        <v>#VALUE!</v>
      </c>
      <c r="BR60" s="8" t="e">
        <f aca="false">(C60+G60)/BQ60</f>
        <v>#VALUE!</v>
      </c>
      <c r="BS60" s="14" t="e">
        <f aca="false">B60/BR60</f>
        <v>#VALUE!</v>
      </c>
      <c r="BT60" s="18" t="e">
        <f aca="false">BV60/BU60</f>
        <v>#VALUE!</v>
      </c>
      <c r="BU60" s="19" t="e">
        <f aca="false">BL60-E60</f>
        <v>#VALUE!</v>
      </c>
      <c r="BV60" s="12" t="n">
        <f aca="false">BM60+F60</f>
        <v>500</v>
      </c>
      <c r="BW60" s="9" t="n">
        <f aca="false">BW59</f>
        <v>0.408</v>
      </c>
      <c r="BX60" s="8" t="e">
        <f aca="false">(1+((BV60/BU60)^N60-1)/BW60)*AO60</f>
        <v>#VALUE!</v>
      </c>
      <c r="BY60" s="13" t="e">
        <f aca="false">AY60*M60*AN60/BW60*((BV60/BU60)^N60-1)/1000</f>
        <v>#VALUE!</v>
      </c>
      <c r="BZ60" s="11" t="e">
        <f aca="false">BY60/CF60</f>
        <v>#VALUE!</v>
      </c>
      <c r="CA60" s="11" t="n">
        <f aca="false">(CB60-CD60)/CB60</f>
        <v>0.988530714693523</v>
      </c>
      <c r="CB60" s="13" t="n">
        <f aca="false">CC60/AS60/AT60*60</f>
        <v>8.71893909060998</v>
      </c>
      <c r="CC60" s="13" t="n">
        <f aca="false">X60*BA60*AX60*AJ60/1000</f>
        <v>77.0381859210671</v>
      </c>
      <c r="CD60" s="9" t="n">
        <f aca="false">CD59</f>
        <v>0.1</v>
      </c>
      <c r="CE60" s="20" t="n">
        <f aca="false">(CB60-CD60)*AS60*AT60/60</f>
        <v>76.154612987245</v>
      </c>
      <c r="CF60" s="20" t="e">
        <f aca="false">CE60-BY60</f>
        <v>#VALUE!</v>
      </c>
      <c r="CG60" s="13" t="e">
        <f aca="false">CF60/AS60/AT60*60</f>
        <v>#VALUE!</v>
      </c>
      <c r="CH60" s="11" t="e">
        <f aca="false">CG60/CB60</f>
        <v>#VALUE!</v>
      </c>
      <c r="CI60" s="21" t="n">
        <f aca="false">3.6/X60/AK60*1000000000</f>
        <v>241.05259633734</v>
      </c>
      <c r="CJ60" s="8" t="n">
        <f aca="false">BO60-273</f>
        <v>581.896511416567</v>
      </c>
      <c r="CK60" s="8" t="n">
        <f aca="false">3600000/X60/AJ60*1000</f>
        <v>185.13006796344</v>
      </c>
    </row>
    <row r="61" customFormat="false" ht="15" hidden="false" customHeight="false" outlineLevel="0" collapsed="false">
      <c r="A61" s="0" t="str">
        <f aca="false">U$23&amp;" "&amp;TEXT(U61,"0.0")</f>
        <v>lam 2.1</v>
      </c>
      <c r="B61" s="6" t="n">
        <f aca="false">B49</f>
        <v>125</v>
      </c>
      <c r="C61" s="7" t="n">
        <f aca="false">C60</f>
        <v>100</v>
      </c>
      <c r="D61" s="6" t="n">
        <f aca="false">D60</f>
        <v>2</v>
      </c>
      <c r="E61" s="7" t="n">
        <f aca="false">E60</f>
        <v>3.7</v>
      </c>
      <c r="F61" s="6" t="n">
        <f aca="false">F60</f>
        <v>0</v>
      </c>
      <c r="G61" s="7" t="n">
        <f aca="false">G60</f>
        <v>2</v>
      </c>
      <c r="H61" s="8" t="n">
        <f aca="false">IF(ISERR(BR61),C61+10,BR61)</f>
        <v>110</v>
      </c>
      <c r="I61" s="6" t="n">
        <f aca="false">I60</f>
        <v>10</v>
      </c>
      <c r="J61" s="7" t="n">
        <f aca="false">J60</f>
        <v>287</v>
      </c>
      <c r="K61" s="6" t="n">
        <f aca="false">K60</f>
        <v>287</v>
      </c>
      <c r="L61" s="9" t="n">
        <f aca="false">L60</f>
        <v>1.4</v>
      </c>
      <c r="M61" s="6" t="n">
        <f aca="false">M60</f>
        <v>1004.5</v>
      </c>
      <c r="N61" s="10" t="n">
        <f aca="false">N60</f>
        <v>0.285714285714286</v>
      </c>
      <c r="O61" s="6" t="n">
        <f aca="false">O60</f>
        <v>289</v>
      </c>
      <c r="P61" s="9" t="n">
        <f aca="false">P60</f>
        <v>1.33</v>
      </c>
      <c r="Q61" s="6" t="n">
        <f aca="false">O61/R61</f>
        <v>1164.75757575758</v>
      </c>
      <c r="R61" s="10" t="n">
        <f aca="false">(P61-1)/P61</f>
        <v>0.24812030075188</v>
      </c>
      <c r="S61" s="6" t="n">
        <f aca="false">S60</f>
        <v>300</v>
      </c>
      <c r="T61" s="7" t="n">
        <f aca="false">T60</f>
        <v>298</v>
      </c>
      <c r="U61" s="9" t="n">
        <f aca="false">1/0.48</f>
        <v>2.08333333333333</v>
      </c>
      <c r="V61" s="7" t="n">
        <f aca="false">V60</f>
        <v>14.5</v>
      </c>
      <c r="W61" s="11" t="n">
        <f aca="false">(U61-1)*V61*0.23/(U61*V61+1)</f>
        <v>0.115767690253672</v>
      </c>
      <c r="X61" s="6" t="n">
        <f aca="false">X60</f>
        <v>42670000</v>
      </c>
      <c r="Y61" s="10" t="n">
        <f aca="false">Y60</f>
        <v>0.48</v>
      </c>
      <c r="Z61" s="9" t="n">
        <f aca="false">Z60</f>
        <v>0.7</v>
      </c>
      <c r="AA61" s="10" t="n">
        <f aca="false">AA60</f>
        <v>0.55</v>
      </c>
      <c r="AB61" s="11" t="n">
        <f aca="false">AA61+W61*(1-AA61)</f>
        <v>0.602095460614152</v>
      </c>
      <c r="AC61" s="10" t="n">
        <f aca="false">AR61/(AR61-1)*(1-EXP(-(AR61-1)/AR61*Y61))</f>
        <v>0.386529971603442</v>
      </c>
      <c r="AD61" s="12" t="n">
        <f aca="false">AB61*Z61</f>
        <v>0.421466822429907</v>
      </c>
      <c r="AE61" s="9" t="n">
        <v>0.45</v>
      </c>
      <c r="AF61" s="10" t="n">
        <f aca="false">AF60</f>
        <v>0.73</v>
      </c>
      <c r="AG61" s="11" t="n">
        <f aca="false">AE61/AF61</f>
        <v>0.616438356164384</v>
      </c>
      <c r="AH61" s="9" t="n">
        <f aca="false">AH60</f>
        <v>0.75</v>
      </c>
      <c r="AI61" s="10" t="n">
        <f aca="false">AI60</f>
        <v>0.75</v>
      </c>
      <c r="AJ61" s="9" t="n">
        <f aca="false">AJ60</f>
        <v>0.45572504588898</v>
      </c>
      <c r="AK61" s="13" t="n">
        <f aca="false">IF(ISERR(AJ61*CH61),0.35,AJ61*CH61)</f>
        <v>0.35</v>
      </c>
      <c r="AL61" s="9" t="n">
        <f aca="false">AL60</f>
        <v>0.175</v>
      </c>
      <c r="AM61" s="14" t="n">
        <f aca="false">AL61*CK61/3600000000*CC61*X61</f>
        <v>2.28432891627599</v>
      </c>
      <c r="AN61" s="8" t="n">
        <f aca="false">IF(ISERR(BX61),320,BX61-AI61*(BX61-S61))</f>
        <v>320</v>
      </c>
      <c r="AO61" s="8" t="n">
        <f aca="false">IF(ISERR(BP61),320,BP61-AH61*(BP61-S61))</f>
        <v>320</v>
      </c>
      <c r="AP61" s="9" t="n">
        <f aca="false">AP60</f>
        <v>0.75</v>
      </c>
      <c r="AQ61" s="10" t="n">
        <f aca="false">AQ60</f>
        <v>0.8</v>
      </c>
      <c r="AR61" s="10" t="n">
        <f aca="false">AR60</f>
        <v>16</v>
      </c>
      <c r="AS61" s="14" t="n">
        <f aca="false">PI()/4*AP61*AP61*AQ61</f>
        <v>0.353429173528852</v>
      </c>
      <c r="AT61" s="6" t="n">
        <f aca="false">AT60</f>
        <v>1500</v>
      </c>
      <c r="AU61" s="15" t="n">
        <f aca="false">(SQRT(2)-1)/2/SQRT(2)</f>
        <v>0.146446609406726</v>
      </c>
      <c r="AV61" s="14" t="n">
        <f aca="false">2*2*PI()*AU61*AU61/3/2*COS(PI()/180*45)*0.6/SQRT(2)/AW61</f>
        <v>0.00449176737043873</v>
      </c>
      <c r="AW61" s="6" t="n">
        <f aca="false">AW60</f>
        <v>3</v>
      </c>
      <c r="AX61" s="16" t="n">
        <f aca="false">AV61/100*SQRT(2*B61*1000/J61/AN61*(B61-H61)*1000)</f>
        <v>0.00907646949358654</v>
      </c>
      <c r="AY61" s="16" t="n">
        <f aca="false">AS61*Y61*B61/J61/AN61*AT61/60</f>
        <v>0.00577247125754875</v>
      </c>
      <c r="AZ61" s="8" t="n">
        <f aca="false">AX61*3600</f>
        <v>32.6752901769115</v>
      </c>
      <c r="BA61" s="12" t="n">
        <f aca="false">AB61*Z61/Y61/U61/V61*Q61/M61</f>
        <v>0.0337039648722615</v>
      </c>
      <c r="BB61" s="12" t="n">
        <f aca="false">Q61/M61</f>
        <v>1.15953964734453</v>
      </c>
      <c r="BC61" s="12" t="n">
        <f aca="false">T61/S61</f>
        <v>0.993333333333333</v>
      </c>
      <c r="BD61" s="17" t="n">
        <f aca="false">X61/M61/S61*BA61</f>
        <v>4.77235168773651</v>
      </c>
      <c r="BE61" s="12" t="n">
        <f aca="false">BD61*(1-AL61-AJ61)</f>
        <v>1.76230995049055</v>
      </c>
      <c r="BF61" s="14" t="e">
        <f aca="false">H61/(H61-I61)*(C61+G61)/(C61-D61)*(C61-D61)/B61</f>
        <v>#VALUE!</v>
      </c>
      <c r="BG61" s="12" t="n">
        <f aca="false">Y61*AS61/1000*AT61/60*100/AV61</f>
        <v>94.4205194208882</v>
      </c>
      <c r="BH61" s="14" t="n">
        <f aca="false">1/(1-BG61*BG61/2/J61/AN61)</f>
        <v>1.05101276828643</v>
      </c>
      <c r="BI61" s="14" t="n">
        <f aca="false">B61/H61</f>
        <v>1.13636363636364</v>
      </c>
      <c r="BK61" s="13" t="e">
        <f aca="false">(1+(1+((1+BA61)*BB61-1)*BC61+BE61)*AE61*(1-(BF61*BH61)^R61))^(1/N61)</f>
        <v>#VALUE!</v>
      </c>
      <c r="BL61" s="8" t="e">
        <f aca="false">BK61*(C61-D61)</f>
        <v>#VALUE!</v>
      </c>
      <c r="BM61" s="12" t="n">
        <f aca="false">B61</f>
        <v>125</v>
      </c>
      <c r="BO61" s="8" t="n">
        <f aca="false">(1+((1+BA61)*BB61-1)*BC61+BE61)*M61*S61/Q61*1/(1+BA61)</f>
        <v>740.75305062896</v>
      </c>
      <c r="BP61" s="8" t="e">
        <f aca="false">(1+((BK61)^N61-1)/AF61)*S61</f>
        <v>#VALUE!</v>
      </c>
      <c r="BQ61" s="14" t="e">
        <f aca="false">(1-1/(1+BA61)*M61*S61/Q61/BO61/AE61*((BK61)^N61-1))^(1/R61)</f>
        <v>#VALUE!</v>
      </c>
      <c r="BR61" s="8" t="e">
        <f aca="false">(C61+G61)/BQ61</f>
        <v>#VALUE!</v>
      </c>
      <c r="BS61" s="14" t="e">
        <f aca="false">B61/BR61</f>
        <v>#VALUE!</v>
      </c>
      <c r="BT61" s="18" t="e">
        <f aca="false">BV61/BU61</f>
        <v>#VALUE!</v>
      </c>
      <c r="BU61" s="19" t="e">
        <f aca="false">BL61-E61</f>
        <v>#VALUE!</v>
      </c>
      <c r="BV61" s="12" t="n">
        <f aca="false">BM61+F61</f>
        <v>125</v>
      </c>
      <c r="BW61" s="9" t="n">
        <f aca="false">BW60</f>
        <v>0.408</v>
      </c>
      <c r="BX61" s="8" t="e">
        <f aca="false">(1+((BV61/BU61)^N61-1)/BW61)*AO61</f>
        <v>#VALUE!</v>
      </c>
      <c r="BY61" s="13" t="e">
        <f aca="false">AY61*M61*AN61/BW61*((BV61/BU61)^N61-1)/1000</f>
        <v>#VALUE!</v>
      </c>
      <c r="BZ61" s="11" t="e">
        <f aca="false">BY61/CF61</f>
        <v>#VALUE!</v>
      </c>
      <c r="CA61" s="11" t="n">
        <f aca="false">(CB61-CD61)/CB61</f>
        <v>0.851468379999144</v>
      </c>
      <c r="CB61" s="13" t="n">
        <f aca="false">CC61/AS61/AT61*60</f>
        <v>0.673257317192281</v>
      </c>
      <c r="CC61" s="13" t="n">
        <f aca="false">X61*BA61*AX61*AJ61/1000</f>
        <v>5.94871942968799</v>
      </c>
      <c r="CD61" s="9" t="n">
        <f aca="false">CD60</f>
        <v>0.1</v>
      </c>
      <c r="CE61" s="20" t="n">
        <f aca="false">(CB61-CD61)*AS61*AT61/60</f>
        <v>5.06514649586586</v>
      </c>
      <c r="CF61" s="20" t="e">
        <f aca="false">CE61-BY61</f>
        <v>#VALUE!</v>
      </c>
      <c r="CG61" s="13" t="e">
        <f aca="false">CF61/AS61/AT61*60</f>
        <v>#VALUE!</v>
      </c>
      <c r="CH61" s="11" t="e">
        <f aca="false">CG61/CB61</f>
        <v>#VALUE!</v>
      </c>
      <c r="CI61" s="21" t="n">
        <f aca="false">3.6/X61/AK61*1000000000</f>
        <v>241.05259633734</v>
      </c>
      <c r="CJ61" s="8" t="n">
        <f aca="false">BO61-273</f>
        <v>467.75305062896</v>
      </c>
      <c r="CK61" s="8" t="n">
        <f aca="false">3600000/X61/AJ61*1000</f>
        <v>185.13006796344</v>
      </c>
    </row>
    <row r="62" customFormat="false" ht="15" hidden="false" customHeight="false" outlineLevel="0" collapsed="false">
      <c r="A62" s="0" t="str">
        <f aca="false">AE$23&amp;" "&amp;TEXT(AE62,"0.0%")</f>
        <v>eta TC 45.0%</v>
      </c>
      <c r="B62" s="6" t="n">
        <f aca="false">B50</f>
        <v>150</v>
      </c>
      <c r="C62" s="7" t="n">
        <f aca="false">C61</f>
        <v>100</v>
      </c>
      <c r="D62" s="6" t="n">
        <f aca="false">D61</f>
        <v>2</v>
      </c>
      <c r="E62" s="7" t="n">
        <f aca="false">E61</f>
        <v>3.7</v>
      </c>
      <c r="F62" s="6" t="n">
        <f aca="false">F61</f>
        <v>0</v>
      </c>
      <c r="G62" s="7" t="n">
        <f aca="false">G61</f>
        <v>2</v>
      </c>
      <c r="H62" s="8" t="n">
        <f aca="false">IF(ISERR(BR62),C62+10,BR62)</f>
        <v>110</v>
      </c>
      <c r="I62" s="6" t="n">
        <f aca="false">I61</f>
        <v>10</v>
      </c>
      <c r="J62" s="7" t="n">
        <f aca="false">J61</f>
        <v>287</v>
      </c>
      <c r="K62" s="6" t="n">
        <f aca="false">K61</f>
        <v>287</v>
      </c>
      <c r="L62" s="9" t="n">
        <f aca="false">L61</f>
        <v>1.4</v>
      </c>
      <c r="M62" s="6" t="n">
        <f aca="false">M61</f>
        <v>1004.5</v>
      </c>
      <c r="N62" s="10" t="n">
        <f aca="false">N61</f>
        <v>0.285714285714286</v>
      </c>
      <c r="O62" s="6" t="n">
        <f aca="false">O61</f>
        <v>289</v>
      </c>
      <c r="P62" s="9" t="n">
        <f aca="false">P61</f>
        <v>1.33</v>
      </c>
      <c r="Q62" s="6" t="n">
        <f aca="false">O62/R62</f>
        <v>1164.75757575758</v>
      </c>
      <c r="R62" s="10" t="n">
        <f aca="false">(P62-1)/P62</f>
        <v>0.24812030075188</v>
      </c>
      <c r="S62" s="6" t="n">
        <f aca="false">S61</f>
        <v>300</v>
      </c>
      <c r="T62" s="7" t="n">
        <f aca="false">T61</f>
        <v>298</v>
      </c>
      <c r="U62" s="9" t="n">
        <f aca="false">U61</f>
        <v>2.08333333333333</v>
      </c>
      <c r="V62" s="7" t="n">
        <f aca="false">V61</f>
        <v>14.5</v>
      </c>
      <c r="W62" s="11" t="n">
        <f aca="false">(U62-1)*V62*0.23/(U62*V62+1)</f>
        <v>0.115767690253672</v>
      </c>
      <c r="X62" s="6" t="n">
        <f aca="false">X61</f>
        <v>42670000</v>
      </c>
      <c r="Y62" s="10" t="n">
        <f aca="false">Y61</f>
        <v>0.48</v>
      </c>
      <c r="Z62" s="9" t="n">
        <f aca="false">Z61</f>
        <v>0.7</v>
      </c>
      <c r="AA62" s="10" t="n">
        <f aca="false">AA61</f>
        <v>0.55</v>
      </c>
      <c r="AB62" s="11" t="n">
        <f aca="false">AA62+W62*(1-AA62)</f>
        <v>0.602095460614152</v>
      </c>
      <c r="AC62" s="10" t="n">
        <f aca="false">AR62/(AR62-1)*(1-EXP(-(AR62-1)/AR62*Y62))</f>
        <v>0.386529971603442</v>
      </c>
      <c r="AD62" s="12" t="n">
        <f aca="false">AB62*Z62</f>
        <v>0.421466822429907</v>
      </c>
      <c r="AE62" s="9" t="n">
        <f aca="false">AE61</f>
        <v>0.45</v>
      </c>
      <c r="AF62" s="10" t="n">
        <f aca="false">AF61</f>
        <v>0.73</v>
      </c>
      <c r="AG62" s="11" t="n">
        <f aca="false">AE62/AF62</f>
        <v>0.616438356164384</v>
      </c>
      <c r="AH62" s="9" t="n">
        <f aca="false">AH61</f>
        <v>0.75</v>
      </c>
      <c r="AI62" s="10" t="n">
        <f aca="false">AI61</f>
        <v>0.75</v>
      </c>
      <c r="AJ62" s="9" t="n">
        <f aca="false">AJ61</f>
        <v>0.45572504588898</v>
      </c>
      <c r="AK62" s="13" t="n">
        <f aca="false">IF(ISERR(AJ62*CH62),0.35,AJ62*CH62)</f>
        <v>0.35</v>
      </c>
      <c r="AL62" s="9" t="n">
        <f aca="false">AL61</f>
        <v>0.175</v>
      </c>
      <c r="AM62" s="14" t="n">
        <f aca="false">AL62*CK62/3600000000*CC62*X62</f>
        <v>4.08633179180923</v>
      </c>
      <c r="AN62" s="8" t="n">
        <f aca="false">IF(ISERR(BX62),320,BX62-AI62*(BX62-S62))</f>
        <v>320</v>
      </c>
      <c r="AO62" s="8" t="n">
        <f aca="false">IF(ISERR(BP62),320,BP62-AH62*(BP62-S62))</f>
        <v>320</v>
      </c>
      <c r="AP62" s="9" t="n">
        <f aca="false">AP61</f>
        <v>0.75</v>
      </c>
      <c r="AQ62" s="10" t="n">
        <f aca="false">AQ61</f>
        <v>0.8</v>
      </c>
      <c r="AR62" s="10" t="n">
        <f aca="false">AR61</f>
        <v>16</v>
      </c>
      <c r="AS62" s="14" t="n">
        <f aca="false">PI()/4*AP62*AP62*AQ62</f>
        <v>0.353429173528852</v>
      </c>
      <c r="AT62" s="6" t="n">
        <f aca="false">AT61</f>
        <v>1500</v>
      </c>
      <c r="AU62" s="15" t="n">
        <f aca="false">(SQRT(2)-1)/2/SQRT(2)</f>
        <v>0.146446609406726</v>
      </c>
      <c r="AV62" s="14" t="n">
        <f aca="false">2*2*PI()*AU62*AU62/3/2*COS(PI()/180*45)*0.6/SQRT(2)/AW62</f>
        <v>0.00449176737043873</v>
      </c>
      <c r="AW62" s="6" t="n">
        <f aca="false">AW61</f>
        <v>3</v>
      </c>
      <c r="AX62" s="16" t="n">
        <f aca="false">AV62/100*SQRT(2*B62*1000/J62/AN62*(B62-H62)*1000)</f>
        <v>0.0162364822266901</v>
      </c>
      <c r="AY62" s="16" t="n">
        <f aca="false">AS62*Y62*B62/J62/AN62*AT62/60</f>
        <v>0.00692696550905851</v>
      </c>
      <c r="AZ62" s="8" t="n">
        <f aca="false">AX62*3600</f>
        <v>58.4513360160843</v>
      </c>
      <c r="BA62" s="12" t="n">
        <f aca="false">AB62*Z62/Y62/U62/V62*Q62/M62</f>
        <v>0.0337039648722615</v>
      </c>
      <c r="BB62" s="12" t="n">
        <f aca="false">Q62/M62</f>
        <v>1.15953964734453</v>
      </c>
      <c r="BC62" s="12" t="n">
        <f aca="false">T62/S62</f>
        <v>0.993333333333333</v>
      </c>
      <c r="BD62" s="17" t="n">
        <f aca="false">X62/M62/S62*BA62</f>
        <v>4.77235168773651</v>
      </c>
      <c r="BE62" s="12" t="n">
        <f aca="false">BD62*(1-AL62-AJ62)</f>
        <v>1.76230995049055</v>
      </c>
      <c r="BF62" s="14" t="e">
        <f aca="false">H62/(H62-I62)*(C62+G62)/(C62-D62)*(C62-D62)/B62</f>
        <v>#VALUE!</v>
      </c>
      <c r="BG62" s="12" t="n">
        <f aca="false">Y62*AS62/1000*AT62/60*100/AV62</f>
        <v>94.4205194208882</v>
      </c>
      <c r="BH62" s="14" t="n">
        <f aca="false">1/(1-BG62*BG62/2/J62/AN62)</f>
        <v>1.05101276828643</v>
      </c>
      <c r="BI62" s="14" t="n">
        <f aca="false">B62/H62</f>
        <v>1.36363636363636</v>
      </c>
      <c r="BK62" s="13" t="e">
        <f aca="false">(1+(1+((1+BA62)*BB62-1)*BC62+BE62)*AE62*(1-(BF62*BH62)^R62))^(1/N62)</f>
        <v>#VALUE!</v>
      </c>
      <c r="BL62" s="8" t="e">
        <f aca="false">BK62*(C62-D62)</f>
        <v>#VALUE!</v>
      </c>
      <c r="BM62" s="12" t="n">
        <f aca="false">B62</f>
        <v>150</v>
      </c>
      <c r="BO62" s="8" t="n">
        <f aca="false">(1+((1+BA62)*BB62-1)*BC62+BE62)*M62*S62/Q62*1/(1+BA62)</f>
        <v>740.75305062896</v>
      </c>
      <c r="BP62" s="8" t="e">
        <f aca="false">(1+((BK62)^N62-1)/AF62)*S62</f>
        <v>#VALUE!</v>
      </c>
      <c r="BQ62" s="14" t="e">
        <f aca="false">(1-1/(1+BA62)*M62*S62/Q62/BO62/AE62*((BK62)^N62-1))^(1/R62)</f>
        <v>#VALUE!</v>
      </c>
      <c r="BR62" s="8" t="e">
        <f aca="false">(C62+G62)/BQ62</f>
        <v>#VALUE!</v>
      </c>
      <c r="BS62" s="14" t="e">
        <f aca="false">B62/BR62</f>
        <v>#VALUE!</v>
      </c>
      <c r="BT62" s="18" t="e">
        <f aca="false">BV62/BU62</f>
        <v>#VALUE!</v>
      </c>
      <c r="BU62" s="19" t="e">
        <f aca="false">BL62-E62</f>
        <v>#VALUE!</v>
      </c>
      <c r="BV62" s="12" t="n">
        <f aca="false">BM62+F62</f>
        <v>150</v>
      </c>
      <c r="BW62" s="9" t="n">
        <f aca="false">BW61</f>
        <v>0.408</v>
      </c>
      <c r="BX62" s="8" t="e">
        <f aca="false">(1+((BV62/BU62)^N62-1)/BW62)*AO62</f>
        <v>#VALUE!</v>
      </c>
      <c r="BY62" s="13" t="e">
        <f aca="false">AY62*M62*AN62/BW62*((BV62/BU62)^N62-1)/1000</f>
        <v>#VALUE!</v>
      </c>
      <c r="BZ62" s="11" t="e">
        <f aca="false">BY62/CF62</f>
        <v>#VALUE!</v>
      </c>
      <c r="CA62" s="11" t="n">
        <f aca="false">(CB62-CD62)/CB62</f>
        <v>0.916968300217479</v>
      </c>
      <c r="CB62" s="13" t="n">
        <f aca="false">CC62/AS62/AT62*60</f>
        <v>1.20435930207286</v>
      </c>
      <c r="CC62" s="13" t="n">
        <f aca="false">X62*BA62*AX62*AJ62/1000</f>
        <v>10.6413928190849</v>
      </c>
      <c r="CD62" s="9" t="n">
        <f aca="false">CD61</f>
        <v>0.1</v>
      </c>
      <c r="CE62" s="20" t="n">
        <f aca="false">(CB62-CD62)*AS62*AT62/60</f>
        <v>9.75781988526278</v>
      </c>
      <c r="CF62" s="20" t="e">
        <f aca="false">CE62-BY62</f>
        <v>#VALUE!</v>
      </c>
      <c r="CG62" s="13" t="e">
        <f aca="false">CF62/AS62/AT62*60</f>
        <v>#VALUE!</v>
      </c>
      <c r="CH62" s="11" t="e">
        <f aca="false">CG62/CB62</f>
        <v>#VALUE!</v>
      </c>
      <c r="CI62" s="21" t="n">
        <f aca="false">3.6/X62/AK62*1000000000</f>
        <v>241.05259633734</v>
      </c>
      <c r="CJ62" s="8" t="n">
        <f aca="false">BO62-273</f>
        <v>467.75305062896</v>
      </c>
      <c r="CK62" s="8" t="n">
        <f aca="false">3600000/X62/AJ62*1000</f>
        <v>185.13006796344</v>
      </c>
    </row>
    <row r="63" customFormat="false" ht="15" hidden="false" customHeight="false" outlineLevel="0" collapsed="false">
      <c r="A63" s="0" t="str">
        <f aca="false">AV$23&amp;" "&amp;TEXT(AV63*100,"0.0")&amp;"cm2"</f>
        <v>mu scav*Aref 0.4cm2</v>
      </c>
      <c r="B63" s="6" t="n">
        <f aca="false">B51</f>
        <v>180</v>
      </c>
      <c r="C63" s="7" t="n">
        <f aca="false">C62</f>
        <v>100</v>
      </c>
      <c r="D63" s="6" t="n">
        <f aca="false">D62</f>
        <v>2</v>
      </c>
      <c r="E63" s="7" t="n">
        <f aca="false">E62</f>
        <v>3.7</v>
      </c>
      <c r="F63" s="6" t="n">
        <f aca="false">F62</f>
        <v>0</v>
      </c>
      <c r="G63" s="7" t="n">
        <f aca="false">G62</f>
        <v>2</v>
      </c>
      <c r="H63" s="8" t="n">
        <f aca="false">IF(ISERR(BR63),C63+10,BR63)</f>
        <v>110</v>
      </c>
      <c r="I63" s="6" t="n">
        <f aca="false">I62</f>
        <v>10</v>
      </c>
      <c r="J63" s="7" t="n">
        <f aca="false">J62</f>
        <v>287</v>
      </c>
      <c r="K63" s="6" t="n">
        <f aca="false">K62</f>
        <v>287</v>
      </c>
      <c r="L63" s="9" t="n">
        <f aca="false">L62</f>
        <v>1.4</v>
      </c>
      <c r="M63" s="6" t="n">
        <f aca="false">M62</f>
        <v>1004.5</v>
      </c>
      <c r="N63" s="10" t="n">
        <f aca="false">N62</f>
        <v>0.285714285714286</v>
      </c>
      <c r="O63" s="6" t="n">
        <f aca="false">O62</f>
        <v>289</v>
      </c>
      <c r="P63" s="9" t="n">
        <f aca="false">P62</f>
        <v>1.33</v>
      </c>
      <c r="Q63" s="6" t="n">
        <f aca="false">O63/R63</f>
        <v>1164.75757575758</v>
      </c>
      <c r="R63" s="10" t="n">
        <f aca="false">(P63-1)/P63</f>
        <v>0.24812030075188</v>
      </c>
      <c r="S63" s="6" t="n">
        <f aca="false">S62</f>
        <v>300</v>
      </c>
      <c r="T63" s="7" t="n">
        <f aca="false">T62</f>
        <v>298</v>
      </c>
      <c r="U63" s="9" t="n">
        <f aca="false">U62</f>
        <v>2.08333333333333</v>
      </c>
      <c r="V63" s="7" t="n">
        <f aca="false">V62</f>
        <v>14.5</v>
      </c>
      <c r="W63" s="11" t="n">
        <f aca="false">(U63-1)*V63*0.23/(U63*V63+1)</f>
        <v>0.115767690253672</v>
      </c>
      <c r="X63" s="6" t="n">
        <f aca="false">X62</f>
        <v>42670000</v>
      </c>
      <c r="Y63" s="10" t="n">
        <f aca="false">Y62</f>
        <v>0.48</v>
      </c>
      <c r="Z63" s="9" t="n">
        <f aca="false">Z62</f>
        <v>0.7</v>
      </c>
      <c r="AA63" s="10" t="n">
        <f aca="false">AA62</f>
        <v>0.55</v>
      </c>
      <c r="AB63" s="11" t="n">
        <f aca="false">AA63+W63*(1-AA63)</f>
        <v>0.602095460614152</v>
      </c>
      <c r="AC63" s="10" t="n">
        <f aca="false">AR63/(AR63-1)*(1-EXP(-(AR63-1)/AR63*Y63))</f>
        <v>0.386529971603442</v>
      </c>
      <c r="AD63" s="12" t="n">
        <f aca="false">AB63*Z63</f>
        <v>0.421466822429907</v>
      </c>
      <c r="AE63" s="9" t="n">
        <f aca="false">AE62</f>
        <v>0.45</v>
      </c>
      <c r="AF63" s="10" t="n">
        <f aca="false">AF62</f>
        <v>0.73</v>
      </c>
      <c r="AG63" s="11" t="n">
        <f aca="false">AE63/AF63</f>
        <v>0.616438356164384</v>
      </c>
      <c r="AH63" s="9" t="n">
        <f aca="false">AH62</f>
        <v>0.75</v>
      </c>
      <c r="AI63" s="10" t="n">
        <f aca="false">AI62</f>
        <v>0.75</v>
      </c>
      <c r="AJ63" s="9" t="n">
        <f aca="false">AJ62</f>
        <v>0.45572504588898</v>
      </c>
      <c r="AK63" s="13" t="n">
        <f aca="false">IF(ISERR(AJ63*CH63),0.35,AJ63*CH63)</f>
        <v>0.35</v>
      </c>
      <c r="AL63" s="9" t="n">
        <f aca="false">AL62</f>
        <v>0.175</v>
      </c>
      <c r="AM63" s="14" t="n">
        <f aca="false">AL63*CK63/3600000000*CC63*X63</f>
        <v>5.92165735050388</v>
      </c>
      <c r="AN63" s="8" t="n">
        <f aca="false">IF(ISERR(BX63),320,BX63-AI63*(BX63-S63))</f>
        <v>320</v>
      </c>
      <c r="AO63" s="8" t="n">
        <f aca="false">IF(ISERR(BP63),320,BP63-AH63*(BP63-S63))</f>
        <v>320</v>
      </c>
      <c r="AP63" s="9" t="n">
        <f aca="false">AP62</f>
        <v>0.75</v>
      </c>
      <c r="AQ63" s="10" t="n">
        <f aca="false">AQ62</f>
        <v>0.8</v>
      </c>
      <c r="AR63" s="10" t="n">
        <f aca="false">AR62</f>
        <v>16</v>
      </c>
      <c r="AS63" s="14" t="n">
        <f aca="false">PI()/4*AP63*AP63*AQ63</f>
        <v>0.353429173528852</v>
      </c>
      <c r="AT63" s="6" t="n">
        <f aca="false">AT62</f>
        <v>1500</v>
      </c>
      <c r="AU63" s="15" t="n">
        <f aca="false">(SQRT(2)-1)/2/SQRT(2)</f>
        <v>0.146446609406726</v>
      </c>
      <c r="AV63" s="14" t="n">
        <f aca="false">2*2*PI()*AU63*AU63/3/2*COS(PI()/180*45)*0.6/SQRT(2)/AW63</f>
        <v>0.00449176737043873</v>
      </c>
      <c r="AW63" s="6" t="n">
        <f aca="false">AW62</f>
        <v>3</v>
      </c>
      <c r="AX63" s="16" t="n">
        <f aca="false">AV63/100*SQRT(2*B63*1000/J63/AN63*(B63-H63)*1000)</f>
        <v>0.0235288980979775</v>
      </c>
      <c r="AY63" s="16" t="n">
        <f aca="false">AS63*Y63*B63/J63/AN63*AT63/60</f>
        <v>0.00831235861087021</v>
      </c>
      <c r="AZ63" s="8" t="n">
        <f aca="false">AX63*3600</f>
        <v>84.7040331527189</v>
      </c>
      <c r="BA63" s="12" t="n">
        <f aca="false">AB63*Z63/Y63/U63/V63*Q63/M63</f>
        <v>0.0337039648722615</v>
      </c>
      <c r="BB63" s="12" t="n">
        <f aca="false">Q63/M63</f>
        <v>1.15953964734453</v>
      </c>
      <c r="BC63" s="12" t="n">
        <f aca="false">T63/S63</f>
        <v>0.993333333333333</v>
      </c>
      <c r="BD63" s="17" t="n">
        <f aca="false">X63/M63/S63*BA63</f>
        <v>4.77235168773651</v>
      </c>
      <c r="BE63" s="12" t="n">
        <f aca="false">BD63*(1-AL63-AJ63)</f>
        <v>1.76230995049055</v>
      </c>
      <c r="BF63" s="14" t="e">
        <f aca="false">H63/(H63-I63)*(C63+G63)/(C63-D63)*(C63-D63)/B63</f>
        <v>#VALUE!</v>
      </c>
      <c r="BG63" s="12" t="n">
        <f aca="false">Y63*AS63/1000*AT63/60*100/AV63</f>
        <v>94.4205194208882</v>
      </c>
      <c r="BH63" s="14" t="n">
        <f aca="false">1/(1-BG63*BG63/2/J63/AN63)</f>
        <v>1.05101276828643</v>
      </c>
      <c r="BI63" s="14" t="n">
        <f aca="false">B63/H63</f>
        <v>1.63636363636364</v>
      </c>
      <c r="BK63" s="13" t="e">
        <f aca="false">(1+(1+((1+BA63)*BB63-1)*BC63+BE63)*AE63*(1-(BF63*BH63)^R63))^(1/N63)</f>
        <v>#VALUE!</v>
      </c>
      <c r="BL63" s="8" t="e">
        <f aca="false">BK63*(C63-D63)</f>
        <v>#VALUE!</v>
      </c>
      <c r="BM63" s="12" t="n">
        <f aca="false">B63</f>
        <v>180</v>
      </c>
      <c r="BO63" s="8" t="n">
        <f aca="false">(1+((1+BA63)*BB63-1)*BC63+BE63)*M63*S63/Q63*1/(1+BA63)</f>
        <v>740.75305062896</v>
      </c>
      <c r="BP63" s="8" t="e">
        <f aca="false">(1+((BK63)^N63-1)/AF63)*S63</f>
        <v>#VALUE!</v>
      </c>
      <c r="BQ63" s="14" t="e">
        <f aca="false">(1-1/(1+BA63)*M63*S63/Q63/BO63/AE63*((BK63)^N63-1))^(1/R63)</f>
        <v>#VALUE!</v>
      </c>
      <c r="BR63" s="8" t="e">
        <f aca="false">(C63+G63)/BQ63</f>
        <v>#VALUE!</v>
      </c>
      <c r="BS63" s="14" t="e">
        <f aca="false">B63/BR63</f>
        <v>#VALUE!</v>
      </c>
      <c r="BT63" s="18" t="e">
        <f aca="false">BV63/BU63</f>
        <v>#VALUE!</v>
      </c>
      <c r="BU63" s="19" t="e">
        <f aca="false">BL63-E63</f>
        <v>#VALUE!</v>
      </c>
      <c r="BV63" s="12" t="n">
        <f aca="false">BM63+F63</f>
        <v>180</v>
      </c>
      <c r="BW63" s="9" t="n">
        <f aca="false">BW62</f>
        <v>0.408</v>
      </c>
      <c r="BX63" s="8" t="e">
        <f aca="false">(1+((BV63/BU63)^N63-1)/BW63)*AO63</f>
        <v>#VALUE!</v>
      </c>
      <c r="BY63" s="13" t="e">
        <f aca="false">AY63*M63*AN63/BW63*((BV63/BU63)^N63-1)/1000</f>
        <v>#VALUE!</v>
      </c>
      <c r="BZ63" s="11" t="e">
        <f aca="false">BY63/CF63</f>
        <v>#VALUE!</v>
      </c>
      <c r="CA63" s="11" t="n">
        <f aca="false">(CB63-CD63)/CB63</f>
        <v>0.942702683646428</v>
      </c>
      <c r="CB63" s="13" t="n">
        <f aca="false">CC63/AS63/AT63*60</f>
        <v>1.74528243841156</v>
      </c>
      <c r="CC63" s="13" t="n">
        <f aca="false">X63*BA63*AX63*AJ63/1000</f>
        <v>15.4208432445554</v>
      </c>
      <c r="CD63" s="9" t="n">
        <f aca="false">CD62</f>
        <v>0.1</v>
      </c>
      <c r="CE63" s="20" t="n">
        <f aca="false">(CB63-CD63)*AS63*AT63/60</f>
        <v>14.5372703107333</v>
      </c>
      <c r="CF63" s="20" t="e">
        <f aca="false">CE63-BY63</f>
        <v>#VALUE!</v>
      </c>
      <c r="CG63" s="13" t="e">
        <f aca="false">CF63/AS63/AT63*60</f>
        <v>#VALUE!</v>
      </c>
      <c r="CH63" s="11" t="e">
        <f aca="false">CG63/CB63</f>
        <v>#VALUE!</v>
      </c>
      <c r="CI63" s="21" t="n">
        <f aca="false">3.6/X63/AK63*1000000000</f>
        <v>241.05259633734</v>
      </c>
      <c r="CJ63" s="8" t="n">
        <f aca="false">BO63-273</f>
        <v>467.75305062896</v>
      </c>
      <c r="CK63" s="8" t="n">
        <f aca="false">3600000/X63/AJ63*1000</f>
        <v>185.13006796344</v>
      </c>
    </row>
    <row r="64" customFormat="false" ht="15" hidden="false" customHeight="false" outlineLevel="0" collapsed="false">
      <c r="A64" s="0" t="str">
        <f aca="false">Y$23&amp;"  "&amp;TEXT(Y64,"0.0%")</f>
        <v>lam d  48.0%</v>
      </c>
      <c r="B64" s="6" t="n">
        <f aca="false">B52</f>
        <v>210</v>
      </c>
      <c r="C64" s="7" t="n">
        <f aca="false">C63</f>
        <v>100</v>
      </c>
      <c r="D64" s="6" t="n">
        <f aca="false">D63</f>
        <v>2</v>
      </c>
      <c r="E64" s="7" t="n">
        <f aca="false">E63</f>
        <v>3.7</v>
      </c>
      <c r="F64" s="6" t="n">
        <f aca="false">F63</f>
        <v>0</v>
      </c>
      <c r="G64" s="7" t="n">
        <f aca="false">G63</f>
        <v>2</v>
      </c>
      <c r="H64" s="8" t="n">
        <f aca="false">IF(ISERR(BR64),C64+10,BR64)</f>
        <v>110</v>
      </c>
      <c r="I64" s="6" t="n">
        <f aca="false">I63</f>
        <v>10</v>
      </c>
      <c r="J64" s="7" t="n">
        <f aca="false">J63</f>
        <v>287</v>
      </c>
      <c r="K64" s="6" t="n">
        <f aca="false">K63</f>
        <v>287</v>
      </c>
      <c r="L64" s="9" t="n">
        <f aca="false">L63</f>
        <v>1.4</v>
      </c>
      <c r="M64" s="6" t="n">
        <f aca="false">M63</f>
        <v>1004.5</v>
      </c>
      <c r="N64" s="10" t="n">
        <f aca="false">N63</f>
        <v>0.285714285714286</v>
      </c>
      <c r="O64" s="6" t="n">
        <f aca="false">O63</f>
        <v>289</v>
      </c>
      <c r="P64" s="9" t="n">
        <f aca="false">P63</f>
        <v>1.33</v>
      </c>
      <c r="Q64" s="6" t="n">
        <f aca="false">O64/R64</f>
        <v>1164.75757575758</v>
      </c>
      <c r="R64" s="10" t="n">
        <f aca="false">(P64-1)/P64</f>
        <v>0.24812030075188</v>
      </c>
      <c r="S64" s="6" t="n">
        <f aca="false">S63</f>
        <v>300</v>
      </c>
      <c r="T64" s="7" t="n">
        <f aca="false">T63</f>
        <v>298</v>
      </c>
      <c r="U64" s="9" t="n">
        <f aca="false">U63</f>
        <v>2.08333333333333</v>
      </c>
      <c r="V64" s="7" t="n">
        <f aca="false">V63</f>
        <v>14.5</v>
      </c>
      <c r="W64" s="11" t="n">
        <f aca="false">(U64-1)*V64*0.23/(U64*V64+1)</f>
        <v>0.115767690253672</v>
      </c>
      <c r="X64" s="6" t="n">
        <f aca="false">X63</f>
        <v>42670000</v>
      </c>
      <c r="Y64" s="10" t="n">
        <f aca="false">Y63</f>
        <v>0.48</v>
      </c>
      <c r="Z64" s="9" t="n">
        <f aca="false">Z63</f>
        <v>0.7</v>
      </c>
      <c r="AA64" s="10" t="n">
        <f aca="false">AA63</f>
        <v>0.55</v>
      </c>
      <c r="AB64" s="11" t="n">
        <f aca="false">AA64+W64*(1-AA64)</f>
        <v>0.602095460614152</v>
      </c>
      <c r="AC64" s="10" t="n">
        <f aca="false">AR64/(AR64-1)*(1-EXP(-(AR64-1)/AR64*Y64))</f>
        <v>0.386529971603442</v>
      </c>
      <c r="AD64" s="12" t="n">
        <f aca="false">AB64*Z64</f>
        <v>0.421466822429907</v>
      </c>
      <c r="AE64" s="9" t="n">
        <f aca="false">AE63</f>
        <v>0.45</v>
      </c>
      <c r="AF64" s="10" t="n">
        <f aca="false">AF63</f>
        <v>0.73</v>
      </c>
      <c r="AG64" s="11" t="n">
        <f aca="false">AE64/AF64</f>
        <v>0.616438356164384</v>
      </c>
      <c r="AH64" s="9" t="n">
        <f aca="false">AH63</f>
        <v>0.75</v>
      </c>
      <c r="AI64" s="10" t="n">
        <f aca="false">AI63</f>
        <v>0.75</v>
      </c>
      <c r="AJ64" s="9" t="n">
        <f aca="false">AJ63</f>
        <v>0.45572504588898</v>
      </c>
      <c r="AK64" s="13" t="n">
        <f aca="false">IF(ISERR(AJ64*CH64),0.35,AJ64*CH64)</f>
        <v>0.35</v>
      </c>
      <c r="AL64" s="9" t="n">
        <f aca="false">AL63</f>
        <v>0.175</v>
      </c>
      <c r="AM64" s="14" t="n">
        <f aca="false">AL64*CK64/3600000000*CC64*X64</f>
        <v>7.64482676681609</v>
      </c>
      <c r="AN64" s="8" t="n">
        <f aca="false">IF(ISERR(BX64),320,BX64-AI64*(BX64-S64))</f>
        <v>320</v>
      </c>
      <c r="AO64" s="8" t="n">
        <f aca="false">IF(ISERR(BP64),320,BP64-AH64*(BP64-S64))</f>
        <v>320</v>
      </c>
      <c r="AP64" s="9" t="n">
        <f aca="false">AP63</f>
        <v>0.75</v>
      </c>
      <c r="AQ64" s="10" t="n">
        <f aca="false">AQ63</f>
        <v>0.8</v>
      </c>
      <c r="AR64" s="10" t="n">
        <f aca="false">AR63</f>
        <v>16</v>
      </c>
      <c r="AS64" s="14" t="n">
        <f aca="false">PI()/4*AP64*AP64*AQ64</f>
        <v>0.353429173528852</v>
      </c>
      <c r="AT64" s="6" t="n">
        <f aca="false">AT63</f>
        <v>1500</v>
      </c>
      <c r="AU64" s="15" t="n">
        <f aca="false">(SQRT(2)-1)/2/SQRT(2)</f>
        <v>0.146446609406726</v>
      </c>
      <c r="AV64" s="14" t="n">
        <f aca="false">2*2*PI()*AU64*AU64/3/2*COS(PI()/180*45)*0.6/SQRT(2)/AW64</f>
        <v>0.00449176737043873</v>
      </c>
      <c r="AW64" s="6" t="n">
        <f aca="false">AW63</f>
        <v>3</v>
      </c>
      <c r="AX64" s="16" t="n">
        <f aca="false">AV64/100*SQRT(2*B64*1000/J64/AN64*(B64-H64)*1000)</f>
        <v>0.0303756768293594</v>
      </c>
      <c r="AY64" s="16" t="n">
        <f aca="false">AS64*Y64*B64/J64/AN64*AT64/60</f>
        <v>0.00969775171268191</v>
      </c>
      <c r="AZ64" s="8" t="n">
        <f aca="false">AX64*3600</f>
        <v>109.352436585694</v>
      </c>
      <c r="BA64" s="12" t="n">
        <f aca="false">AB64*Z64/Y64/U64/V64*Q64/M64</f>
        <v>0.0337039648722615</v>
      </c>
      <c r="BB64" s="12" t="n">
        <f aca="false">Q64/M64</f>
        <v>1.15953964734453</v>
      </c>
      <c r="BC64" s="12" t="n">
        <f aca="false">T64/S64</f>
        <v>0.993333333333333</v>
      </c>
      <c r="BD64" s="17" t="n">
        <f aca="false">X64/M64/S64*BA64</f>
        <v>4.77235168773651</v>
      </c>
      <c r="BE64" s="12" t="n">
        <f aca="false">BD64*(1-AL64-AJ64)</f>
        <v>1.76230995049055</v>
      </c>
      <c r="BF64" s="14" t="e">
        <f aca="false">H64/(H64-I64)*(C64+G64)/(C64-D64)*(C64-D64)/B64</f>
        <v>#VALUE!</v>
      </c>
      <c r="BG64" s="12" t="n">
        <f aca="false">Y64*AS64/1000*AT64/60*100/AV64</f>
        <v>94.4205194208882</v>
      </c>
      <c r="BH64" s="14" t="n">
        <f aca="false">1/(1-BG64*BG64/2/J64/AN64)</f>
        <v>1.05101276828643</v>
      </c>
      <c r="BI64" s="14" t="n">
        <f aca="false">B64/H64</f>
        <v>1.90909090909091</v>
      </c>
      <c r="BK64" s="13" t="e">
        <f aca="false">(1+(1+((1+BA64)*BB64-1)*BC64+BE64)*AE64*(1-(BF64*BH64)^R64))^(1/N64)</f>
        <v>#VALUE!</v>
      </c>
      <c r="BL64" s="8" t="e">
        <f aca="false">BK64*(C64-D64)</f>
        <v>#VALUE!</v>
      </c>
      <c r="BM64" s="12" t="n">
        <f aca="false">B64</f>
        <v>210</v>
      </c>
      <c r="BO64" s="8" t="n">
        <f aca="false">(1+((1+BA64)*BB64-1)*BC64+BE64)*M64*S64/Q64*1/(1+BA64)</f>
        <v>740.75305062896</v>
      </c>
      <c r="BP64" s="8" t="e">
        <f aca="false">(1+((BK64)^N64-1)/AF64)*S64</f>
        <v>#VALUE!</v>
      </c>
      <c r="BQ64" s="14" t="e">
        <f aca="false">(1-1/(1+BA64)*M64*S64/Q64/BO64/AE64*((BK64)^N64-1))^(1/R64)</f>
        <v>#VALUE!</v>
      </c>
      <c r="BR64" s="8" t="e">
        <f aca="false">(C64+G64)/BQ64</f>
        <v>#VALUE!</v>
      </c>
      <c r="BS64" s="14" t="e">
        <f aca="false">B64/BR64</f>
        <v>#VALUE!</v>
      </c>
      <c r="BT64" s="18" t="e">
        <f aca="false">BV64/BU64</f>
        <v>#VALUE!</v>
      </c>
      <c r="BU64" s="19" t="e">
        <f aca="false">BL64-E64</f>
        <v>#VALUE!</v>
      </c>
      <c r="BV64" s="12" t="n">
        <f aca="false">BM64+F64</f>
        <v>210</v>
      </c>
      <c r="BW64" s="9" t="n">
        <f aca="false">BW63</f>
        <v>0.408</v>
      </c>
      <c r="BX64" s="8" t="e">
        <f aca="false">(1+((BV64/BU64)^N64-1)/BW64)*AO64</f>
        <v>#VALUE!</v>
      </c>
      <c r="BY64" s="13" t="e">
        <f aca="false">AY64*M64*AN64/BW64*((BV64/BU64)^N64-1)/1000</f>
        <v>#VALUE!</v>
      </c>
      <c r="BZ64" s="11" t="e">
        <f aca="false">BY64/CF64</f>
        <v>#VALUE!</v>
      </c>
      <c r="CA64" s="11" t="n">
        <f aca="false">(CB64-CD64)/CB64</f>
        <v>0.955617689596048</v>
      </c>
      <c r="CB64" s="13" t="n">
        <f aca="false">CC64/AS64/AT64*60</f>
        <v>2.25314993946542</v>
      </c>
      <c r="CC64" s="13" t="n">
        <f aca="false">X64*BA64*AX64*AJ64/1000</f>
        <v>19.9082230235461</v>
      </c>
      <c r="CD64" s="9" t="n">
        <f aca="false">CD63</f>
        <v>0.1</v>
      </c>
      <c r="CE64" s="20" t="n">
        <f aca="false">(CB64-CD64)*AS64*AT64/60</f>
        <v>19.024650089724</v>
      </c>
      <c r="CF64" s="20" t="e">
        <f aca="false">CE64-BY64</f>
        <v>#VALUE!</v>
      </c>
      <c r="CG64" s="13" t="e">
        <f aca="false">CF64/AS64/AT64*60</f>
        <v>#VALUE!</v>
      </c>
      <c r="CH64" s="11" t="e">
        <f aca="false">CG64/CB64</f>
        <v>#VALUE!</v>
      </c>
      <c r="CI64" s="21" t="n">
        <f aca="false">3.6/X64/AK64*1000000000</f>
        <v>241.05259633734</v>
      </c>
      <c r="CJ64" s="8" t="n">
        <f aca="false">BO64-273</f>
        <v>467.75305062896</v>
      </c>
      <c r="CK64" s="8" t="n">
        <f aca="false">3600000/X64/AJ64*1000</f>
        <v>185.13006796344</v>
      </c>
    </row>
    <row r="65" customFormat="false" ht="15" hidden="false" customHeight="false" outlineLevel="0" collapsed="false">
      <c r="B65" s="6" t="n">
        <f aca="false">B53</f>
        <v>230</v>
      </c>
      <c r="C65" s="7" t="n">
        <f aca="false">C64</f>
        <v>100</v>
      </c>
      <c r="D65" s="6" t="n">
        <f aca="false">D64</f>
        <v>2</v>
      </c>
      <c r="E65" s="7" t="n">
        <f aca="false">E64</f>
        <v>3.7</v>
      </c>
      <c r="F65" s="6" t="n">
        <f aca="false">F64</f>
        <v>0</v>
      </c>
      <c r="G65" s="7" t="n">
        <f aca="false">G64</f>
        <v>2</v>
      </c>
      <c r="H65" s="8" t="n">
        <f aca="false">IF(ISERR(BR65),C65+10,BR65)</f>
        <v>110</v>
      </c>
      <c r="I65" s="6" t="n">
        <f aca="false">I64</f>
        <v>10</v>
      </c>
      <c r="J65" s="7" t="n">
        <f aca="false">J64</f>
        <v>287</v>
      </c>
      <c r="K65" s="6" t="n">
        <f aca="false">K64</f>
        <v>287</v>
      </c>
      <c r="L65" s="9" t="n">
        <f aca="false">L64</f>
        <v>1.4</v>
      </c>
      <c r="M65" s="6" t="n">
        <f aca="false">M64</f>
        <v>1004.5</v>
      </c>
      <c r="N65" s="10" t="n">
        <f aca="false">N64</f>
        <v>0.285714285714286</v>
      </c>
      <c r="O65" s="6" t="n">
        <f aca="false">O64</f>
        <v>289</v>
      </c>
      <c r="P65" s="9" t="n">
        <f aca="false">P64</f>
        <v>1.33</v>
      </c>
      <c r="Q65" s="6" t="n">
        <f aca="false">O65/R65</f>
        <v>1164.75757575758</v>
      </c>
      <c r="R65" s="10" t="n">
        <f aca="false">(P65-1)/P65</f>
        <v>0.24812030075188</v>
      </c>
      <c r="S65" s="6" t="n">
        <f aca="false">S64</f>
        <v>300</v>
      </c>
      <c r="T65" s="7" t="n">
        <f aca="false">T64</f>
        <v>298</v>
      </c>
      <c r="U65" s="9" t="n">
        <f aca="false">U64</f>
        <v>2.08333333333333</v>
      </c>
      <c r="V65" s="7" t="n">
        <f aca="false">V64</f>
        <v>14.5</v>
      </c>
      <c r="W65" s="11" t="n">
        <f aca="false">(U65-1)*V65*0.23/(U65*V65+1)</f>
        <v>0.115767690253672</v>
      </c>
      <c r="X65" s="6" t="n">
        <f aca="false">X64</f>
        <v>42670000</v>
      </c>
      <c r="Y65" s="10" t="n">
        <f aca="false">Y64</f>
        <v>0.48</v>
      </c>
      <c r="Z65" s="9" t="n">
        <f aca="false">Z64</f>
        <v>0.7</v>
      </c>
      <c r="AA65" s="10" t="n">
        <f aca="false">AA64</f>
        <v>0.55</v>
      </c>
      <c r="AB65" s="11" t="n">
        <f aca="false">AA65+W65*(1-AA65)</f>
        <v>0.602095460614152</v>
      </c>
      <c r="AC65" s="10" t="n">
        <f aca="false">AR65/(AR65-1)*(1-EXP(-(AR65-1)/AR65*Y65))</f>
        <v>0.386529971603442</v>
      </c>
      <c r="AD65" s="12" t="n">
        <f aca="false">AB65*Z65</f>
        <v>0.421466822429907</v>
      </c>
      <c r="AE65" s="9" t="n">
        <f aca="false">AE64</f>
        <v>0.45</v>
      </c>
      <c r="AF65" s="10" t="n">
        <f aca="false">AF64</f>
        <v>0.73</v>
      </c>
      <c r="AG65" s="11" t="n">
        <f aca="false">AE65/AF65</f>
        <v>0.616438356164384</v>
      </c>
      <c r="AH65" s="9" t="n">
        <f aca="false">AH64</f>
        <v>0.75</v>
      </c>
      <c r="AI65" s="10" t="n">
        <f aca="false">AI64</f>
        <v>0.75</v>
      </c>
      <c r="AJ65" s="9" t="n">
        <f aca="false">AJ64</f>
        <v>0.45572504588898</v>
      </c>
      <c r="AK65" s="13" t="n">
        <f aca="false">IF(ISERR(AJ65*CH65),0.35,AJ65*CH65)</f>
        <v>0.35</v>
      </c>
      <c r="AL65" s="9" t="n">
        <f aca="false">AL64</f>
        <v>0.175</v>
      </c>
      <c r="AM65" s="14" t="n">
        <f aca="false">AL65*CK65/3600000000*CC65*X65</f>
        <v>8.76420530103293</v>
      </c>
      <c r="AN65" s="8" t="n">
        <f aca="false">IF(ISERR(BX65),320,BX65-AI65*(BX65-S65))</f>
        <v>320</v>
      </c>
      <c r="AO65" s="8" t="n">
        <f aca="false">IF(ISERR(BP65),320,BP65-AH65*(BP65-S65))</f>
        <v>320</v>
      </c>
      <c r="AP65" s="9" t="n">
        <f aca="false">AP64</f>
        <v>0.75</v>
      </c>
      <c r="AQ65" s="10" t="n">
        <f aca="false">AQ64</f>
        <v>0.8</v>
      </c>
      <c r="AR65" s="10" t="n">
        <f aca="false">AR64</f>
        <v>16</v>
      </c>
      <c r="AS65" s="14" t="n">
        <f aca="false">PI()/4*AP65*AP65*AQ65</f>
        <v>0.353429173528852</v>
      </c>
      <c r="AT65" s="6" t="n">
        <f aca="false">AT64</f>
        <v>1500</v>
      </c>
      <c r="AU65" s="15" t="n">
        <f aca="false">(SQRT(2)-1)/2/SQRT(2)</f>
        <v>0.146446609406726</v>
      </c>
      <c r="AV65" s="14" t="n">
        <f aca="false">2*2*PI()*AU65*AU65/3/2*COS(PI()/180*45)*0.6/SQRT(2)/AW65</f>
        <v>0.00449176737043873</v>
      </c>
      <c r="AW65" s="6" t="n">
        <f aca="false">AW64</f>
        <v>3</v>
      </c>
      <c r="AX65" s="16" t="n">
        <f aca="false">AV65/100*SQRT(2*B65*1000/J65/AN65*(B65-H65)*1000)</f>
        <v>0.0348233748141828</v>
      </c>
      <c r="AY65" s="16" t="n">
        <f aca="false">AS65*Y65*B65/J65/AN65*AT65/60</f>
        <v>0.0106213471138897</v>
      </c>
      <c r="AZ65" s="8" t="n">
        <f aca="false">AX65*3600</f>
        <v>125.364149331058</v>
      </c>
      <c r="BA65" s="12" t="n">
        <f aca="false">AB65*Z65/Y65/U65/V65*Q65/M65</f>
        <v>0.0337039648722615</v>
      </c>
      <c r="BB65" s="12" t="n">
        <f aca="false">Q65/M65</f>
        <v>1.15953964734453</v>
      </c>
      <c r="BC65" s="12" t="n">
        <f aca="false">T65/S65</f>
        <v>0.993333333333333</v>
      </c>
      <c r="BD65" s="17" t="n">
        <f aca="false">X65/M65/S65*BA65</f>
        <v>4.77235168773651</v>
      </c>
      <c r="BE65" s="12" t="n">
        <f aca="false">BD65*(1-AL65-AJ65)</f>
        <v>1.76230995049055</v>
      </c>
      <c r="BF65" s="14" t="e">
        <f aca="false">H65/(H65-I65)*(C65+G65)/(C65-D65)*(C65-D65)/B65</f>
        <v>#VALUE!</v>
      </c>
      <c r="BG65" s="12" t="n">
        <f aca="false">Y65*AS65/1000*AT65/60*100/AV65</f>
        <v>94.4205194208882</v>
      </c>
      <c r="BH65" s="14" t="n">
        <f aca="false">1/(1-BG65*BG65/2/J65/AN65)</f>
        <v>1.05101276828643</v>
      </c>
      <c r="BI65" s="14" t="n">
        <f aca="false">B65/H65</f>
        <v>2.09090909090909</v>
      </c>
      <c r="BK65" s="13" t="e">
        <f aca="false">(1+(1+((1+BA65)*BB65-1)*BC65+BE65)*AE65*(1-(BF65*BH65)^R65))^(1/N65)</f>
        <v>#VALUE!</v>
      </c>
      <c r="BL65" s="8" t="e">
        <f aca="false">BK65*(C65-D65)</f>
        <v>#VALUE!</v>
      </c>
      <c r="BM65" s="12" t="n">
        <f aca="false">B65</f>
        <v>230</v>
      </c>
      <c r="BO65" s="8" t="n">
        <f aca="false">(1+((1+BA65)*BB65-1)*BC65+BE65)*M65*S65/Q65*1/(1+BA65)</f>
        <v>740.75305062896</v>
      </c>
      <c r="BP65" s="8" t="e">
        <f aca="false">(1+((BK65)^N65-1)/AF65)*S65</f>
        <v>#VALUE!</v>
      </c>
      <c r="BQ65" s="14" t="e">
        <f aca="false">(1-1/(1+BA65)*M65*S65/Q65/BO65/AE65*((BK65)^N65-1))^(1/R65)</f>
        <v>#VALUE!</v>
      </c>
      <c r="BR65" s="8" t="e">
        <f aca="false">(C65+G65)/BQ65</f>
        <v>#VALUE!</v>
      </c>
      <c r="BS65" s="14" t="e">
        <f aca="false">B65/BR65</f>
        <v>#VALUE!</v>
      </c>
      <c r="BT65" s="18" t="e">
        <f aca="false">BV65/BU65</f>
        <v>#VALUE!</v>
      </c>
      <c r="BU65" s="19" t="e">
        <f aca="false">BL65-E65</f>
        <v>#VALUE!</v>
      </c>
      <c r="BV65" s="12" t="n">
        <f aca="false">BM65+F65</f>
        <v>230</v>
      </c>
      <c r="BW65" s="9" t="n">
        <f aca="false">BW64</f>
        <v>0.408</v>
      </c>
      <c r="BX65" s="8" t="e">
        <f aca="false">(1+((BV65/BU65)^N65-1)/BW65)*AO65</f>
        <v>#VALUE!</v>
      </c>
      <c r="BY65" s="13" t="e">
        <f aca="false">AY65*M65*AN65/BW65*((BV65/BU65)^N65-1)/1000</f>
        <v>#VALUE!</v>
      </c>
      <c r="BZ65" s="11" t="e">
        <f aca="false">BY65/CF65</f>
        <v>#VALUE!</v>
      </c>
      <c r="CA65" s="11" t="n">
        <f aca="false">(CB65-CD65)/CB65</f>
        <v>0.961286270358217</v>
      </c>
      <c r="CB65" s="13" t="n">
        <f aca="false">CC65/AS65/AT65*60</f>
        <v>2.58306293207335</v>
      </c>
      <c r="CC65" s="13" t="n">
        <f aca="false">X65*BA65*AX65*AJ65/1000</f>
        <v>22.8232449313924</v>
      </c>
      <c r="CD65" s="9" t="n">
        <f aca="false">CD64</f>
        <v>0.1</v>
      </c>
      <c r="CE65" s="20" t="n">
        <f aca="false">(CB65-CD65)*AS65*AT65/60</f>
        <v>21.9396719975703</v>
      </c>
      <c r="CF65" s="20" t="e">
        <f aca="false">CE65-BY65</f>
        <v>#VALUE!</v>
      </c>
      <c r="CG65" s="13" t="e">
        <f aca="false">CF65/AS65/AT65*60</f>
        <v>#VALUE!</v>
      </c>
      <c r="CH65" s="11" t="e">
        <f aca="false">CG65/CB65</f>
        <v>#VALUE!</v>
      </c>
      <c r="CI65" s="21" t="n">
        <f aca="false">3.6/X65/AK65*1000000000</f>
        <v>241.05259633734</v>
      </c>
      <c r="CJ65" s="8" t="n">
        <f aca="false">BO65-273</f>
        <v>467.75305062896</v>
      </c>
      <c r="CK65" s="8" t="n">
        <f aca="false">3600000/X65/AJ65*1000</f>
        <v>185.13006796344</v>
      </c>
    </row>
    <row r="66" customFormat="false" ht="15" hidden="false" customHeight="false" outlineLevel="0" collapsed="false">
      <c r="B66" s="6" t="n">
        <f aca="false">B54</f>
        <v>250</v>
      </c>
      <c r="C66" s="7" t="n">
        <f aca="false">C65</f>
        <v>100</v>
      </c>
      <c r="D66" s="6" t="n">
        <f aca="false">D65</f>
        <v>2</v>
      </c>
      <c r="E66" s="7" t="n">
        <f aca="false">E65</f>
        <v>3.7</v>
      </c>
      <c r="F66" s="6" t="n">
        <f aca="false">F65</f>
        <v>0</v>
      </c>
      <c r="G66" s="7" t="n">
        <f aca="false">G65</f>
        <v>2</v>
      </c>
      <c r="H66" s="8" t="n">
        <f aca="false">IF(ISERR(BR66),C66+10,BR66)</f>
        <v>110</v>
      </c>
      <c r="I66" s="6" t="n">
        <f aca="false">I65</f>
        <v>10</v>
      </c>
      <c r="J66" s="7" t="n">
        <f aca="false">J65</f>
        <v>287</v>
      </c>
      <c r="K66" s="6" t="n">
        <f aca="false">K65</f>
        <v>287</v>
      </c>
      <c r="L66" s="9" t="n">
        <f aca="false">L65</f>
        <v>1.4</v>
      </c>
      <c r="M66" s="6" t="n">
        <f aca="false">M65</f>
        <v>1004.5</v>
      </c>
      <c r="N66" s="10" t="n">
        <f aca="false">N65</f>
        <v>0.285714285714286</v>
      </c>
      <c r="O66" s="6" t="n">
        <f aca="false">O65</f>
        <v>289</v>
      </c>
      <c r="P66" s="9" t="n">
        <f aca="false">P65</f>
        <v>1.33</v>
      </c>
      <c r="Q66" s="6" t="n">
        <f aca="false">O66/R66</f>
        <v>1164.75757575758</v>
      </c>
      <c r="R66" s="10" t="n">
        <f aca="false">(P66-1)/P66</f>
        <v>0.24812030075188</v>
      </c>
      <c r="S66" s="6" t="n">
        <f aca="false">S65</f>
        <v>300</v>
      </c>
      <c r="T66" s="7" t="n">
        <f aca="false">T65</f>
        <v>298</v>
      </c>
      <c r="U66" s="9" t="n">
        <f aca="false">U65</f>
        <v>2.08333333333333</v>
      </c>
      <c r="V66" s="7" t="n">
        <f aca="false">V65</f>
        <v>14.5</v>
      </c>
      <c r="W66" s="11" t="n">
        <f aca="false">(U66-1)*V66*0.23/(U66*V66+1)</f>
        <v>0.115767690253672</v>
      </c>
      <c r="X66" s="6" t="n">
        <f aca="false">X65</f>
        <v>42670000</v>
      </c>
      <c r="Y66" s="10" t="n">
        <f aca="false">Y65</f>
        <v>0.48</v>
      </c>
      <c r="Z66" s="9" t="n">
        <f aca="false">Z65</f>
        <v>0.7</v>
      </c>
      <c r="AA66" s="10" t="n">
        <f aca="false">AA65</f>
        <v>0.55</v>
      </c>
      <c r="AB66" s="11" t="n">
        <f aca="false">AA66+W66*(1-AA66)</f>
        <v>0.602095460614152</v>
      </c>
      <c r="AC66" s="10" t="n">
        <f aca="false">AR66/(AR66-1)*(1-EXP(-(AR66-1)/AR66*Y66))</f>
        <v>0.386529971603442</v>
      </c>
      <c r="AD66" s="12" t="n">
        <f aca="false">AB66*Z66</f>
        <v>0.421466822429907</v>
      </c>
      <c r="AE66" s="9" t="n">
        <f aca="false">AE65</f>
        <v>0.45</v>
      </c>
      <c r="AF66" s="10" t="n">
        <f aca="false">AF65</f>
        <v>0.73</v>
      </c>
      <c r="AG66" s="11" t="n">
        <f aca="false">AE66/AF66</f>
        <v>0.616438356164384</v>
      </c>
      <c r="AH66" s="9" t="n">
        <f aca="false">AH65</f>
        <v>0.75</v>
      </c>
      <c r="AI66" s="10" t="n">
        <f aca="false">AI65</f>
        <v>0.75</v>
      </c>
      <c r="AJ66" s="9" t="n">
        <f aca="false">AJ65</f>
        <v>0.45572504588898</v>
      </c>
      <c r="AK66" s="13" t="n">
        <f aca="false">IF(ISERR(AJ66*CH66),0.35,AJ66*CH66)</f>
        <v>0.35</v>
      </c>
      <c r="AL66" s="9" t="n">
        <f aca="false">AL65</f>
        <v>0.175</v>
      </c>
      <c r="AM66" s="14" t="n">
        <f aca="false">AL66*CK66/3600000000*CC66*X66</f>
        <v>9.86942891750647</v>
      </c>
      <c r="AN66" s="8" t="n">
        <f aca="false">IF(ISERR(BX66),320,BX66-AI66*(BX66-S66))</f>
        <v>320</v>
      </c>
      <c r="AO66" s="8" t="n">
        <f aca="false">IF(ISERR(BP66),320,BP66-AH66*(BP66-S66))</f>
        <v>320</v>
      </c>
      <c r="AP66" s="9" t="n">
        <f aca="false">AP65</f>
        <v>0.75</v>
      </c>
      <c r="AQ66" s="10" t="n">
        <f aca="false">AQ65</f>
        <v>0.8</v>
      </c>
      <c r="AR66" s="10" t="n">
        <f aca="false">AR65</f>
        <v>16</v>
      </c>
      <c r="AS66" s="14" t="n">
        <f aca="false">PI()/4*AP66*AP66*AQ66</f>
        <v>0.353429173528852</v>
      </c>
      <c r="AT66" s="6" t="n">
        <f aca="false">AT65</f>
        <v>1500</v>
      </c>
      <c r="AU66" s="15" t="n">
        <f aca="false">(SQRT(2)-1)/2/SQRT(2)</f>
        <v>0.146446609406726</v>
      </c>
      <c r="AV66" s="14" t="n">
        <f aca="false">2*2*PI()*AU66*AU66/3/2*COS(PI()/180*45)*0.6/SQRT(2)/AW66</f>
        <v>0.00449176737043873</v>
      </c>
      <c r="AW66" s="6" t="n">
        <f aca="false">AW65</f>
        <v>3</v>
      </c>
      <c r="AX66" s="16" t="n">
        <f aca="false">AV66/100*SQRT(2*B66*1000/J66/AN66*(B66-H66)*1000)</f>
        <v>0.0392148301632958</v>
      </c>
      <c r="AY66" s="16" t="n">
        <f aca="false">AS66*Y66*B66/J66/AN66*AT66/60</f>
        <v>0.0115449425150975</v>
      </c>
      <c r="AZ66" s="8" t="n">
        <f aca="false">AX66*3600</f>
        <v>141.173388587865</v>
      </c>
      <c r="BA66" s="12" t="n">
        <f aca="false">AB66*Z66/Y66/U66/V66*Q66/M66</f>
        <v>0.0337039648722615</v>
      </c>
      <c r="BB66" s="12" t="n">
        <f aca="false">Q66/M66</f>
        <v>1.15953964734453</v>
      </c>
      <c r="BC66" s="12" t="n">
        <f aca="false">T66/S66</f>
        <v>0.993333333333333</v>
      </c>
      <c r="BD66" s="17" t="n">
        <f aca="false">X66/M66/S66*BA66</f>
        <v>4.77235168773651</v>
      </c>
      <c r="BE66" s="12" t="n">
        <f aca="false">BD66*(1-AL66-AJ66)</f>
        <v>1.76230995049055</v>
      </c>
      <c r="BF66" s="14" t="e">
        <f aca="false">H66/(H66-I66)*(C66+G66)/(C66-D66)*(C66-D66)/B66</f>
        <v>#VALUE!</v>
      </c>
      <c r="BG66" s="12" t="n">
        <f aca="false">Y66*AS66/1000*AT66/60*100/AV66</f>
        <v>94.4205194208882</v>
      </c>
      <c r="BH66" s="14" t="n">
        <f aca="false">1/(1-BG66*BG66/2/J66/AN66)</f>
        <v>1.05101276828643</v>
      </c>
      <c r="BI66" s="14" t="n">
        <f aca="false">B66/H66</f>
        <v>2.27272727272727</v>
      </c>
      <c r="BK66" s="13" t="e">
        <f aca="false">(1+(1+((1+BA66)*BB66-1)*BC66+BE66)*AE66*(1-(BF66*BH66)^R66))^(1/N66)</f>
        <v>#VALUE!</v>
      </c>
      <c r="BL66" s="8" t="e">
        <f aca="false">BK66*(C66-D66)</f>
        <v>#VALUE!</v>
      </c>
      <c r="BM66" s="12" t="n">
        <f aca="false">B66</f>
        <v>250</v>
      </c>
      <c r="BO66" s="8" t="n">
        <f aca="false">(1+((1+BA66)*BB66-1)*BC66+BE66)*M66*S66/Q66*1/(1+BA66)</f>
        <v>740.75305062896</v>
      </c>
      <c r="BP66" s="8" t="e">
        <f aca="false">(1+((BK66)^N66-1)/AF66)*S66</f>
        <v>#VALUE!</v>
      </c>
      <c r="BQ66" s="14" t="e">
        <f aca="false">(1-1/(1+BA66)*M66*S66/Q66/BO66/AE66*((BK66)^N66-1))^(1/R66)</f>
        <v>#VALUE!</v>
      </c>
      <c r="BR66" s="8" t="e">
        <f aca="false">(C66+G66)/BQ66</f>
        <v>#VALUE!</v>
      </c>
      <c r="BS66" s="14" t="e">
        <f aca="false">B66/BR66</f>
        <v>#VALUE!</v>
      </c>
      <c r="BT66" s="18" t="e">
        <f aca="false">BV66/BU66</f>
        <v>#VALUE!</v>
      </c>
      <c r="BU66" s="19" t="e">
        <f aca="false">BL66-E66</f>
        <v>#VALUE!</v>
      </c>
      <c r="BV66" s="12" t="n">
        <f aca="false">BM66+F66</f>
        <v>250</v>
      </c>
      <c r="BW66" s="9" t="n">
        <f aca="false">BW65</f>
        <v>0.408</v>
      </c>
      <c r="BX66" s="8" t="e">
        <f aca="false">(1+((BV66/BU66)^N66-1)/BW66)*AO66</f>
        <v>#VALUE!</v>
      </c>
      <c r="BY66" s="13" t="e">
        <f aca="false">AY66*M66*AN66/BW66*((BV66/BU66)^N66-1)/1000</f>
        <v>#VALUE!</v>
      </c>
      <c r="BZ66" s="11" t="e">
        <f aca="false">BY66/CF66</f>
        <v>#VALUE!</v>
      </c>
      <c r="CA66" s="11" t="n">
        <f aca="false">(CB66-CD66)/CB66</f>
        <v>0.965621610187857</v>
      </c>
      <c r="CB66" s="13" t="n">
        <f aca="false">CC66/AS66/AT66*60</f>
        <v>2.90880406401927</v>
      </c>
      <c r="CC66" s="13" t="n">
        <f aca="false">X66*BA66*AX66*AJ66/1000</f>
        <v>25.7014054075924</v>
      </c>
      <c r="CD66" s="9" t="n">
        <f aca="false">CD65</f>
        <v>0.1</v>
      </c>
      <c r="CE66" s="20" t="n">
        <f aca="false">(CB66-CD66)*AS66*AT66/60</f>
        <v>24.8178324737703</v>
      </c>
      <c r="CF66" s="20" t="e">
        <f aca="false">CE66-BY66</f>
        <v>#VALUE!</v>
      </c>
      <c r="CG66" s="13" t="e">
        <f aca="false">CF66/AS66/AT66*60</f>
        <v>#VALUE!</v>
      </c>
      <c r="CH66" s="11" t="e">
        <f aca="false">CG66/CB66</f>
        <v>#VALUE!</v>
      </c>
      <c r="CI66" s="21" t="n">
        <f aca="false">3.6/X66/AK66*1000000000</f>
        <v>241.05259633734</v>
      </c>
      <c r="CJ66" s="8" t="n">
        <f aca="false">BO66-273</f>
        <v>467.75305062896</v>
      </c>
      <c r="CK66" s="8" t="n">
        <f aca="false">3600000/X66/AJ66*1000</f>
        <v>185.13006796344</v>
      </c>
    </row>
    <row r="67" customFormat="false" ht="15" hidden="false" customHeight="false" outlineLevel="0" collapsed="false">
      <c r="B67" s="6" t="n">
        <f aca="false">B55</f>
        <v>280</v>
      </c>
      <c r="C67" s="7" t="n">
        <f aca="false">C66</f>
        <v>100</v>
      </c>
      <c r="D67" s="6" t="n">
        <f aca="false">D66</f>
        <v>2</v>
      </c>
      <c r="E67" s="7" t="n">
        <f aca="false">E66</f>
        <v>3.7</v>
      </c>
      <c r="F67" s="6" t="n">
        <f aca="false">F66</f>
        <v>0</v>
      </c>
      <c r="G67" s="7" t="n">
        <f aca="false">G66</f>
        <v>2</v>
      </c>
      <c r="H67" s="8" t="n">
        <f aca="false">IF(ISERR(BR67),C67+10,BR67)</f>
        <v>110</v>
      </c>
      <c r="I67" s="6" t="n">
        <f aca="false">I66</f>
        <v>10</v>
      </c>
      <c r="J67" s="7" t="n">
        <f aca="false">J66</f>
        <v>287</v>
      </c>
      <c r="K67" s="6" t="n">
        <f aca="false">K66</f>
        <v>287</v>
      </c>
      <c r="L67" s="9" t="n">
        <f aca="false">L66</f>
        <v>1.4</v>
      </c>
      <c r="M67" s="6" t="n">
        <f aca="false">M66</f>
        <v>1004.5</v>
      </c>
      <c r="N67" s="10" t="n">
        <f aca="false">N66</f>
        <v>0.285714285714286</v>
      </c>
      <c r="O67" s="6" t="n">
        <f aca="false">O66</f>
        <v>289</v>
      </c>
      <c r="P67" s="9" t="n">
        <f aca="false">P66</f>
        <v>1.33</v>
      </c>
      <c r="Q67" s="6" t="n">
        <f aca="false">O67/R67</f>
        <v>1164.75757575758</v>
      </c>
      <c r="R67" s="10" t="n">
        <f aca="false">(P67-1)/P67</f>
        <v>0.24812030075188</v>
      </c>
      <c r="S67" s="6" t="n">
        <f aca="false">S66</f>
        <v>300</v>
      </c>
      <c r="T67" s="7" t="n">
        <f aca="false">T66</f>
        <v>298</v>
      </c>
      <c r="U67" s="9" t="n">
        <f aca="false">U66</f>
        <v>2.08333333333333</v>
      </c>
      <c r="V67" s="7" t="n">
        <f aca="false">V66</f>
        <v>14.5</v>
      </c>
      <c r="W67" s="11" t="n">
        <f aca="false">(U67-1)*V67*0.23/(U67*V67+1)</f>
        <v>0.115767690253672</v>
      </c>
      <c r="X67" s="6" t="n">
        <f aca="false">X66</f>
        <v>42670000</v>
      </c>
      <c r="Y67" s="10" t="n">
        <f aca="false">Y66</f>
        <v>0.48</v>
      </c>
      <c r="Z67" s="9" t="n">
        <f aca="false">Z66</f>
        <v>0.7</v>
      </c>
      <c r="AA67" s="10" t="n">
        <f aca="false">AA66</f>
        <v>0.55</v>
      </c>
      <c r="AB67" s="11" t="n">
        <f aca="false">AA67+W67*(1-AA67)</f>
        <v>0.602095460614152</v>
      </c>
      <c r="AC67" s="10" t="n">
        <f aca="false">AR67/(AR67-1)*(1-EXP(-(AR67-1)/AR67*Y67))</f>
        <v>0.386529971603442</v>
      </c>
      <c r="AD67" s="12" t="n">
        <f aca="false">AB67*Z67</f>
        <v>0.421466822429907</v>
      </c>
      <c r="AE67" s="9" t="n">
        <f aca="false">AE66</f>
        <v>0.45</v>
      </c>
      <c r="AF67" s="10" t="n">
        <f aca="false">AF66</f>
        <v>0.73</v>
      </c>
      <c r="AG67" s="11" t="n">
        <f aca="false">AE67/AF67</f>
        <v>0.616438356164384</v>
      </c>
      <c r="AH67" s="9" t="n">
        <f aca="false">AH66</f>
        <v>0.75</v>
      </c>
      <c r="AI67" s="10" t="n">
        <f aca="false">AI66</f>
        <v>0.75</v>
      </c>
      <c r="AJ67" s="9" t="n">
        <f aca="false">AJ66</f>
        <v>0.45572504588898</v>
      </c>
      <c r="AK67" s="13" t="n">
        <f aca="false">IF(ISERR(AJ67*CH67),0.35,AJ67*CH67)</f>
        <v>0.35</v>
      </c>
      <c r="AL67" s="9" t="n">
        <f aca="false">AL66</f>
        <v>0.175</v>
      </c>
      <c r="AM67" s="14" t="n">
        <f aca="false">AL67*CK67/3600000000*CC67*X67</f>
        <v>11.5096330495151</v>
      </c>
      <c r="AN67" s="8" t="n">
        <f aca="false">IF(ISERR(BX67),320,BX67-AI67*(BX67-S67))</f>
        <v>320</v>
      </c>
      <c r="AO67" s="8" t="n">
        <f aca="false">IF(ISERR(BP67),320,BP67-AH67*(BP67-S67))</f>
        <v>320</v>
      </c>
      <c r="AP67" s="9" t="n">
        <f aca="false">AP66</f>
        <v>0.75</v>
      </c>
      <c r="AQ67" s="10" t="n">
        <f aca="false">AQ66</f>
        <v>0.8</v>
      </c>
      <c r="AR67" s="10" t="n">
        <f aca="false">AR66</f>
        <v>16</v>
      </c>
      <c r="AS67" s="14" t="n">
        <f aca="false">PI()/4*AP67*AP67*AQ67</f>
        <v>0.353429173528852</v>
      </c>
      <c r="AT67" s="6" t="n">
        <f aca="false">AT66</f>
        <v>1500</v>
      </c>
      <c r="AU67" s="15" t="n">
        <f aca="false">(SQRT(2)-1)/2/SQRT(2)</f>
        <v>0.146446609406726</v>
      </c>
      <c r="AV67" s="14" t="n">
        <f aca="false">2*2*PI()*AU67*AU67/3/2*COS(PI()/180*45)*0.6/SQRT(2)/AW67</f>
        <v>0.00449176737043873</v>
      </c>
      <c r="AW67" s="6" t="n">
        <f aca="false">AW66</f>
        <v>3</v>
      </c>
      <c r="AX67" s="16" t="n">
        <f aca="false">AV67/100*SQRT(2*B67*1000/J67/AN67*(B67-H67)*1000)</f>
        <v>0.0457319576493412</v>
      </c>
      <c r="AY67" s="16" t="n">
        <f aca="false">AS67*Y67*B67/J67/AN67*AT67/60</f>
        <v>0.0129303356169092</v>
      </c>
      <c r="AZ67" s="8" t="n">
        <f aca="false">AX67*3600</f>
        <v>164.635047537628</v>
      </c>
      <c r="BA67" s="12" t="n">
        <f aca="false">AB67*Z67/Y67/U67/V67*Q67/M67</f>
        <v>0.0337039648722615</v>
      </c>
      <c r="BB67" s="12" t="n">
        <f aca="false">Q67/M67</f>
        <v>1.15953964734453</v>
      </c>
      <c r="BC67" s="12" t="n">
        <f aca="false">T67/S67</f>
        <v>0.993333333333333</v>
      </c>
      <c r="BD67" s="17" t="n">
        <f aca="false">X67/M67/S67*BA67</f>
        <v>4.77235168773651</v>
      </c>
      <c r="BE67" s="12" t="n">
        <f aca="false">BD67*(1-AL67-AJ67)</f>
        <v>1.76230995049055</v>
      </c>
      <c r="BF67" s="14" t="e">
        <f aca="false">H67/(H67-I67)*(C67+G67)/(C67-D67)*(C67-D67)/B67</f>
        <v>#VALUE!</v>
      </c>
      <c r="BG67" s="12" t="n">
        <f aca="false">Y67*AS67/1000*AT67/60*100/AV67</f>
        <v>94.4205194208882</v>
      </c>
      <c r="BH67" s="14" t="n">
        <f aca="false">1/(1-BG67*BG67/2/J67/AN67)</f>
        <v>1.05101276828643</v>
      </c>
      <c r="BI67" s="14" t="n">
        <f aca="false">B67/H67</f>
        <v>2.54545454545455</v>
      </c>
      <c r="BK67" s="13" t="e">
        <f aca="false">(1+(1+((1+BA67)*BB67-1)*BC67+BE67)*AE67*(1-(BF67*BH67)^R67))^(1/N67)</f>
        <v>#VALUE!</v>
      </c>
      <c r="BL67" s="8" t="e">
        <f aca="false">BK67*(C67-D67)</f>
        <v>#VALUE!</v>
      </c>
      <c r="BM67" s="12" t="n">
        <f aca="false">B67</f>
        <v>280</v>
      </c>
      <c r="BO67" s="8" t="n">
        <f aca="false">(1+((1+BA67)*BB67-1)*BC67+BE67)*M67*S67/Q67*1/(1+BA67)</f>
        <v>740.75305062896</v>
      </c>
      <c r="BP67" s="8" t="e">
        <f aca="false">(1+((BK67)^N67-1)/AF67)*S67</f>
        <v>#VALUE!</v>
      </c>
      <c r="BQ67" s="14" t="e">
        <f aca="false">(1-1/(1+BA67)*M67*S67/Q67/BO67/AE67*((BK67)^N67-1))^(1/R67)</f>
        <v>#VALUE!</v>
      </c>
      <c r="BR67" s="8" t="e">
        <f aca="false">(C67+G67)/BQ67</f>
        <v>#VALUE!</v>
      </c>
      <c r="BS67" s="14" t="e">
        <f aca="false">B67/BR67</f>
        <v>#VALUE!</v>
      </c>
      <c r="BT67" s="18" t="e">
        <f aca="false">BV67/BU67</f>
        <v>#VALUE!</v>
      </c>
      <c r="BU67" s="19" t="e">
        <f aca="false">BL67-E67</f>
        <v>#VALUE!</v>
      </c>
      <c r="BV67" s="12" t="n">
        <f aca="false">BM67+F67</f>
        <v>280</v>
      </c>
      <c r="BW67" s="9" t="n">
        <f aca="false">BW66</f>
        <v>0.408</v>
      </c>
      <c r="BX67" s="8" t="e">
        <f aca="false">(1+((BV67/BU67)^N67-1)/BW67)*AO67</f>
        <v>#VALUE!</v>
      </c>
      <c r="BY67" s="13" t="e">
        <f aca="false">AY67*M67*AN67/BW67*((BV67/BU67)^N67-1)/1000</f>
        <v>#VALUE!</v>
      </c>
      <c r="BZ67" s="11" t="e">
        <f aca="false">BY67/CF67</f>
        <v>#VALUE!</v>
      </c>
      <c r="CA67" s="11" t="n">
        <f aca="false">(CB67-CD67)/CB67</f>
        <v>0.970520773938699</v>
      </c>
      <c r="CB67" s="13" t="n">
        <f aca="false">CC67/AS67/AT67*60</f>
        <v>3.39221931376537</v>
      </c>
      <c r="CC67" s="13" t="n">
        <f aca="false">X67*BA67*AX67*AJ67/1000</f>
        <v>29.9727317123176</v>
      </c>
      <c r="CD67" s="9" t="n">
        <f aca="false">CD66</f>
        <v>0.1</v>
      </c>
      <c r="CE67" s="20" t="n">
        <f aca="false">(CB67-CD67)*AS67*AT67/60</f>
        <v>29.0891587784955</v>
      </c>
      <c r="CF67" s="20" t="e">
        <f aca="false">CE67-BY67</f>
        <v>#VALUE!</v>
      </c>
      <c r="CG67" s="13" t="e">
        <f aca="false">CF67/AS67/AT67*60</f>
        <v>#VALUE!</v>
      </c>
      <c r="CH67" s="11" t="e">
        <f aca="false">CG67/CB67</f>
        <v>#VALUE!</v>
      </c>
      <c r="CI67" s="21" t="n">
        <f aca="false">3.6/X67/AK67*1000000000</f>
        <v>241.05259633734</v>
      </c>
      <c r="CJ67" s="8" t="n">
        <f aca="false">BO67-273</f>
        <v>467.75305062896</v>
      </c>
      <c r="CK67" s="8" t="n">
        <f aca="false">3600000/X67/AJ67*1000</f>
        <v>185.13006796344</v>
      </c>
    </row>
    <row r="68" customFormat="false" ht="15" hidden="false" customHeight="false" outlineLevel="0" collapsed="false">
      <c r="B68" s="6" t="n">
        <f aca="false">B56</f>
        <v>302</v>
      </c>
      <c r="C68" s="7" t="n">
        <f aca="false">C67</f>
        <v>100</v>
      </c>
      <c r="D68" s="6" t="n">
        <f aca="false">D67</f>
        <v>2</v>
      </c>
      <c r="E68" s="7" t="n">
        <f aca="false">E67</f>
        <v>3.7</v>
      </c>
      <c r="F68" s="6" t="n">
        <f aca="false">F67</f>
        <v>0</v>
      </c>
      <c r="G68" s="7" t="n">
        <f aca="false">G67</f>
        <v>2</v>
      </c>
      <c r="H68" s="8" t="n">
        <f aca="false">IF(ISERR(BR68),C68+10,BR68)</f>
        <v>110</v>
      </c>
      <c r="I68" s="6" t="n">
        <f aca="false">I67</f>
        <v>10</v>
      </c>
      <c r="J68" s="7" t="n">
        <f aca="false">J67</f>
        <v>287</v>
      </c>
      <c r="K68" s="6" t="n">
        <f aca="false">K67</f>
        <v>287</v>
      </c>
      <c r="L68" s="9" t="n">
        <f aca="false">L67</f>
        <v>1.4</v>
      </c>
      <c r="M68" s="6" t="n">
        <f aca="false">M67</f>
        <v>1004.5</v>
      </c>
      <c r="N68" s="10" t="n">
        <f aca="false">N67</f>
        <v>0.285714285714286</v>
      </c>
      <c r="O68" s="6" t="n">
        <f aca="false">O67</f>
        <v>289</v>
      </c>
      <c r="P68" s="9" t="n">
        <f aca="false">P67</f>
        <v>1.33</v>
      </c>
      <c r="Q68" s="6" t="n">
        <f aca="false">O68/R68</f>
        <v>1164.75757575758</v>
      </c>
      <c r="R68" s="10" t="n">
        <f aca="false">(P68-1)/P68</f>
        <v>0.24812030075188</v>
      </c>
      <c r="S68" s="6" t="n">
        <f aca="false">S67</f>
        <v>300</v>
      </c>
      <c r="T68" s="7" t="n">
        <f aca="false">T67</f>
        <v>298</v>
      </c>
      <c r="U68" s="9" t="n">
        <f aca="false">U67</f>
        <v>2.08333333333333</v>
      </c>
      <c r="V68" s="7" t="n">
        <f aca="false">V67</f>
        <v>14.5</v>
      </c>
      <c r="W68" s="11" t="n">
        <f aca="false">(U68-1)*V68*0.23/(U68*V68+1)</f>
        <v>0.115767690253672</v>
      </c>
      <c r="X68" s="6" t="n">
        <f aca="false">X67</f>
        <v>42670000</v>
      </c>
      <c r="Y68" s="10" t="n">
        <f aca="false">Y67</f>
        <v>0.48</v>
      </c>
      <c r="Z68" s="9" t="n">
        <f aca="false">Z67</f>
        <v>0.7</v>
      </c>
      <c r="AA68" s="10" t="n">
        <f aca="false">AA67</f>
        <v>0.55</v>
      </c>
      <c r="AB68" s="11" t="n">
        <f aca="false">AA68+W68*(1-AA68)</f>
        <v>0.602095460614152</v>
      </c>
      <c r="AC68" s="10" t="n">
        <f aca="false">AR68/(AR68-1)*(1-EXP(-(AR68-1)/AR68*Y68))</f>
        <v>0.386529971603442</v>
      </c>
      <c r="AD68" s="12" t="n">
        <f aca="false">AB68*Z68</f>
        <v>0.421466822429907</v>
      </c>
      <c r="AE68" s="9" t="n">
        <f aca="false">AE67</f>
        <v>0.45</v>
      </c>
      <c r="AF68" s="10" t="n">
        <f aca="false">AF67</f>
        <v>0.73</v>
      </c>
      <c r="AG68" s="11" t="n">
        <f aca="false">AE68/AF68</f>
        <v>0.616438356164384</v>
      </c>
      <c r="AH68" s="9" t="n">
        <f aca="false">AH67</f>
        <v>0.75</v>
      </c>
      <c r="AI68" s="10" t="n">
        <f aca="false">AI67</f>
        <v>0.75</v>
      </c>
      <c r="AJ68" s="9" t="n">
        <f aca="false">AJ67</f>
        <v>0.45572504588898</v>
      </c>
      <c r="AK68" s="13" t="n">
        <f aca="false">IF(ISERR(AJ68*CH68),0.35,AJ68*CH68)</f>
        <v>0.35</v>
      </c>
      <c r="AL68" s="9" t="n">
        <f aca="false">AL67</f>
        <v>0.175</v>
      </c>
      <c r="AM68" s="14" t="n">
        <f aca="false">AL68*CK68/3600000000*CC68*X68</f>
        <v>12.7031693290778</v>
      </c>
      <c r="AN68" s="8" t="n">
        <f aca="false">IF(ISERR(BX68),320,BX68-AI68*(BX68-S68))</f>
        <v>320</v>
      </c>
      <c r="AO68" s="8" t="n">
        <f aca="false">IF(ISERR(BP68),320,BP68-AH68*(BP68-S68))</f>
        <v>320</v>
      </c>
      <c r="AP68" s="9" t="n">
        <f aca="false">AP67</f>
        <v>0.75</v>
      </c>
      <c r="AQ68" s="10" t="n">
        <f aca="false">AQ67</f>
        <v>0.8</v>
      </c>
      <c r="AR68" s="10" t="n">
        <f aca="false">AR67</f>
        <v>16</v>
      </c>
      <c r="AS68" s="14" t="n">
        <f aca="false">PI()/4*AP68*AP68*AQ68</f>
        <v>0.353429173528852</v>
      </c>
      <c r="AT68" s="6" t="n">
        <f aca="false">AT67</f>
        <v>1500</v>
      </c>
      <c r="AU68" s="15" t="n">
        <f aca="false">(SQRT(2)-1)/2/SQRT(2)</f>
        <v>0.146446609406726</v>
      </c>
      <c r="AV68" s="14" t="n">
        <f aca="false">2*2*PI()*AU68*AU68/3/2*COS(PI()/180*45)*0.6/SQRT(2)/AW68</f>
        <v>0.00449176737043873</v>
      </c>
      <c r="AW68" s="6" t="n">
        <f aca="false">AW67</f>
        <v>3</v>
      </c>
      <c r="AX68" s="16" t="n">
        <f aca="false">AV68/100*SQRT(2*B68*1000/J68/AN68*(B68-H68)*1000)</f>
        <v>0.0504743113243106</v>
      </c>
      <c r="AY68" s="16" t="n">
        <f aca="false">AS68*Y68*B68/J68/AN68*AT68/60</f>
        <v>0.0139462905582378</v>
      </c>
      <c r="AZ68" s="8" t="n">
        <f aca="false">AX68*3600</f>
        <v>181.707520767518</v>
      </c>
      <c r="BA68" s="12" t="n">
        <f aca="false">AB68*Z68/Y68/U68/V68*Q68/M68</f>
        <v>0.0337039648722615</v>
      </c>
      <c r="BB68" s="12" t="n">
        <f aca="false">Q68/M68</f>
        <v>1.15953964734453</v>
      </c>
      <c r="BC68" s="12" t="n">
        <f aca="false">T68/S68</f>
        <v>0.993333333333333</v>
      </c>
      <c r="BD68" s="17" t="n">
        <f aca="false">X68/M68/S68*BA68</f>
        <v>4.77235168773651</v>
      </c>
      <c r="BE68" s="12" t="n">
        <f aca="false">BD68*(1-AL68-AJ68)</f>
        <v>1.76230995049055</v>
      </c>
      <c r="BF68" s="14" t="e">
        <f aca="false">H68/(H68-I68)*(C68+G68)/(C68-D68)*(C68-D68)/B68</f>
        <v>#VALUE!</v>
      </c>
      <c r="BG68" s="12" t="n">
        <f aca="false">Y68*AS68/1000*AT68/60*100/AV68</f>
        <v>94.4205194208882</v>
      </c>
      <c r="BH68" s="14" t="n">
        <f aca="false">1/(1-BG68*BG68/2/J68/AN68)</f>
        <v>1.05101276828643</v>
      </c>
      <c r="BI68" s="14" t="n">
        <f aca="false">B68/H68</f>
        <v>2.74545454545455</v>
      </c>
      <c r="BK68" s="13" t="e">
        <f aca="false">(1+(1+((1+BA68)*BB68-1)*BC68+BE68)*AE68*(1-(BF68*BH68)^R68))^(1/N68)</f>
        <v>#VALUE!</v>
      </c>
      <c r="BL68" s="8" t="e">
        <f aca="false">BK68*(C68-D68)</f>
        <v>#VALUE!</v>
      </c>
      <c r="BM68" s="12" t="n">
        <f aca="false">B68</f>
        <v>302</v>
      </c>
      <c r="BO68" s="8" t="n">
        <f aca="false">(1+((1+BA68)*BB68-1)*BC68+BE68)*M68*S68/Q68*1/(1+BA68)</f>
        <v>740.75305062896</v>
      </c>
      <c r="BP68" s="8" t="e">
        <f aca="false">(1+((BK68)^N68-1)/AF68)*S68</f>
        <v>#VALUE!</v>
      </c>
      <c r="BQ68" s="14" t="e">
        <f aca="false">(1-1/(1+BA68)*M68*S68/Q68/BO68/AE68*((BK68)^N68-1))^(1/R68)</f>
        <v>#VALUE!</v>
      </c>
      <c r="BR68" s="8" t="e">
        <f aca="false">(C68+G68)/BQ68</f>
        <v>#VALUE!</v>
      </c>
      <c r="BS68" s="14" t="e">
        <f aca="false">B68/BR68</f>
        <v>#VALUE!</v>
      </c>
      <c r="BT68" s="18" t="e">
        <f aca="false">BV68/BU68</f>
        <v>#VALUE!</v>
      </c>
      <c r="BU68" s="19" t="e">
        <f aca="false">BL68-E68</f>
        <v>#VALUE!</v>
      </c>
      <c r="BV68" s="12" t="n">
        <f aca="false">BM68+F68</f>
        <v>302</v>
      </c>
      <c r="BW68" s="9" t="n">
        <f aca="false">BW67</f>
        <v>0.408</v>
      </c>
      <c r="BX68" s="8" t="e">
        <f aca="false">(1+((BV68/BU68)^N68-1)/BW68)*AO68</f>
        <v>#VALUE!</v>
      </c>
      <c r="BY68" s="13" t="e">
        <f aca="false">AY68*M68*AN68/BW68*((BV68/BU68)^N68-1)/1000</f>
        <v>#VALUE!</v>
      </c>
      <c r="BZ68" s="11" t="e">
        <f aca="false">BY68/CF68</f>
        <v>#VALUE!</v>
      </c>
      <c r="CA68" s="11" t="n">
        <f aca="false">(CB68-CD68)/CB68</f>
        <v>0.973290517841668</v>
      </c>
      <c r="CB68" s="13" t="n">
        <f aca="false">CC68/AS68/AT68*60</f>
        <v>3.74398872307622</v>
      </c>
      <c r="CC68" s="13" t="n">
        <f aca="false">X68*BA68*AX68*AJ68/1000</f>
        <v>33.0808710024542</v>
      </c>
      <c r="CD68" s="9" t="n">
        <f aca="false">CD67</f>
        <v>0.1</v>
      </c>
      <c r="CE68" s="20" t="n">
        <f aca="false">(CB68-CD68)*AS68*AT68/60</f>
        <v>32.1972980686321</v>
      </c>
      <c r="CF68" s="20" t="e">
        <f aca="false">CE68-BY68</f>
        <v>#VALUE!</v>
      </c>
      <c r="CG68" s="13" t="e">
        <f aca="false">CF68/AS68/AT68*60</f>
        <v>#VALUE!</v>
      </c>
      <c r="CH68" s="11" t="e">
        <f aca="false">CG68/CB68</f>
        <v>#VALUE!</v>
      </c>
      <c r="CI68" s="21" t="n">
        <f aca="false">3.6/X68/AK68*1000000000</f>
        <v>241.05259633734</v>
      </c>
      <c r="CJ68" s="8" t="n">
        <f aca="false">BO68-273</f>
        <v>467.75305062896</v>
      </c>
      <c r="CK68" s="8" t="n">
        <f aca="false">3600000/X68/AJ68*1000</f>
        <v>185.13006796344</v>
      </c>
    </row>
    <row r="69" customFormat="false" ht="15" hidden="false" customHeight="false" outlineLevel="0" collapsed="false">
      <c r="B69" s="6" t="n">
        <f aca="false">B57</f>
        <v>360</v>
      </c>
      <c r="C69" s="7" t="n">
        <f aca="false">C68</f>
        <v>100</v>
      </c>
      <c r="D69" s="6" t="n">
        <f aca="false">D68</f>
        <v>2</v>
      </c>
      <c r="E69" s="7" t="n">
        <f aca="false">E68</f>
        <v>3.7</v>
      </c>
      <c r="F69" s="6" t="n">
        <f aca="false">F68</f>
        <v>0</v>
      </c>
      <c r="G69" s="7" t="n">
        <f aca="false">G68</f>
        <v>2</v>
      </c>
      <c r="H69" s="8" t="n">
        <f aca="false">IF(ISERR(BR69),C69+10,BR69)</f>
        <v>110</v>
      </c>
      <c r="I69" s="6" t="n">
        <f aca="false">I68</f>
        <v>10</v>
      </c>
      <c r="J69" s="7" t="n">
        <f aca="false">J68</f>
        <v>287</v>
      </c>
      <c r="K69" s="6" t="n">
        <f aca="false">K68</f>
        <v>287</v>
      </c>
      <c r="L69" s="9" t="n">
        <f aca="false">L68</f>
        <v>1.4</v>
      </c>
      <c r="M69" s="6" t="n">
        <f aca="false">M68</f>
        <v>1004.5</v>
      </c>
      <c r="N69" s="10" t="n">
        <f aca="false">N68</f>
        <v>0.285714285714286</v>
      </c>
      <c r="O69" s="6" t="n">
        <f aca="false">O68</f>
        <v>289</v>
      </c>
      <c r="P69" s="9" t="n">
        <f aca="false">P68</f>
        <v>1.33</v>
      </c>
      <c r="Q69" s="6" t="n">
        <f aca="false">O69/R69</f>
        <v>1164.75757575758</v>
      </c>
      <c r="R69" s="10" t="n">
        <f aca="false">(P69-1)/P69</f>
        <v>0.24812030075188</v>
      </c>
      <c r="S69" s="6" t="n">
        <f aca="false">S68</f>
        <v>300</v>
      </c>
      <c r="T69" s="7" t="n">
        <f aca="false">T68</f>
        <v>298</v>
      </c>
      <c r="U69" s="9" t="n">
        <f aca="false">U68</f>
        <v>2.08333333333333</v>
      </c>
      <c r="V69" s="7" t="n">
        <f aca="false">V68</f>
        <v>14.5</v>
      </c>
      <c r="W69" s="11" t="n">
        <f aca="false">(U69-1)*V69*0.23/(U69*V69+1)</f>
        <v>0.115767690253672</v>
      </c>
      <c r="X69" s="6" t="n">
        <f aca="false">X68</f>
        <v>42670000</v>
      </c>
      <c r="Y69" s="10" t="n">
        <f aca="false">Y68</f>
        <v>0.48</v>
      </c>
      <c r="Z69" s="9" t="n">
        <f aca="false">Z68</f>
        <v>0.7</v>
      </c>
      <c r="AA69" s="10" t="n">
        <f aca="false">AA68</f>
        <v>0.55</v>
      </c>
      <c r="AB69" s="11" t="n">
        <f aca="false">AA69+W69*(1-AA69)</f>
        <v>0.602095460614152</v>
      </c>
      <c r="AC69" s="10" t="n">
        <f aca="false">AR69/(AR69-1)*(1-EXP(-(AR69-1)/AR69*Y69))</f>
        <v>0.386529971603442</v>
      </c>
      <c r="AD69" s="12" t="n">
        <f aca="false">AB69*Z69</f>
        <v>0.421466822429907</v>
      </c>
      <c r="AE69" s="9" t="n">
        <f aca="false">AE68</f>
        <v>0.45</v>
      </c>
      <c r="AF69" s="10" t="n">
        <f aca="false">AF68</f>
        <v>0.73</v>
      </c>
      <c r="AG69" s="11" t="n">
        <f aca="false">AE69/AF69</f>
        <v>0.616438356164384</v>
      </c>
      <c r="AH69" s="9" t="n">
        <f aca="false">AH68</f>
        <v>0.75</v>
      </c>
      <c r="AI69" s="10" t="n">
        <f aca="false">AI68</f>
        <v>0.75</v>
      </c>
      <c r="AJ69" s="9" t="n">
        <f aca="false">AJ68</f>
        <v>0.45572504588898</v>
      </c>
      <c r="AK69" s="13" t="n">
        <f aca="false">IF(ISERR(AJ69*CH69),0.35,AJ69*CH69)</f>
        <v>0.35</v>
      </c>
      <c r="AL69" s="9" t="n">
        <f aca="false">AL68</f>
        <v>0.175</v>
      </c>
      <c r="AM69" s="14" t="n">
        <f aca="false">AL69*CK69/3600000000*CC69*X69</f>
        <v>15.8262949767551</v>
      </c>
      <c r="AN69" s="8" t="n">
        <f aca="false">IF(ISERR(BX69),320,BX69-AI69*(BX69-S69))</f>
        <v>320</v>
      </c>
      <c r="AO69" s="8" t="n">
        <f aca="false">IF(ISERR(BP69),320,BP69-AH69*(BP69-S69))</f>
        <v>320</v>
      </c>
      <c r="AP69" s="9" t="n">
        <f aca="false">AP68</f>
        <v>0.75</v>
      </c>
      <c r="AQ69" s="10" t="n">
        <f aca="false">AQ68</f>
        <v>0.8</v>
      </c>
      <c r="AR69" s="10" t="n">
        <f aca="false">AR68</f>
        <v>16</v>
      </c>
      <c r="AS69" s="14" t="n">
        <f aca="false">PI()/4*AP69*AP69*AQ69</f>
        <v>0.353429173528852</v>
      </c>
      <c r="AT69" s="6" t="n">
        <f aca="false">AT68</f>
        <v>1500</v>
      </c>
      <c r="AU69" s="15" t="n">
        <f aca="false">(SQRT(2)-1)/2/SQRT(2)</f>
        <v>0.146446609406726</v>
      </c>
      <c r="AV69" s="14" t="n">
        <f aca="false">2*2*PI()*AU69*AU69/3/2*COS(PI()/180*45)*0.6/SQRT(2)/AW69</f>
        <v>0.00449176737043873</v>
      </c>
      <c r="AW69" s="6" t="n">
        <f aca="false">AW68</f>
        <v>3</v>
      </c>
      <c r="AX69" s="16" t="n">
        <f aca="false">AV69/100*SQRT(2*B69*1000/J69/AN69*(B69-H69)*1000)</f>
        <v>0.0628836252649634</v>
      </c>
      <c r="AY69" s="16" t="n">
        <f aca="false">AS69*Y69*B69/J69/AN69*AT69/60</f>
        <v>0.0166247172217404</v>
      </c>
      <c r="AZ69" s="8" t="n">
        <f aca="false">AX69*3600</f>
        <v>226.381050953868</v>
      </c>
      <c r="BA69" s="12" t="n">
        <f aca="false">AB69*Z69/Y69/U69/V69*Q69/M69</f>
        <v>0.0337039648722615</v>
      </c>
      <c r="BB69" s="12" t="n">
        <f aca="false">Q69/M69</f>
        <v>1.15953964734453</v>
      </c>
      <c r="BC69" s="12" t="n">
        <f aca="false">T69/S69</f>
        <v>0.993333333333333</v>
      </c>
      <c r="BD69" s="17" t="n">
        <f aca="false">X69/M69/S69*BA69</f>
        <v>4.77235168773651</v>
      </c>
      <c r="BE69" s="12" t="n">
        <f aca="false">BD69*(1-AL69-AJ69)</f>
        <v>1.76230995049055</v>
      </c>
      <c r="BF69" s="14" t="e">
        <f aca="false">H69/(H69-I69)*(C69+G69)/(C69-D69)*(C69-D69)/B69</f>
        <v>#VALUE!</v>
      </c>
      <c r="BG69" s="12" t="n">
        <f aca="false">Y69*AS69/1000*AT69/60*100/AV69</f>
        <v>94.4205194208882</v>
      </c>
      <c r="BH69" s="14" t="n">
        <f aca="false">1/(1-BG69*BG69/2/J69/AN69)</f>
        <v>1.05101276828643</v>
      </c>
      <c r="BI69" s="14" t="n">
        <f aca="false">B69/H69</f>
        <v>3.27272727272727</v>
      </c>
      <c r="BK69" s="13" t="e">
        <f aca="false">(1+(1+((1+BA69)*BB69-1)*BC69+BE69)*AE69*(1-(BF69*BH69)^R69))^(1/N69)</f>
        <v>#VALUE!</v>
      </c>
      <c r="BL69" s="8" t="e">
        <f aca="false">BK69*(C69-D69)</f>
        <v>#VALUE!</v>
      </c>
      <c r="BM69" s="12" t="n">
        <f aca="false">B69</f>
        <v>360</v>
      </c>
      <c r="BO69" s="8" t="n">
        <f aca="false">(1+((1+BA69)*BB69-1)*BC69+BE69)*M69*S69/Q69*1/(1+BA69)</f>
        <v>740.75305062896</v>
      </c>
      <c r="BP69" s="8" t="e">
        <f aca="false">(1+((BK69)^N69-1)/AF69)*S69</f>
        <v>#VALUE!</v>
      </c>
      <c r="BQ69" s="14" t="e">
        <f aca="false">(1-1/(1+BA69)*M69*S69/Q69/BO69/AE69*((BK69)^N69-1))^(1/R69)</f>
        <v>#VALUE!</v>
      </c>
      <c r="BR69" s="8" t="e">
        <f aca="false">(C69+G69)/BQ69</f>
        <v>#VALUE!</v>
      </c>
      <c r="BS69" s="14" t="e">
        <f aca="false">B69/BR69</f>
        <v>#VALUE!</v>
      </c>
      <c r="BT69" s="18" t="e">
        <f aca="false">BV69/BU69</f>
        <v>#VALUE!</v>
      </c>
      <c r="BU69" s="19" t="e">
        <f aca="false">BL69-E69</f>
        <v>#VALUE!</v>
      </c>
      <c r="BV69" s="12" t="n">
        <f aca="false">BM69+F69</f>
        <v>360</v>
      </c>
      <c r="BW69" s="9" t="n">
        <f aca="false">BW68</f>
        <v>0.408</v>
      </c>
      <c r="BX69" s="8" t="e">
        <f aca="false">(1+((BV69/BU69)^N69-1)/BW69)*AO69</f>
        <v>#VALUE!</v>
      </c>
      <c r="BY69" s="13" t="e">
        <f aca="false">AY69*M69*AN69/BW69*((BV69/BU69)^N69-1)/1000</f>
        <v>#VALUE!</v>
      </c>
      <c r="BZ69" s="11" t="e">
        <f aca="false">BY69/CF69</f>
        <v>#VALUE!</v>
      </c>
      <c r="CA69" s="11" t="n">
        <f aca="false">(CB69-CD69)/CB69</f>
        <v>0.978561307302334</v>
      </c>
      <c r="CB69" s="13" t="n">
        <f aca="false">CC69/AS69/AT69*60</f>
        <v>4.66446351977818</v>
      </c>
      <c r="CC69" s="13" t="n">
        <f aca="false">X69*BA69*AX69*AJ69/1000</f>
        <v>41.2139371687671</v>
      </c>
      <c r="CD69" s="9" t="n">
        <f aca="false">CD68</f>
        <v>0.1</v>
      </c>
      <c r="CE69" s="20" t="n">
        <f aca="false">(CB69-CD69)*AS69*AT69/60</f>
        <v>40.3303642349449</v>
      </c>
      <c r="CF69" s="20" t="e">
        <f aca="false">CE69-BY69</f>
        <v>#VALUE!</v>
      </c>
      <c r="CG69" s="13" t="e">
        <f aca="false">CF69/AS69/AT69*60</f>
        <v>#VALUE!</v>
      </c>
      <c r="CH69" s="11" t="e">
        <f aca="false">CG69/CB69</f>
        <v>#VALUE!</v>
      </c>
      <c r="CI69" s="21" t="n">
        <f aca="false">3.6/X69/AK69*1000000000</f>
        <v>241.05259633734</v>
      </c>
      <c r="CJ69" s="8" t="n">
        <f aca="false">BO69-273</f>
        <v>467.75305062896</v>
      </c>
      <c r="CK69" s="8" t="n">
        <f aca="false">3600000/X69/AJ69*1000</f>
        <v>185.13006796344</v>
      </c>
    </row>
    <row r="70" customFormat="false" ht="15" hidden="false" customHeight="false" outlineLevel="0" collapsed="false">
      <c r="B70" s="6" t="n">
        <f aca="false">B58</f>
        <v>400</v>
      </c>
      <c r="C70" s="7" t="n">
        <f aca="false">C69</f>
        <v>100</v>
      </c>
      <c r="D70" s="6" t="n">
        <f aca="false">D69</f>
        <v>2</v>
      </c>
      <c r="E70" s="7" t="n">
        <f aca="false">E69</f>
        <v>3.7</v>
      </c>
      <c r="F70" s="6" t="n">
        <f aca="false">F69</f>
        <v>0</v>
      </c>
      <c r="G70" s="7" t="n">
        <f aca="false">G69</f>
        <v>2</v>
      </c>
      <c r="H70" s="8" t="n">
        <f aca="false">IF(ISERR(BR70),C70+10,BR70)</f>
        <v>110</v>
      </c>
      <c r="I70" s="6" t="n">
        <f aca="false">I69</f>
        <v>10</v>
      </c>
      <c r="J70" s="7" t="n">
        <f aca="false">J69</f>
        <v>287</v>
      </c>
      <c r="K70" s="6" t="n">
        <f aca="false">K69</f>
        <v>287</v>
      </c>
      <c r="L70" s="9" t="n">
        <f aca="false">L69</f>
        <v>1.4</v>
      </c>
      <c r="M70" s="6" t="n">
        <f aca="false">M69</f>
        <v>1004.5</v>
      </c>
      <c r="N70" s="10" t="n">
        <f aca="false">N69</f>
        <v>0.285714285714286</v>
      </c>
      <c r="O70" s="6" t="n">
        <f aca="false">O69</f>
        <v>289</v>
      </c>
      <c r="P70" s="9" t="n">
        <f aca="false">P69</f>
        <v>1.33</v>
      </c>
      <c r="Q70" s="6" t="n">
        <f aca="false">O70/R70</f>
        <v>1164.75757575758</v>
      </c>
      <c r="R70" s="10" t="n">
        <f aca="false">(P70-1)/P70</f>
        <v>0.24812030075188</v>
      </c>
      <c r="S70" s="6" t="n">
        <f aca="false">S69</f>
        <v>300</v>
      </c>
      <c r="T70" s="7" t="n">
        <f aca="false">T69</f>
        <v>298</v>
      </c>
      <c r="U70" s="9" t="n">
        <f aca="false">U69</f>
        <v>2.08333333333333</v>
      </c>
      <c r="V70" s="7" t="n">
        <f aca="false">V69</f>
        <v>14.5</v>
      </c>
      <c r="W70" s="11" t="n">
        <f aca="false">(U70-1)*V70*0.23/(U70*V70+1)</f>
        <v>0.115767690253672</v>
      </c>
      <c r="X70" s="6" t="n">
        <f aca="false">X69</f>
        <v>42670000</v>
      </c>
      <c r="Y70" s="10" t="n">
        <f aca="false">Y69</f>
        <v>0.48</v>
      </c>
      <c r="Z70" s="9" t="n">
        <f aca="false">Z69</f>
        <v>0.7</v>
      </c>
      <c r="AA70" s="10" t="n">
        <f aca="false">AA69</f>
        <v>0.55</v>
      </c>
      <c r="AB70" s="11" t="n">
        <f aca="false">AA70+W70*(1-AA70)</f>
        <v>0.602095460614152</v>
      </c>
      <c r="AC70" s="10" t="n">
        <f aca="false">AR70/(AR70-1)*(1-EXP(-(AR70-1)/AR70*Y70))</f>
        <v>0.386529971603442</v>
      </c>
      <c r="AD70" s="12" t="n">
        <f aca="false">AB70*Z70</f>
        <v>0.421466822429907</v>
      </c>
      <c r="AE70" s="9" t="n">
        <f aca="false">AE69</f>
        <v>0.45</v>
      </c>
      <c r="AF70" s="10" t="n">
        <f aca="false">AF69</f>
        <v>0.73</v>
      </c>
      <c r="AG70" s="11" t="n">
        <f aca="false">AE70/AF70</f>
        <v>0.616438356164384</v>
      </c>
      <c r="AH70" s="9" t="n">
        <f aca="false">AH69</f>
        <v>0.75</v>
      </c>
      <c r="AI70" s="10" t="n">
        <f aca="false">AI69</f>
        <v>0.75</v>
      </c>
      <c r="AJ70" s="9" t="n">
        <f aca="false">AJ69</f>
        <v>0.45572504588898</v>
      </c>
      <c r="AK70" s="13" t="n">
        <f aca="false">IF(ISERR(AJ70*CH70),0.35,AJ70*CH70)</f>
        <v>0.35</v>
      </c>
      <c r="AL70" s="9" t="n">
        <f aca="false">AL69</f>
        <v>0.175</v>
      </c>
      <c r="AM70" s="14" t="n">
        <f aca="false">AL70*CK70/3600000000*CC70*X70</f>
        <v>17.9674727933521</v>
      </c>
      <c r="AN70" s="8" t="n">
        <f aca="false">IF(ISERR(BX70),320,BX70-AI70*(BX70-S70))</f>
        <v>320</v>
      </c>
      <c r="AO70" s="8" t="n">
        <f aca="false">IF(ISERR(BP70),320,BP70-AH70*(BP70-S70))</f>
        <v>320</v>
      </c>
      <c r="AP70" s="9" t="n">
        <f aca="false">AP69</f>
        <v>0.75</v>
      </c>
      <c r="AQ70" s="10" t="n">
        <f aca="false">AQ69</f>
        <v>0.8</v>
      </c>
      <c r="AR70" s="10" t="n">
        <f aca="false">AR69</f>
        <v>16</v>
      </c>
      <c r="AS70" s="14" t="n">
        <f aca="false">PI()/4*AP70*AP70*AQ70</f>
        <v>0.353429173528852</v>
      </c>
      <c r="AT70" s="6" t="n">
        <f aca="false">AT69</f>
        <v>1500</v>
      </c>
      <c r="AU70" s="15" t="n">
        <f aca="false">(SQRT(2)-1)/2/SQRT(2)</f>
        <v>0.146446609406726</v>
      </c>
      <c r="AV70" s="14" t="n">
        <f aca="false">2*2*PI()*AU70*AU70/3/2*COS(PI()/180*45)*0.6/SQRT(2)/AW70</f>
        <v>0.00449176737043873</v>
      </c>
      <c r="AW70" s="6" t="n">
        <f aca="false">AW69</f>
        <v>3</v>
      </c>
      <c r="AX70" s="16" t="n">
        <f aca="false">AV70/100*SQRT(2*B70*1000/J70/AN70*(B70-H70)*1000)</f>
        <v>0.0713913033818128</v>
      </c>
      <c r="AY70" s="16" t="n">
        <f aca="false">AS70*Y70*B70/J70/AN70*AT70/60</f>
        <v>0.018471908024156</v>
      </c>
      <c r="AZ70" s="8" t="n">
        <f aca="false">AX70*3600</f>
        <v>257.008692174526</v>
      </c>
      <c r="BA70" s="12" t="n">
        <f aca="false">AB70*Z70/Y70/U70/V70*Q70/M70</f>
        <v>0.0337039648722615</v>
      </c>
      <c r="BB70" s="12" t="n">
        <f aca="false">Q70/M70</f>
        <v>1.15953964734453</v>
      </c>
      <c r="BC70" s="12" t="n">
        <f aca="false">T70/S70</f>
        <v>0.993333333333333</v>
      </c>
      <c r="BD70" s="17" t="n">
        <f aca="false">X70/M70/S70*BA70</f>
        <v>4.77235168773651</v>
      </c>
      <c r="BE70" s="12" t="n">
        <f aca="false">BD70*(1-AL70-AJ70)</f>
        <v>1.76230995049055</v>
      </c>
      <c r="BF70" s="14" t="e">
        <f aca="false">H70/(H70-I70)*(C70+G70)/(C70-D70)*(C70-D70)/B70</f>
        <v>#VALUE!</v>
      </c>
      <c r="BG70" s="12" t="n">
        <f aca="false">Y70*AS70/1000*AT70/60*100/AV70</f>
        <v>94.4205194208882</v>
      </c>
      <c r="BH70" s="14" t="n">
        <f aca="false">1/(1-BG70*BG70/2/J70/AN70)</f>
        <v>1.05101276828643</v>
      </c>
      <c r="BI70" s="14" t="n">
        <f aca="false">B70/H70</f>
        <v>3.63636363636364</v>
      </c>
      <c r="BK70" s="13" t="e">
        <f aca="false">(1+(1+((1+BA70)*BB70-1)*BC70+BE70)*AE70*(1-(BF70*BH70)^R70))^(1/N70)</f>
        <v>#VALUE!</v>
      </c>
      <c r="BL70" s="8" t="e">
        <f aca="false">BK70*(C70-D70)</f>
        <v>#VALUE!</v>
      </c>
      <c r="BM70" s="12" t="n">
        <f aca="false">B70</f>
        <v>400</v>
      </c>
      <c r="BO70" s="8" t="n">
        <f aca="false">(1+((1+BA70)*BB70-1)*BC70+BE70)*M70*S70/Q70*1/(1+BA70)</f>
        <v>740.75305062896</v>
      </c>
      <c r="BP70" s="8" t="e">
        <f aca="false">(1+((BK70)^N70-1)/AF70)*S70</f>
        <v>#VALUE!</v>
      </c>
      <c r="BQ70" s="14" t="e">
        <f aca="false">(1-1/(1+BA70)*M70*S70/Q70/BO70/AE70*((BK70)^N70-1))^(1/R70)</f>
        <v>#VALUE!</v>
      </c>
      <c r="BR70" s="8" t="e">
        <f aca="false">(C70+G70)/BQ70</f>
        <v>#VALUE!</v>
      </c>
      <c r="BS70" s="14" t="e">
        <f aca="false">B70/BR70</f>
        <v>#VALUE!</v>
      </c>
      <c r="BT70" s="18" t="e">
        <f aca="false">BV70/BU70</f>
        <v>#VALUE!</v>
      </c>
      <c r="BU70" s="19" t="e">
        <f aca="false">BL70-E70</f>
        <v>#VALUE!</v>
      </c>
      <c r="BV70" s="12" t="n">
        <f aca="false">BM70+F70</f>
        <v>400</v>
      </c>
      <c r="BW70" s="9" t="n">
        <f aca="false">BW69</f>
        <v>0.408</v>
      </c>
      <c r="BX70" s="8" t="e">
        <f aca="false">(1+((BV70/BU70)^N70-1)/BW70)*AO70</f>
        <v>#VALUE!</v>
      </c>
      <c r="BY70" s="13" t="e">
        <f aca="false">AY70*M70*AN70/BW70*((BV70/BU70)^N70-1)/1000</f>
        <v>#VALUE!</v>
      </c>
      <c r="BZ70" s="11" t="e">
        <f aca="false">BY70/CF70</f>
        <v>#VALUE!</v>
      </c>
      <c r="CA70" s="11" t="n">
        <f aca="false">(CB70-CD70)/CB70</f>
        <v>0.981116149251952</v>
      </c>
      <c r="CB70" s="13" t="n">
        <f aca="false">CC70/AS70/AT70*60</f>
        <v>5.29553009787145</v>
      </c>
      <c r="CC70" s="13" t="n">
        <f aca="false">X70*BA70*AX70*AJ70/1000</f>
        <v>46.7898706471966</v>
      </c>
      <c r="CD70" s="9" t="n">
        <f aca="false">CD69</f>
        <v>0.1</v>
      </c>
      <c r="CE70" s="20" t="n">
        <f aca="false">(CB70-CD70)*AS70*AT70/60</f>
        <v>45.9062977133745</v>
      </c>
      <c r="CF70" s="20" t="e">
        <f aca="false">CE70-BY70</f>
        <v>#VALUE!</v>
      </c>
      <c r="CG70" s="13" t="e">
        <f aca="false">CF70/AS70/AT70*60</f>
        <v>#VALUE!</v>
      </c>
      <c r="CH70" s="11" t="e">
        <f aca="false">CG70/CB70</f>
        <v>#VALUE!</v>
      </c>
      <c r="CI70" s="21" t="n">
        <f aca="false">3.6/X70/AK70*1000000000</f>
        <v>241.05259633734</v>
      </c>
      <c r="CJ70" s="8" t="n">
        <f aca="false">BO70-273</f>
        <v>467.75305062896</v>
      </c>
      <c r="CK70" s="8" t="n">
        <f aca="false">3600000/X70/AJ70*1000</f>
        <v>185.13006796344</v>
      </c>
    </row>
    <row r="71" customFormat="false" ht="15" hidden="false" customHeight="false" outlineLevel="0" collapsed="false">
      <c r="B71" s="6" t="n">
        <f aca="false">B59</f>
        <v>450</v>
      </c>
      <c r="C71" s="7" t="n">
        <f aca="false">C70</f>
        <v>100</v>
      </c>
      <c r="D71" s="6" t="n">
        <f aca="false">D70</f>
        <v>2</v>
      </c>
      <c r="E71" s="7" t="n">
        <f aca="false">E70</f>
        <v>3.7</v>
      </c>
      <c r="F71" s="6" t="n">
        <f aca="false">F70</f>
        <v>0</v>
      </c>
      <c r="G71" s="7" t="n">
        <f aca="false">G70</f>
        <v>2</v>
      </c>
      <c r="H71" s="8" t="n">
        <f aca="false">IF(ISERR(BR71),C71+10,BR71)</f>
        <v>110</v>
      </c>
      <c r="I71" s="6" t="n">
        <f aca="false">I70</f>
        <v>10</v>
      </c>
      <c r="J71" s="7" t="n">
        <f aca="false">J70</f>
        <v>287</v>
      </c>
      <c r="K71" s="6" t="n">
        <f aca="false">K70</f>
        <v>287</v>
      </c>
      <c r="L71" s="9" t="n">
        <f aca="false">L70</f>
        <v>1.4</v>
      </c>
      <c r="M71" s="6" t="n">
        <f aca="false">M70</f>
        <v>1004.5</v>
      </c>
      <c r="N71" s="10" t="n">
        <f aca="false">N70</f>
        <v>0.285714285714286</v>
      </c>
      <c r="O71" s="6" t="n">
        <f aca="false">O70</f>
        <v>289</v>
      </c>
      <c r="P71" s="9" t="n">
        <f aca="false">P70</f>
        <v>1.33</v>
      </c>
      <c r="Q71" s="6" t="n">
        <f aca="false">O71/R71</f>
        <v>1164.75757575758</v>
      </c>
      <c r="R71" s="10" t="n">
        <f aca="false">(P71-1)/P71</f>
        <v>0.24812030075188</v>
      </c>
      <c r="S71" s="6" t="n">
        <f aca="false">S70</f>
        <v>300</v>
      </c>
      <c r="T71" s="7" t="n">
        <f aca="false">T70</f>
        <v>298</v>
      </c>
      <c r="U71" s="9" t="n">
        <f aca="false">U70</f>
        <v>2.08333333333333</v>
      </c>
      <c r="V71" s="7" t="n">
        <f aca="false">V70</f>
        <v>14.5</v>
      </c>
      <c r="W71" s="11" t="n">
        <f aca="false">(U71-1)*V71*0.23/(U71*V71+1)</f>
        <v>0.115767690253672</v>
      </c>
      <c r="X71" s="6" t="n">
        <f aca="false">X70</f>
        <v>42670000</v>
      </c>
      <c r="Y71" s="10" t="n">
        <f aca="false">Y70</f>
        <v>0.48</v>
      </c>
      <c r="Z71" s="9" t="n">
        <f aca="false">Z70</f>
        <v>0.7</v>
      </c>
      <c r="AA71" s="10" t="n">
        <f aca="false">AA70</f>
        <v>0.55</v>
      </c>
      <c r="AB71" s="11" t="n">
        <f aca="false">AA71+W71*(1-AA71)</f>
        <v>0.602095460614152</v>
      </c>
      <c r="AC71" s="10" t="n">
        <f aca="false">AR71/(AR71-1)*(1-EXP(-(AR71-1)/AR71*Y71))</f>
        <v>0.386529971603442</v>
      </c>
      <c r="AD71" s="12" t="n">
        <f aca="false">AB71*Z71</f>
        <v>0.421466822429907</v>
      </c>
      <c r="AE71" s="9" t="n">
        <f aca="false">AE70</f>
        <v>0.45</v>
      </c>
      <c r="AF71" s="10" t="n">
        <f aca="false">AF70</f>
        <v>0.73</v>
      </c>
      <c r="AG71" s="11" t="n">
        <f aca="false">AE71/AF71</f>
        <v>0.616438356164384</v>
      </c>
      <c r="AH71" s="9" t="n">
        <f aca="false">AH70</f>
        <v>0.75</v>
      </c>
      <c r="AI71" s="10" t="n">
        <f aca="false">AI70</f>
        <v>0.75</v>
      </c>
      <c r="AJ71" s="9" t="n">
        <f aca="false">AJ70</f>
        <v>0.45572504588898</v>
      </c>
      <c r="AK71" s="13" t="n">
        <f aca="false">IF(ISERR(AJ71*CH71),0.35,AJ71*CH71)</f>
        <v>0.35</v>
      </c>
      <c r="AL71" s="9" t="n">
        <f aca="false">AL70</f>
        <v>0.175</v>
      </c>
      <c r="AM71" s="14" t="n">
        <f aca="false">AL71*CK71/3600000000*CC71*X71</f>
        <v>20.6349640555816</v>
      </c>
      <c r="AN71" s="8" t="n">
        <f aca="false">IF(ISERR(BX71),320,BX71-AI71*(BX71-S71))</f>
        <v>320</v>
      </c>
      <c r="AO71" s="8" t="n">
        <f aca="false">IF(ISERR(BP71),320,BP71-AH71*(BP71-S71))</f>
        <v>320</v>
      </c>
      <c r="AP71" s="9" t="n">
        <f aca="false">AP70</f>
        <v>0.75</v>
      </c>
      <c r="AQ71" s="10" t="n">
        <f aca="false">AQ70</f>
        <v>0.8</v>
      </c>
      <c r="AR71" s="10" t="n">
        <f aca="false">AR70</f>
        <v>16</v>
      </c>
      <c r="AS71" s="14" t="n">
        <f aca="false">PI()/4*AP71*AP71*AQ71</f>
        <v>0.353429173528852</v>
      </c>
      <c r="AT71" s="6" t="n">
        <f aca="false">AT70</f>
        <v>1500</v>
      </c>
      <c r="AU71" s="15" t="n">
        <f aca="false">(SQRT(2)-1)/2/SQRT(2)</f>
        <v>0.146446609406726</v>
      </c>
      <c r="AV71" s="14" t="n">
        <f aca="false">2*2*PI()*AU71*AU71/3/2*COS(PI()/180*45)*0.6/SQRT(2)/AW71</f>
        <v>0.00449176737043873</v>
      </c>
      <c r="AW71" s="6" t="n">
        <f aca="false">AW70</f>
        <v>3</v>
      </c>
      <c r="AX71" s="16" t="n">
        <f aca="false">AV71/100*SQRT(2*B71*1000/J71/AN71*(B71-H71)*1000)</f>
        <v>0.0819902162150423</v>
      </c>
      <c r="AY71" s="16" t="n">
        <f aca="false">AS71*Y71*B71/J71/AN71*AT71/60</f>
        <v>0.0207808965271755</v>
      </c>
      <c r="AZ71" s="8" t="n">
        <f aca="false">AX71*3600</f>
        <v>295.164778374152</v>
      </c>
      <c r="BA71" s="12" t="n">
        <f aca="false">AB71*Z71/Y71/U71/V71*Q71/M71</f>
        <v>0.0337039648722615</v>
      </c>
      <c r="BB71" s="12" t="n">
        <f aca="false">Q71/M71</f>
        <v>1.15953964734453</v>
      </c>
      <c r="BC71" s="12" t="n">
        <f aca="false">T71/S71</f>
        <v>0.993333333333333</v>
      </c>
      <c r="BD71" s="17" t="n">
        <f aca="false">X71/M71/S71*BA71</f>
        <v>4.77235168773651</v>
      </c>
      <c r="BE71" s="12" t="n">
        <f aca="false">BD71*(1-AL71-AJ71)</f>
        <v>1.76230995049055</v>
      </c>
      <c r="BF71" s="14" t="e">
        <f aca="false">H71/(H71-I71)*(C71+G71)/(C71-D71)*(C71-D71)/B71</f>
        <v>#VALUE!</v>
      </c>
      <c r="BG71" s="12" t="n">
        <f aca="false">Y71*AS71/1000*AT71/60*100/AV71</f>
        <v>94.4205194208882</v>
      </c>
      <c r="BH71" s="14" t="n">
        <f aca="false">1/(1-BG71*BG71/2/J71/AN71)</f>
        <v>1.05101276828643</v>
      </c>
      <c r="BI71" s="14" t="n">
        <f aca="false">B71/H71</f>
        <v>4.09090909090909</v>
      </c>
      <c r="BK71" s="13" t="e">
        <f aca="false">(1+(1+((1+BA71)*BB71-1)*BC71+BE71)*AE71*(1-(BF71*BH71)^R71))^(1/N71)</f>
        <v>#VALUE!</v>
      </c>
      <c r="BL71" s="8" t="e">
        <f aca="false">BK71*(C71-D71)</f>
        <v>#VALUE!</v>
      </c>
      <c r="BM71" s="12" t="n">
        <f aca="false">B71</f>
        <v>450</v>
      </c>
      <c r="BO71" s="8" t="n">
        <f aca="false">(1+((1+BA71)*BB71-1)*BC71+BE71)*M71*S71/Q71*1/(1+BA71)</f>
        <v>740.75305062896</v>
      </c>
      <c r="BP71" s="8" t="e">
        <f aca="false">(1+((BK71)^N71-1)/AF71)*S71</f>
        <v>#VALUE!</v>
      </c>
      <c r="BQ71" s="14" t="e">
        <f aca="false">(1-1/(1+BA71)*M71*S71/Q71/BO71/AE71*((BK71)^N71-1))^(1/R71)</f>
        <v>#VALUE!</v>
      </c>
      <c r="BR71" s="8" t="e">
        <f aca="false">(C71+G71)/BQ71</f>
        <v>#VALUE!</v>
      </c>
      <c r="BS71" s="14" t="e">
        <f aca="false">B71/BR71</f>
        <v>#VALUE!</v>
      </c>
      <c r="BT71" s="18" t="e">
        <f aca="false">BV71/BU71</f>
        <v>#VALUE!</v>
      </c>
      <c r="BU71" s="19" t="e">
        <f aca="false">BL71-E71</f>
        <v>#VALUE!</v>
      </c>
      <c r="BV71" s="12" t="n">
        <f aca="false">BM71+F71</f>
        <v>450</v>
      </c>
      <c r="BW71" s="9" t="n">
        <f aca="false">BW70</f>
        <v>0.408</v>
      </c>
      <c r="BX71" s="8" t="e">
        <f aca="false">(1+((BV71/BU71)^N71-1)/BW71)*AO71</f>
        <v>#VALUE!</v>
      </c>
      <c r="BY71" s="13" t="e">
        <f aca="false">AY71*M71*AN71/BW71*((BV71/BU71)^N71-1)/1000</f>
        <v>#VALUE!</v>
      </c>
      <c r="BZ71" s="11" t="e">
        <f aca="false">BY71/CF71</f>
        <v>#VALUE!</v>
      </c>
      <c r="CA71" s="11" t="n">
        <f aca="false">(CB71-CD71)/CB71</f>
        <v>0.983557273294232</v>
      </c>
      <c r="CB71" s="13" t="n">
        <f aca="false">CC71/AS71/AT71*60</f>
        <v>6.08171635942359</v>
      </c>
      <c r="CC71" s="13" t="n">
        <f aca="false">X71*BA71*AX71*AJ71/1000</f>
        <v>53.7363996636994</v>
      </c>
      <c r="CD71" s="9" t="n">
        <f aca="false">CD70</f>
        <v>0.1</v>
      </c>
      <c r="CE71" s="20" t="n">
        <f aca="false">(CB71-CD71)*AS71*AT71/60</f>
        <v>52.8528267298773</v>
      </c>
      <c r="CF71" s="20" t="e">
        <f aca="false">CE71-BY71</f>
        <v>#VALUE!</v>
      </c>
      <c r="CG71" s="13" t="e">
        <f aca="false">CF71/AS71/AT71*60</f>
        <v>#VALUE!</v>
      </c>
      <c r="CH71" s="11" t="e">
        <f aca="false">CG71/CB71</f>
        <v>#VALUE!</v>
      </c>
      <c r="CI71" s="21" t="n">
        <f aca="false">3.6/X71/AK71*1000000000</f>
        <v>241.05259633734</v>
      </c>
      <c r="CJ71" s="8" t="n">
        <f aca="false">BO71-273</f>
        <v>467.75305062896</v>
      </c>
      <c r="CK71" s="8" t="n">
        <f aca="false">3600000/X71/AJ71*1000</f>
        <v>185.13006796344</v>
      </c>
    </row>
    <row r="72" customFormat="false" ht="15" hidden="false" customHeight="false" outlineLevel="0" collapsed="false">
      <c r="B72" s="6" t="n">
        <f aca="false">B60</f>
        <v>500</v>
      </c>
      <c r="C72" s="7" t="n">
        <f aca="false">C71</f>
        <v>100</v>
      </c>
      <c r="D72" s="6" t="n">
        <f aca="false">D71</f>
        <v>2</v>
      </c>
      <c r="E72" s="7" t="n">
        <f aca="false">E71</f>
        <v>3.7</v>
      </c>
      <c r="F72" s="6" t="n">
        <f aca="false">F71</f>
        <v>0</v>
      </c>
      <c r="G72" s="7" t="n">
        <f aca="false">G71</f>
        <v>2</v>
      </c>
      <c r="H72" s="8" t="n">
        <f aca="false">IF(ISERR(BR72),C72+10,BR72)</f>
        <v>110</v>
      </c>
      <c r="I72" s="6" t="n">
        <f aca="false">I71</f>
        <v>10</v>
      </c>
      <c r="J72" s="7" t="n">
        <f aca="false">J71</f>
        <v>287</v>
      </c>
      <c r="K72" s="6" t="n">
        <f aca="false">K71</f>
        <v>287</v>
      </c>
      <c r="L72" s="9" t="n">
        <f aca="false">L71</f>
        <v>1.4</v>
      </c>
      <c r="M72" s="6" t="n">
        <f aca="false">M71</f>
        <v>1004.5</v>
      </c>
      <c r="N72" s="10" t="n">
        <f aca="false">N71</f>
        <v>0.285714285714286</v>
      </c>
      <c r="O72" s="6" t="n">
        <f aca="false">O71</f>
        <v>289</v>
      </c>
      <c r="P72" s="9" t="n">
        <f aca="false">P71</f>
        <v>1.33</v>
      </c>
      <c r="Q72" s="6" t="n">
        <f aca="false">O72/R72</f>
        <v>1164.75757575758</v>
      </c>
      <c r="R72" s="10" t="n">
        <f aca="false">(P72-1)/P72</f>
        <v>0.24812030075188</v>
      </c>
      <c r="S72" s="6" t="n">
        <f aca="false">S71</f>
        <v>300</v>
      </c>
      <c r="T72" s="7" t="n">
        <f aca="false">T71</f>
        <v>298</v>
      </c>
      <c r="U72" s="9" t="n">
        <f aca="false">U71</f>
        <v>2.08333333333333</v>
      </c>
      <c r="V72" s="7" t="n">
        <f aca="false">V71</f>
        <v>14.5</v>
      </c>
      <c r="W72" s="11" t="n">
        <f aca="false">(U72-1)*V72*0.23/(U72*V72+1)</f>
        <v>0.115767690253672</v>
      </c>
      <c r="X72" s="6" t="n">
        <f aca="false">X71</f>
        <v>42670000</v>
      </c>
      <c r="Y72" s="10" t="n">
        <f aca="false">Y71</f>
        <v>0.48</v>
      </c>
      <c r="Z72" s="9" t="n">
        <f aca="false">Z71</f>
        <v>0.7</v>
      </c>
      <c r="AA72" s="10" t="n">
        <f aca="false">AA71</f>
        <v>0.55</v>
      </c>
      <c r="AB72" s="11" t="n">
        <f aca="false">AA72+W72*(1-AA72)</f>
        <v>0.602095460614152</v>
      </c>
      <c r="AC72" s="10" t="n">
        <f aca="false">AR72/(AR72-1)*(1-EXP(-(AR72-1)/AR72*Y72))</f>
        <v>0.386529971603442</v>
      </c>
      <c r="AD72" s="12" t="n">
        <f aca="false">AB72*Z72</f>
        <v>0.421466822429907</v>
      </c>
      <c r="AE72" s="9" t="n">
        <f aca="false">AE71</f>
        <v>0.45</v>
      </c>
      <c r="AF72" s="10" t="n">
        <f aca="false">AF71</f>
        <v>0.73</v>
      </c>
      <c r="AG72" s="11" t="n">
        <f aca="false">AE72/AF72</f>
        <v>0.616438356164384</v>
      </c>
      <c r="AH72" s="9" t="n">
        <f aca="false">AH71</f>
        <v>0.75</v>
      </c>
      <c r="AI72" s="10" t="n">
        <f aca="false">AI71</f>
        <v>0.75</v>
      </c>
      <c r="AJ72" s="9" t="n">
        <f aca="false">AJ71</f>
        <v>0.45572504588898</v>
      </c>
      <c r="AK72" s="13" t="n">
        <f aca="false">IF(ISERR(AJ72*CH72),0.35,AJ72*CH72)</f>
        <v>0.35</v>
      </c>
      <c r="AL72" s="9" t="n">
        <f aca="false">AL71</f>
        <v>0.175</v>
      </c>
      <c r="AM72" s="14" t="n">
        <f aca="false">AL72*CK72/3600000000*CC72*X72</f>
        <v>23.295675439111</v>
      </c>
      <c r="AN72" s="8" t="n">
        <f aca="false">IF(ISERR(BX72),320,BX72-AI72*(BX72-S72))</f>
        <v>320</v>
      </c>
      <c r="AO72" s="8" t="n">
        <f aca="false">IF(ISERR(BP72),320,BP72-AH72*(BP72-S72))</f>
        <v>320</v>
      </c>
      <c r="AP72" s="9" t="n">
        <f aca="false">AP71</f>
        <v>0.75</v>
      </c>
      <c r="AQ72" s="10" t="n">
        <f aca="false">AQ71</f>
        <v>0.8</v>
      </c>
      <c r="AR72" s="10" t="n">
        <f aca="false">AR71</f>
        <v>16</v>
      </c>
      <c r="AS72" s="14" t="n">
        <f aca="false">PI()/4*AP72*AP72*AQ72</f>
        <v>0.353429173528852</v>
      </c>
      <c r="AT72" s="6" t="n">
        <f aca="false">AT71</f>
        <v>1500</v>
      </c>
      <c r="AU72" s="15" t="n">
        <f aca="false">(SQRT(2)-1)/2/SQRT(2)</f>
        <v>0.146446609406726</v>
      </c>
      <c r="AV72" s="14" t="n">
        <f aca="false">2*2*PI()*AU72*AU72/3/2*COS(PI()/180*45)*0.6/SQRT(2)/AW72</f>
        <v>0.00449176737043873</v>
      </c>
      <c r="AW72" s="6" t="n">
        <f aca="false">AW71</f>
        <v>3</v>
      </c>
      <c r="AX72" s="16" t="n">
        <f aca="false">AV72/100*SQRT(2*B72*1000/J72/AN72*(B72-H72)*1000)</f>
        <v>0.0925621901246548</v>
      </c>
      <c r="AY72" s="16" t="n">
        <f aca="false">AS72*Y72*B72/J72/AN72*AT72/60</f>
        <v>0.023089885030195</v>
      </c>
      <c r="AZ72" s="8" t="n">
        <f aca="false">AX72*3600</f>
        <v>333.223884448757</v>
      </c>
      <c r="BA72" s="12" t="n">
        <f aca="false">AB72*Z72/Y72/U72/V72*Q72/M72</f>
        <v>0.0337039648722615</v>
      </c>
      <c r="BB72" s="12" t="n">
        <f aca="false">Q72/M72</f>
        <v>1.15953964734453</v>
      </c>
      <c r="BC72" s="12" t="n">
        <f aca="false">T72/S72</f>
        <v>0.993333333333333</v>
      </c>
      <c r="BD72" s="17" t="n">
        <f aca="false">X72/M72/S72*BA72</f>
        <v>4.77235168773651</v>
      </c>
      <c r="BE72" s="12" t="n">
        <f aca="false">BD72*(1-AL72-AJ72)</f>
        <v>1.76230995049055</v>
      </c>
      <c r="BF72" s="14" t="e">
        <f aca="false">H72/(H72-I72)*(C72+G72)/(C72-D72)*(C72-D72)/B72</f>
        <v>#VALUE!</v>
      </c>
      <c r="BG72" s="12" t="n">
        <f aca="false">Y72*AS72/1000*AT72/60*100/AV72</f>
        <v>94.4205194208882</v>
      </c>
      <c r="BH72" s="14" t="n">
        <f aca="false">1/(1-BG72*BG72/2/J72/AN72)</f>
        <v>1.05101276828643</v>
      </c>
      <c r="BI72" s="14" t="n">
        <f aca="false">B72/H72</f>
        <v>4.54545454545455</v>
      </c>
      <c r="BK72" s="13" t="e">
        <f aca="false">(1+(1+((1+BA72)*BB72-1)*BC72+BE72)*AE72*(1-(BF72*BH72)^R72))^(1/N72)</f>
        <v>#VALUE!</v>
      </c>
      <c r="BL72" s="8" t="e">
        <f aca="false">BK72*(C72-D72)</f>
        <v>#VALUE!</v>
      </c>
      <c r="BM72" s="12" t="n">
        <f aca="false">B72</f>
        <v>500</v>
      </c>
      <c r="BO72" s="8" t="n">
        <f aca="false">(1+((1+BA72)*BB72-1)*BC72+BE72)*M72*S72/Q72*1/(1+BA72)</f>
        <v>740.75305062896</v>
      </c>
      <c r="BP72" s="8" t="e">
        <f aca="false">(1+((BK72)^N72-1)/AF72)*S72</f>
        <v>#VALUE!</v>
      </c>
      <c r="BQ72" s="14" t="e">
        <f aca="false">(1-1/(1+BA72)*M72*S72/Q72/BO72/AE72*((BK72)^N72-1))^(1/R72)</f>
        <v>#VALUE!</v>
      </c>
      <c r="BR72" s="8" t="e">
        <f aca="false">(C72+G72)/BQ72</f>
        <v>#VALUE!</v>
      </c>
      <c r="BS72" s="14" t="e">
        <f aca="false">B72/BR72</f>
        <v>#VALUE!</v>
      </c>
      <c r="BT72" s="18" t="e">
        <f aca="false">BV72/BU72</f>
        <v>#VALUE!</v>
      </c>
      <c r="BU72" s="19" t="e">
        <f aca="false">BL72-E72</f>
        <v>#VALUE!</v>
      </c>
      <c r="BV72" s="12" t="n">
        <f aca="false">BM72+F72</f>
        <v>500</v>
      </c>
      <c r="BW72" s="9" t="n">
        <f aca="false">BW71</f>
        <v>0.408</v>
      </c>
      <c r="BX72" s="8" t="e">
        <f aca="false">(1+((BV72/BU72)^N72-1)/BW72)*AO72</f>
        <v>#VALUE!</v>
      </c>
      <c r="BY72" s="13" t="e">
        <f aca="false">AY72*M72*AN72/BW72*((BV72/BU72)^N72-1)/1000</f>
        <v>#VALUE!</v>
      </c>
      <c r="BZ72" s="11" t="e">
        <f aca="false">BY72/CF72</f>
        <v>#VALUE!</v>
      </c>
      <c r="CA72" s="11" t="n">
        <f aca="false">(CB72-CD72)/CB72</f>
        <v>0.985435276369809</v>
      </c>
      <c r="CB72" s="13" t="n">
        <f aca="false">CC72/AS72/AT72*60</f>
        <v>6.86590439606513</v>
      </c>
      <c r="CC72" s="13" t="n">
        <f aca="false">X72*BA72*AX72*AJ72/1000</f>
        <v>60.6652729057353</v>
      </c>
      <c r="CD72" s="9" t="n">
        <f aca="false">CD71</f>
        <v>0.1</v>
      </c>
      <c r="CE72" s="20" t="n">
        <f aca="false">(CB72-CD72)*AS72*AT72/60</f>
        <v>59.7816999719131</v>
      </c>
      <c r="CF72" s="20" t="e">
        <f aca="false">CE72-BY72</f>
        <v>#VALUE!</v>
      </c>
      <c r="CG72" s="13" t="e">
        <f aca="false">CF72/AS72/AT72*60</f>
        <v>#VALUE!</v>
      </c>
      <c r="CH72" s="11" t="e">
        <f aca="false">CG72/CB72</f>
        <v>#VALUE!</v>
      </c>
      <c r="CI72" s="21" t="n">
        <f aca="false">3.6/X72/AK72*1000000000</f>
        <v>241.05259633734</v>
      </c>
      <c r="CJ72" s="8" t="n">
        <f aca="false">BO72-273</f>
        <v>467.75305062896</v>
      </c>
      <c r="CK72" s="8" t="n">
        <f aca="false">3600000/X72/AJ72*1000</f>
        <v>185.13006796344</v>
      </c>
    </row>
    <row r="73" customFormat="false" ht="15" hidden="false" customHeight="false" outlineLevel="0" collapsed="false">
      <c r="A73" s="0" t="str">
        <f aca="false">U$23&amp;" "&amp;TEXT(U73,"0.0")</f>
        <v>lam 1.8</v>
      </c>
      <c r="B73" s="6" t="n">
        <f aca="false">B61</f>
        <v>125</v>
      </c>
      <c r="C73" s="7" t="n">
        <f aca="false">C72</f>
        <v>100</v>
      </c>
      <c r="D73" s="6" t="n">
        <f aca="false">D72</f>
        <v>2</v>
      </c>
      <c r="E73" s="7" t="n">
        <f aca="false">E72</f>
        <v>3.7</v>
      </c>
      <c r="F73" s="6" t="n">
        <f aca="false">F72</f>
        <v>0</v>
      </c>
      <c r="G73" s="7" t="n">
        <f aca="false">G72</f>
        <v>2</v>
      </c>
      <c r="H73" s="8" t="n">
        <f aca="false">IF(ISERR(BR73),C73+10,BR73)</f>
        <v>110</v>
      </c>
      <c r="I73" s="6" t="n">
        <f aca="false">I72</f>
        <v>10</v>
      </c>
      <c r="J73" s="7" t="n">
        <f aca="false">J72</f>
        <v>287</v>
      </c>
      <c r="K73" s="6" t="n">
        <f aca="false">K72</f>
        <v>287</v>
      </c>
      <c r="L73" s="9" t="n">
        <f aca="false">L72</f>
        <v>1.4</v>
      </c>
      <c r="M73" s="6" t="n">
        <f aca="false">M72</f>
        <v>1004.5</v>
      </c>
      <c r="N73" s="10" t="n">
        <f aca="false">N72</f>
        <v>0.285714285714286</v>
      </c>
      <c r="O73" s="6" t="n">
        <f aca="false">O72</f>
        <v>289</v>
      </c>
      <c r="P73" s="9" t="n">
        <f aca="false">P72</f>
        <v>1.33</v>
      </c>
      <c r="Q73" s="6" t="n">
        <f aca="false">O73/R73</f>
        <v>1164.75757575758</v>
      </c>
      <c r="R73" s="10" t="n">
        <f aca="false">(P73-1)/P73</f>
        <v>0.24812030075188</v>
      </c>
      <c r="S73" s="6" t="n">
        <f aca="false">S72</f>
        <v>300</v>
      </c>
      <c r="T73" s="7" t="n">
        <f aca="false">T72</f>
        <v>298</v>
      </c>
      <c r="U73" s="9" t="n">
        <v>1.8</v>
      </c>
      <c r="V73" s="7" t="n">
        <f aca="false">V72</f>
        <v>14.5</v>
      </c>
      <c r="W73" s="11" t="n">
        <f aca="false">(U73-1)*V73*0.23/(U73*V73+1)</f>
        <v>0.098450184501845</v>
      </c>
      <c r="X73" s="6" t="n">
        <f aca="false">X72</f>
        <v>42670000</v>
      </c>
      <c r="Y73" s="10" t="n">
        <f aca="false">Y72</f>
        <v>0.48</v>
      </c>
      <c r="Z73" s="9" t="n">
        <f aca="false">Z72</f>
        <v>0.7</v>
      </c>
      <c r="AA73" s="10" t="n">
        <f aca="false">AA72</f>
        <v>0.55</v>
      </c>
      <c r="AB73" s="11" t="n">
        <f aca="false">AA73+W73*(1-AA73)</f>
        <v>0.59430258302583</v>
      </c>
      <c r="AC73" s="10" t="n">
        <f aca="false">AR73/(AR73-1)*(1-EXP(-(AR73-1)/AR73*Y73))</f>
        <v>0.386529971603442</v>
      </c>
      <c r="AD73" s="12" t="n">
        <f aca="false">AB73*Z73</f>
        <v>0.416011808118081</v>
      </c>
      <c r="AE73" s="9" t="n">
        <f aca="false">AE72</f>
        <v>0.45</v>
      </c>
      <c r="AF73" s="10" t="n">
        <f aca="false">AF72</f>
        <v>0.73</v>
      </c>
      <c r="AG73" s="11" t="n">
        <f aca="false">AE73/AF73</f>
        <v>0.616438356164384</v>
      </c>
      <c r="AH73" s="9" t="n">
        <f aca="false">AH72</f>
        <v>0.75</v>
      </c>
      <c r="AI73" s="10" t="n">
        <f aca="false">AI72</f>
        <v>0.75</v>
      </c>
      <c r="AJ73" s="9" t="n">
        <f aca="false">AJ72</f>
        <v>0.45572504588898</v>
      </c>
      <c r="AK73" s="13" t="n">
        <f aca="false">IF(ISERR(AJ73*CH73),0.35,AJ73*CH73)</f>
        <v>0.35</v>
      </c>
      <c r="AL73" s="9" t="n">
        <f aca="false">AL72</f>
        <v>0.175</v>
      </c>
      <c r="AM73" s="14" t="n">
        <f aca="false">AL73*CK73/3600000000*CC73*X73</f>
        <v>2.60967941422369</v>
      </c>
      <c r="AN73" s="8" t="n">
        <f aca="false">IF(ISERR(BX73),320,BX73-AI73*(BX73-S73))</f>
        <v>320</v>
      </c>
      <c r="AO73" s="8" t="n">
        <f aca="false">IF(ISERR(BP73),320,BP73-AH73*(BP73-S73))</f>
        <v>320</v>
      </c>
      <c r="AP73" s="9" t="n">
        <f aca="false">AP72</f>
        <v>0.75</v>
      </c>
      <c r="AQ73" s="10" t="n">
        <f aca="false">AQ72</f>
        <v>0.8</v>
      </c>
      <c r="AR73" s="10" t="n">
        <f aca="false">AR72</f>
        <v>16</v>
      </c>
      <c r="AS73" s="14" t="n">
        <f aca="false">PI()/4*AP73*AP73*AQ73</f>
        <v>0.353429173528852</v>
      </c>
      <c r="AT73" s="6" t="n">
        <f aca="false">AT72</f>
        <v>1500</v>
      </c>
      <c r="AU73" s="15" t="n">
        <f aca="false">(SQRT(2)-1)/2/SQRT(2)</f>
        <v>0.146446609406726</v>
      </c>
      <c r="AV73" s="14" t="n">
        <f aca="false">2*2*PI()*AU73*AU73/3/2*COS(PI()/180*45)*0.6/SQRT(2)/AW73</f>
        <v>0.00449176737043873</v>
      </c>
      <c r="AW73" s="6" t="n">
        <f aca="false">AW72</f>
        <v>3</v>
      </c>
      <c r="AX73" s="16" t="n">
        <f aca="false">AV73/100*SQRT(2*B73*1000/J73/AN73*(B73-H73)*1000)</f>
        <v>0.00907646949358654</v>
      </c>
      <c r="AY73" s="16" t="n">
        <f aca="false">AS73*Y73*B73/J73/AN73*AT73/60</f>
        <v>0.00577247125754875</v>
      </c>
      <c r="AZ73" s="8" t="n">
        <f aca="false">AX73*3600</f>
        <v>32.6752901769115</v>
      </c>
      <c r="BA73" s="12" t="n">
        <f aca="false">AB73*Z73/Y73/U73/V73*Q73/M73</f>
        <v>0.0385043251338121</v>
      </c>
      <c r="BB73" s="12" t="n">
        <f aca="false">Q73/M73</f>
        <v>1.15953964734453</v>
      </c>
      <c r="BC73" s="12" t="n">
        <f aca="false">T73/S73</f>
        <v>0.993333333333333</v>
      </c>
      <c r="BD73" s="17" t="n">
        <f aca="false">X73/M73/S73*BA73</f>
        <v>5.45206422253115</v>
      </c>
      <c r="BE73" s="12" t="n">
        <f aca="false">BD73*(1-AL73-AJ73)</f>
        <v>2.01331076558552</v>
      </c>
      <c r="BF73" s="14" t="e">
        <f aca="false">H73/(H73-I73)*(C73+G73)/(C73-D73)*(C73-D73)/B73</f>
        <v>#VALUE!</v>
      </c>
      <c r="BG73" s="12" t="n">
        <f aca="false">Y73*AS73/1000*AT73/60*100/AV73</f>
        <v>94.4205194208882</v>
      </c>
      <c r="BH73" s="14" t="n">
        <f aca="false">1/(1-BG73*BG73/2/J73/AN73)</f>
        <v>1.05101276828643</v>
      </c>
      <c r="BI73" s="14" t="n">
        <f aca="false">B73/H73</f>
        <v>1.13636363636364</v>
      </c>
      <c r="BK73" s="13" t="e">
        <f aca="false">(1+(1+((1+BA73)*BB73-1)*BC73+BE73)*AE73*(1-(BF73*BH73)^R73))^(1/N73)</f>
        <v>#VALUE!</v>
      </c>
      <c r="BL73" s="8" t="e">
        <f aca="false">BK73*(C73-D73)</f>
        <v>#VALUE!</v>
      </c>
      <c r="BM73" s="12" t="n">
        <f aca="false">B73</f>
        <v>125</v>
      </c>
      <c r="BO73" s="8" t="n">
        <f aca="false">(1+((1+BA73)*BB73-1)*BC73+BE73)*M73*S73/Q73*1/(1+BA73)</f>
        <v>801.238500671171</v>
      </c>
      <c r="BP73" s="8" t="e">
        <f aca="false">(1+((BK73)^N73-1)/AF73)*S73</f>
        <v>#VALUE!</v>
      </c>
      <c r="BQ73" s="14" t="e">
        <f aca="false">(1-1/(1+BA73)*M73*S73/Q73/BO73/AE73*((BK73)^N73-1))^(1/R73)</f>
        <v>#VALUE!</v>
      </c>
      <c r="BR73" s="8" t="e">
        <f aca="false">(C73+G73)/BQ73</f>
        <v>#VALUE!</v>
      </c>
      <c r="BS73" s="14" t="e">
        <f aca="false">B73/BR73</f>
        <v>#VALUE!</v>
      </c>
      <c r="BT73" s="18" t="e">
        <f aca="false">BV73/BU73</f>
        <v>#VALUE!</v>
      </c>
      <c r="BU73" s="19" t="e">
        <f aca="false">BL73-E73</f>
        <v>#VALUE!</v>
      </c>
      <c r="BV73" s="12" t="n">
        <f aca="false">BM73+F73</f>
        <v>125</v>
      </c>
      <c r="BW73" s="9" t="n">
        <f aca="false">BW72</f>
        <v>0.408</v>
      </c>
      <c r="BX73" s="8" t="e">
        <f aca="false">(1+((BV73/BU73)^N73-1)/BW73)*AO73</f>
        <v>#VALUE!</v>
      </c>
      <c r="BY73" s="13" t="e">
        <f aca="false">AY73*M73*AN73/BW73*((BV73/BU73)^N73-1)/1000</f>
        <v>#VALUE!</v>
      </c>
      <c r="BZ73" s="11" t="e">
        <f aca="false">BY73/CF73</f>
        <v>#VALUE!</v>
      </c>
      <c r="CA73" s="11" t="n">
        <f aca="false">(CB73-CD73)/CB73</f>
        <v>0.869985917542211</v>
      </c>
      <c r="CB73" s="13" t="n">
        <f aca="false">CC73/AS73/AT73*60</f>
        <v>0.76914745010385</v>
      </c>
      <c r="CC73" s="13" t="n">
        <f aca="false">X73*BA73*AX73*AJ73/1000</f>
        <v>6.79597869030069</v>
      </c>
      <c r="CD73" s="9" t="n">
        <f aca="false">CD72</f>
        <v>0.1</v>
      </c>
      <c r="CE73" s="20" t="n">
        <f aca="false">(CB73-CD73)*AS73*AT73/60</f>
        <v>5.91240575647856</v>
      </c>
      <c r="CF73" s="20" t="e">
        <f aca="false">CE73-BY73</f>
        <v>#VALUE!</v>
      </c>
      <c r="CG73" s="13" t="e">
        <f aca="false">CF73/AS73/AT73*60</f>
        <v>#VALUE!</v>
      </c>
      <c r="CH73" s="11" t="e">
        <f aca="false">CG73/CB73</f>
        <v>#VALUE!</v>
      </c>
      <c r="CI73" s="21" t="n">
        <f aca="false">3.6/X73/AK73*1000000000</f>
        <v>241.05259633734</v>
      </c>
      <c r="CJ73" s="8" t="n">
        <f aca="false">BO73-273</f>
        <v>528.238500671171</v>
      </c>
      <c r="CK73" s="8" t="n">
        <f aca="false">3600000/X73/AJ73*1000</f>
        <v>185.13006796344</v>
      </c>
    </row>
    <row r="74" customFormat="false" ht="15" hidden="false" customHeight="false" outlineLevel="0" collapsed="false">
      <c r="A74" s="0" t="str">
        <f aca="false">AE$23&amp;" "&amp;TEXT(AE74,"0.0%")</f>
        <v>eta TC 45.0%</v>
      </c>
      <c r="B74" s="6" t="n">
        <f aca="false">B62</f>
        <v>150</v>
      </c>
      <c r="C74" s="7" t="n">
        <f aca="false">C73</f>
        <v>100</v>
      </c>
      <c r="D74" s="6" t="n">
        <f aca="false">D73</f>
        <v>2</v>
      </c>
      <c r="E74" s="7" t="n">
        <f aca="false">E73</f>
        <v>3.7</v>
      </c>
      <c r="F74" s="6" t="n">
        <f aca="false">F73</f>
        <v>0</v>
      </c>
      <c r="G74" s="7" t="n">
        <f aca="false">G73</f>
        <v>2</v>
      </c>
      <c r="H74" s="8" t="n">
        <f aca="false">IF(ISERR(BR74),C74+10,BR74)</f>
        <v>110</v>
      </c>
      <c r="I74" s="6" t="n">
        <f aca="false">I73</f>
        <v>10</v>
      </c>
      <c r="J74" s="7" t="n">
        <f aca="false">J73</f>
        <v>287</v>
      </c>
      <c r="K74" s="6" t="n">
        <f aca="false">K73</f>
        <v>287</v>
      </c>
      <c r="L74" s="9" t="n">
        <f aca="false">L73</f>
        <v>1.4</v>
      </c>
      <c r="M74" s="6" t="n">
        <f aca="false">M73</f>
        <v>1004.5</v>
      </c>
      <c r="N74" s="10" t="n">
        <f aca="false">N73</f>
        <v>0.285714285714286</v>
      </c>
      <c r="O74" s="6" t="n">
        <f aca="false">O73</f>
        <v>289</v>
      </c>
      <c r="P74" s="9" t="n">
        <f aca="false">P73</f>
        <v>1.33</v>
      </c>
      <c r="Q74" s="6" t="n">
        <f aca="false">O74/R74</f>
        <v>1164.75757575758</v>
      </c>
      <c r="R74" s="10" t="n">
        <f aca="false">(P74-1)/P74</f>
        <v>0.24812030075188</v>
      </c>
      <c r="S74" s="6" t="n">
        <f aca="false">S73</f>
        <v>300</v>
      </c>
      <c r="T74" s="7" t="n">
        <f aca="false">T73</f>
        <v>298</v>
      </c>
      <c r="U74" s="9" t="n">
        <f aca="false">U73</f>
        <v>1.8</v>
      </c>
      <c r="V74" s="7" t="n">
        <f aca="false">V73</f>
        <v>14.5</v>
      </c>
      <c r="W74" s="11" t="n">
        <f aca="false">(U74-1)*V74*0.23/(U74*V74+1)</f>
        <v>0.098450184501845</v>
      </c>
      <c r="X74" s="6" t="n">
        <f aca="false">X73</f>
        <v>42670000</v>
      </c>
      <c r="Y74" s="10" t="n">
        <f aca="false">Y73</f>
        <v>0.48</v>
      </c>
      <c r="Z74" s="9" t="n">
        <f aca="false">Z73</f>
        <v>0.7</v>
      </c>
      <c r="AA74" s="10" t="n">
        <f aca="false">AA73</f>
        <v>0.55</v>
      </c>
      <c r="AB74" s="11" t="n">
        <f aca="false">AA74+W74*(1-AA74)</f>
        <v>0.59430258302583</v>
      </c>
      <c r="AC74" s="10" t="n">
        <f aca="false">AR74/(AR74-1)*(1-EXP(-(AR74-1)/AR74*Y74))</f>
        <v>0.386529971603442</v>
      </c>
      <c r="AD74" s="12" t="n">
        <f aca="false">AB74*Z74</f>
        <v>0.416011808118081</v>
      </c>
      <c r="AE74" s="9" t="n">
        <f aca="false">AE73</f>
        <v>0.45</v>
      </c>
      <c r="AF74" s="10" t="n">
        <f aca="false">AF73</f>
        <v>0.73</v>
      </c>
      <c r="AG74" s="11" t="n">
        <f aca="false">AE74/AF74</f>
        <v>0.616438356164384</v>
      </c>
      <c r="AH74" s="9" t="n">
        <f aca="false">AH73</f>
        <v>0.75</v>
      </c>
      <c r="AI74" s="10" t="n">
        <f aca="false">AI73</f>
        <v>0.75</v>
      </c>
      <c r="AJ74" s="9" t="n">
        <f aca="false">AJ73</f>
        <v>0.45572504588898</v>
      </c>
      <c r="AK74" s="13" t="n">
        <f aca="false">IF(ISERR(AJ74*CH74),0.35,AJ74*CH74)</f>
        <v>0.35</v>
      </c>
      <c r="AL74" s="9" t="n">
        <f aca="false">AL73</f>
        <v>0.175</v>
      </c>
      <c r="AM74" s="14" t="n">
        <f aca="false">AL74*CK74/3600000000*CC74*X74</f>
        <v>4.66833645574881</v>
      </c>
      <c r="AN74" s="8" t="n">
        <f aca="false">IF(ISERR(BX74),320,BX74-AI74*(BX74-S74))</f>
        <v>320</v>
      </c>
      <c r="AO74" s="8" t="n">
        <f aca="false">IF(ISERR(BP74),320,BP74-AH74*(BP74-S74))</f>
        <v>320</v>
      </c>
      <c r="AP74" s="9" t="n">
        <f aca="false">AP73</f>
        <v>0.75</v>
      </c>
      <c r="AQ74" s="10" t="n">
        <f aca="false">AQ73</f>
        <v>0.8</v>
      </c>
      <c r="AR74" s="10" t="n">
        <f aca="false">AR73</f>
        <v>16</v>
      </c>
      <c r="AS74" s="14" t="n">
        <f aca="false">PI()/4*AP74*AP74*AQ74</f>
        <v>0.353429173528852</v>
      </c>
      <c r="AT74" s="6" t="n">
        <f aca="false">AT73</f>
        <v>1500</v>
      </c>
      <c r="AU74" s="15" t="n">
        <f aca="false">(SQRT(2)-1)/2/SQRT(2)</f>
        <v>0.146446609406726</v>
      </c>
      <c r="AV74" s="14" t="n">
        <f aca="false">2*2*PI()*AU74*AU74/3/2*COS(PI()/180*45)*0.6/SQRT(2)/AW74</f>
        <v>0.00449176737043873</v>
      </c>
      <c r="AW74" s="6" t="n">
        <f aca="false">AW73</f>
        <v>3</v>
      </c>
      <c r="AX74" s="16" t="n">
        <f aca="false">AV74/100*SQRT(2*B74*1000/J74/AN74*(B74-H74)*1000)</f>
        <v>0.0162364822266901</v>
      </c>
      <c r="AY74" s="16" t="n">
        <f aca="false">AS74*Y74*B74/J74/AN74*AT74/60</f>
        <v>0.00692696550905851</v>
      </c>
      <c r="AZ74" s="8" t="n">
        <f aca="false">AX74*3600</f>
        <v>58.4513360160843</v>
      </c>
      <c r="BA74" s="12" t="n">
        <f aca="false">AB74*Z74/Y74/U74/V74*Q74/M74</f>
        <v>0.0385043251338121</v>
      </c>
      <c r="BB74" s="12" t="n">
        <f aca="false">Q74/M74</f>
        <v>1.15953964734453</v>
      </c>
      <c r="BC74" s="12" t="n">
        <f aca="false">T74/S74</f>
        <v>0.993333333333333</v>
      </c>
      <c r="BD74" s="17" t="n">
        <f aca="false">X74/M74/S74*BA74</f>
        <v>5.45206422253115</v>
      </c>
      <c r="BE74" s="12" t="n">
        <f aca="false">BD74*(1-AL74-AJ74)</f>
        <v>2.01331076558552</v>
      </c>
      <c r="BF74" s="14" t="e">
        <f aca="false">H74/(H74-I74)*(C74+G74)/(C74-D74)*(C74-D74)/B74</f>
        <v>#VALUE!</v>
      </c>
      <c r="BG74" s="12" t="n">
        <f aca="false">Y74*AS74/1000*AT74/60*100/AV74</f>
        <v>94.4205194208882</v>
      </c>
      <c r="BH74" s="14" t="n">
        <f aca="false">1/(1-BG74*BG74/2/J74/AN74)</f>
        <v>1.05101276828643</v>
      </c>
      <c r="BI74" s="14" t="n">
        <f aca="false">B74/H74</f>
        <v>1.36363636363636</v>
      </c>
      <c r="BK74" s="13" t="e">
        <f aca="false">(1+(1+((1+BA74)*BB74-1)*BC74+BE74)*AE74*(1-(BF74*BH74)^R74))^(1/N74)</f>
        <v>#VALUE!</v>
      </c>
      <c r="BL74" s="8" t="e">
        <f aca="false">BK74*(C74-D74)</f>
        <v>#VALUE!</v>
      </c>
      <c r="BM74" s="12" t="n">
        <f aca="false">B74</f>
        <v>150</v>
      </c>
      <c r="BO74" s="8" t="n">
        <f aca="false">(1+((1+BA74)*BB74-1)*BC74+BE74)*M74*S74/Q74*1/(1+BA74)</f>
        <v>801.238500671171</v>
      </c>
      <c r="BP74" s="8" t="e">
        <f aca="false">(1+((BK74)^N74-1)/AF74)*S74</f>
        <v>#VALUE!</v>
      </c>
      <c r="BQ74" s="14" t="e">
        <f aca="false">(1-1/(1+BA74)*M74*S74/Q74/BO74/AE74*((BK74)^N74-1))^(1/R74)</f>
        <v>#VALUE!</v>
      </c>
      <c r="BR74" s="8" t="e">
        <f aca="false">(C74+G74)/BQ74</f>
        <v>#VALUE!</v>
      </c>
      <c r="BS74" s="14" t="e">
        <f aca="false">B74/BR74</f>
        <v>#VALUE!</v>
      </c>
      <c r="BT74" s="18" t="e">
        <f aca="false">BV74/BU74</f>
        <v>#VALUE!</v>
      </c>
      <c r="BU74" s="19" t="e">
        <f aca="false">BL74-E74</f>
        <v>#VALUE!</v>
      </c>
      <c r="BV74" s="12" t="n">
        <f aca="false">BM74+F74</f>
        <v>150</v>
      </c>
      <c r="BW74" s="9" t="n">
        <f aca="false">BW73</f>
        <v>0.408</v>
      </c>
      <c r="BX74" s="8" t="e">
        <f aca="false">(1+((BV74/BU74)^N74-1)/BW74)*AO74</f>
        <v>#VALUE!</v>
      </c>
      <c r="BY74" s="13" t="e">
        <f aca="false">AY74*M74*AN74/BW74*((BV74/BU74)^N74-1)/1000</f>
        <v>#VALUE!</v>
      </c>
      <c r="BZ74" s="11" t="e">
        <f aca="false">BY74/CF74</f>
        <v>#VALUE!</v>
      </c>
      <c r="CA74" s="11" t="n">
        <f aca="false">(CB74-CD74)/CB74</f>
        <v>0.92731991839803</v>
      </c>
      <c r="CB74" s="13" t="n">
        <f aca="false">CC74/AS74/AT74*60</f>
        <v>1.37589278652227</v>
      </c>
      <c r="CC74" s="13" t="n">
        <f aca="false">X74*BA74*AX74*AJ74/1000</f>
        <v>12.1570162601219</v>
      </c>
      <c r="CD74" s="9" t="n">
        <f aca="false">CD73</f>
        <v>0.1</v>
      </c>
      <c r="CE74" s="20" t="n">
        <f aca="false">(CB74-CD74)*AS74*AT74/60</f>
        <v>11.2734433262997</v>
      </c>
      <c r="CF74" s="20" t="e">
        <f aca="false">CE74-BY74</f>
        <v>#VALUE!</v>
      </c>
      <c r="CG74" s="13" t="e">
        <f aca="false">CF74/AS74/AT74*60</f>
        <v>#VALUE!</v>
      </c>
      <c r="CH74" s="11" t="e">
        <f aca="false">CG74/CB74</f>
        <v>#VALUE!</v>
      </c>
      <c r="CI74" s="21" t="n">
        <f aca="false">3.6/X74/AK74*1000000000</f>
        <v>241.05259633734</v>
      </c>
      <c r="CJ74" s="8" t="n">
        <f aca="false">BO74-273</f>
        <v>528.238500671171</v>
      </c>
      <c r="CK74" s="8" t="n">
        <f aca="false">3600000/X74/AJ74*1000</f>
        <v>185.13006796344</v>
      </c>
    </row>
    <row r="75" customFormat="false" ht="15" hidden="false" customHeight="false" outlineLevel="0" collapsed="false">
      <c r="A75" s="0" t="str">
        <f aca="false">AV$23&amp;" "&amp;TEXT(AV75*100,"0.0")&amp;"cm2"</f>
        <v>mu scav*Aref 0.4cm2</v>
      </c>
      <c r="B75" s="6" t="n">
        <f aca="false">B63</f>
        <v>180</v>
      </c>
      <c r="C75" s="7" t="n">
        <f aca="false">C74</f>
        <v>100</v>
      </c>
      <c r="D75" s="6" t="n">
        <f aca="false">D74</f>
        <v>2</v>
      </c>
      <c r="E75" s="7" t="n">
        <f aca="false">E74</f>
        <v>3.7</v>
      </c>
      <c r="F75" s="6" t="n">
        <f aca="false">F74</f>
        <v>0</v>
      </c>
      <c r="G75" s="7" t="n">
        <f aca="false">G74</f>
        <v>2</v>
      </c>
      <c r="H75" s="8" t="n">
        <f aca="false">IF(ISERR(BR75),C75+10,BR75)</f>
        <v>110</v>
      </c>
      <c r="I75" s="6" t="n">
        <f aca="false">I74</f>
        <v>10</v>
      </c>
      <c r="J75" s="7" t="n">
        <f aca="false">J74</f>
        <v>287</v>
      </c>
      <c r="K75" s="6" t="n">
        <f aca="false">K74</f>
        <v>287</v>
      </c>
      <c r="L75" s="9" t="n">
        <f aca="false">L74</f>
        <v>1.4</v>
      </c>
      <c r="M75" s="6" t="n">
        <f aca="false">M74</f>
        <v>1004.5</v>
      </c>
      <c r="N75" s="10" t="n">
        <f aca="false">N74</f>
        <v>0.285714285714286</v>
      </c>
      <c r="O75" s="6" t="n">
        <f aca="false">O74</f>
        <v>289</v>
      </c>
      <c r="P75" s="9" t="n">
        <f aca="false">P74</f>
        <v>1.33</v>
      </c>
      <c r="Q75" s="6" t="n">
        <f aca="false">O75/R75</f>
        <v>1164.75757575758</v>
      </c>
      <c r="R75" s="10" t="n">
        <f aca="false">(P75-1)/P75</f>
        <v>0.24812030075188</v>
      </c>
      <c r="S75" s="6" t="n">
        <f aca="false">S74</f>
        <v>300</v>
      </c>
      <c r="T75" s="7" t="n">
        <f aca="false">T74</f>
        <v>298</v>
      </c>
      <c r="U75" s="9" t="n">
        <f aca="false">U74</f>
        <v>1.8</v>
      </c>
      <c r="V75" s="7" t="n">
        <f aca="false">V74</f>
        <v>14.5</v>
      </c>
      <c r="W75" s="11" t="n">
        <f aca="false">(U75-1)*V75*0.23/(U75*V75+1)</f>
        <v>0.098450184501845</v>
      </c>
      <c r="X75" s="6" t="n">
        <f aca="false">X74</f>
        <v>42670000</v>
      </c>
      <c r="Y75" s="10" t="n">
        <f aca="false">Y74</f>
        <v>0.48</v>
      </c>
      <c r="Z75" s="9" t="n">
        <f aca="false">Z74</f>
        <v>0.7</v>
      </c>
      <c r="AA75" s="10" t="n">
        <f aca="false">AA74</f>
        <v>0.55</v>
      </c>
      <c r="AB75" s="11" t="n">
        <f aca="false">AA75+W75*(1-AA75)</f>
        <v>0.59430258302583</v>
      </c>
      <c r="AC75" s="10" t="n">
        <f aca="false">AR75/(AR75-1)*(1-EXP(-(AR75-1)/AR75*Y75))</f>
        <v>0.386529971603442</v>
      </c>
      <c r="AD75" s="12" t="n">
        <f aca="false">AB75*Z75</f>
        <v>0.416011808118081</v>
      </c>
      <c r="AE75" s="9" t="n">
        <f aca="false">AE74</f>
        <v>0.45</v>
      </c>
      <c r="AF75" s="10" t="n">
        <f aca="false">AF74</f>
        <v>0.73</v>
      </c>
      <c r="AG75" s="11" t="n">
        <f aca="false">AE75/AF75</f>
        <v>0.616438356164384</v>
      </c>
      <c r="AH75" s="9" t="n">
        <f aca="false">AH74</f>
        <v>0.75</v>
      </c>
      <c r="AI75" s="10" t="n">
        <f aca="false">AI74</f>
        <v>0.75</v>
      </c>
      <c r="AJ75" s="9" t="n">
        <f aca="false">AJ74</f>
        <v>0.45572504588898</v>
      </c>
      <c r="AK75" s="13" t="n">
        <f aca="false">IF(ISERR(AJ75*CH75),0.35,AJ75*CH75)</f>
        <v>0.35</v>
      </c>
      <c r="AL75" s="9" t="n">
        <f aca="false">AL74</f>
        <v>0.175</v>
      </c>
      <c r="AM75" s="14" t="n">
        <f aca="false">AL75*CK75/3600000000*CC75*X75</f>
        <v>6.76506223582267</v>
      </c>
      <c r="AN75" s="8" t="n">
        <f aca="false">IF(ISERR(BX75),320,BX75-AI75*(BX75-S75))</f>
        <v>320</v>
      </c>
      <c r="AO75" s="8" t="n">
        <f aca="false">IF(ISERR(BP75),320,BP75-AH75*(BP75-S75))</f>
        <v>320</v>
      </c>
      <c r="AP75" s="9" t="n">
        <f aca="false">AP74</f>
        <v>0.75</v>
      </c>
      <c r="AQ75" s="10" t="n">
        <f aca="false">AQ74</f>
        <v>0.8</v>
      </c>
      <c r="AR75" s="10" t="n">
        <f aca="false">AR74</f>
        <v>16</v>
      </c>
      <c r="AS75" s="14" t="n">
        <f aca="false">PI()/4*AP75*AP75*AQ75</f>
        <v>0.353429173528852</v>
      </c>
      <c r="AT75" s="6" t="n">
        <f aca="false">AT74</f>
        <v>1500</v>
      </c>
      <c r="AU75" s="15" t="n">
        <f aca="false">(SQRT(2)-1)/2/SQRT(2)</f>
        <v>0.146446609406726</v>
      </c>
      <c r="AV75" s="14" t="n">
        <f aca="false">2*2*PI()*AU75*AU75/3/2*COS(PI()/180*45)*0.6/SQRT(2)/AW75</f>
        <v>0.00449176737043873</v>
      </c>
      <c r="AW75" s="6" t="n">
        <f aca="false">AW74</f>
        <v>3</v>
      </c>
      <c r="AX75" s="16" t="n">
        <f aca="false">AV75/100*SQRT(2*B75*1000/J75/AN75*(B75-H75)*1000)</f>
        <v>0.0235288980979775</v>
      </c>
      <c r="AY75" s="16" t="n">
        <f aca="false">AS75*Y75*B75/J75/AN75*AT75/60</f>
        <v>0.00831235861087021</v>
      </c>
      <c r="AZ75" s="8" t="n">
        <f aca="false">AX75*3600</f>
        <v>84.7040331527189</v>
      </c>
      <c r="BA75" s="12" t="n">
        <f aca="false">AB75*Z75/Y75/U75/V75*Q75/M75</f>
        <v>0.0385043251338121</v>
      </c>
      <c r="BB75" s="12" t="n">
        <f aca="false">Q75/M75</f>
        <v>1.15953964734453</v>
      </c>
      <c r="BC75" s="12" t="n">
        <f aca="false">T75/S75</f>
        <v>0.993333333333333</v>
      </c>
      <c r="BD75" s="17" t="n">
        <f aca="false">X75/M75/S75*BA75</f>
        <v>5.45206422253115</v>
      </c>
      <c r="BE75" s="12" t="n">
        <f aca="false">BD75*(1-AL75-AJ75)</f>
        <v>2.01331076558552</v>
      </c>
      <c r="BF75" s="14" t="e">
        <f aca="false">H75/(H75-I75)*(C75+G75)/(C75-D75)*(C75-D75)/B75</f>
        <v>#VALUE!</v>
      </c>
      <c r="BG75" s="12" t="n">
        <f aca="false">Y75*AS75/1000*AT75/60*100/AV75</f>
        <v>94.4205194208882</v>
      </c>
      <c r="BH75" s="14" t="n">
        <f aca="false">1/(1-BG75*BG75/2/J75/AN75)</f>
        <v>1.05101276828643</v>
      </c>
      <c r="BI75" s="14" t="n">
        <f aca="false">B75/H75</f>
        <v>1.63636363636364</v>
      </c>
      <c r="BK75" s="13" t="e">
        <f aca="false">(1+(1+((1+BA75)*BB75-1)*BC75+BE75)*AE75*(1-(BF75*BH75)^R75))^(1/N75)</f>
        <v>#VALUE!</v>
      </c>
      <c r="BL75" s="8" t="e">
        <f aca="false">BK75*(C75-D75)</f>
        <v>#VALUE!</v>
      </c>
      <c r="BM75" s="12" t="n">
        <f aca="false">B75</f>
        <v>180</v>
      </c>
      <c r="BO75" s="8" t="n">
        <f aca="false">(1+((1+BA75)*BB75-1)*BC75+BE75)*M75*S75/Q75*1/(1+BA75)</f>
        <v>801.238500671171</v>
      </c>
      <c r="BP75" s="8" t="e">
        <f aca="false">(1+((BK75)^N75-1)/AF75)*S75</f>
        <v>#VALUE!</v>
      </c>
      <c r="BQ75" s="14" t="e">
        <f aca="false">(1-1/(1+BA75)*M75*S75/Q75/BO75/AE75*((BK75)^N75-1))^(1/R75)</f>
        <v>#VALUE!</v>
      </c>
      <c r="BR75" s="8" t="e">
        <f aca="false">(C75+G75)/BQ75</f>
        <v>#VALUE!</v>
      </c>
      <c r="BS75" s="14" t="e">
        <f aca="false">B75/BR75</f>
        <v>#VALUE!</v>
      </c>
      <c r="BT75" s="18" t="e">
        <f aca="false">BV75/BU75</f>
        <v>#VALUE!</v>
      </c>
      <c r="BU75" s="19" t="e">
        <f aca="false">BL75-E75</f>
        <v>#VALUE!</v>
      </c>
      <c r="BV75" s="12" t="n">
        <f aca="false">BM75+F75</f>
        <v>180</v>
      </c>
      <c r="BW75" s="9" t="n">
        <f aca="false">BW74</f>
        <v>0.408</v>
      </c>
      <c r="BX75" s="8" t="e">
        <f aca="false">(1+((BV75/BU75)^N75-1)/BW75)*AO75</f>
        <v>#VALUE!</v>
      </c>
      <c r="BY75" s="13" t="e">
        <f aca="false">AY75*M75*AN75/BW75*((BV75/BU75)^N75-1)/1000</f>
        <v>#VALUE!</v>
      </c>
      <c r="BZ75" s="11" t="e">
        <f aca="false">BY75/CF75</f>
        <v>#VALUE!</v>
      </c>
      <c r="CA75" s="11" t="n">
        <f aca="false">(CB75-CD75)/CB75</f>
        <v>0.949845978836289</v>
      </c>
      <c r="CB75" s="13" t="n">
        <f aca="false">CC75/AS75/AT75*60</f>
        <v>1.99385807318586</v>
      </c>
      <c r="CC75" s="13" t="n">
        <f aca="false">X75*BA75*AX75*AJ75/1000</f>
        <v>17.6171902734977</v>
      </c>
      <c r="CD75" s="9" t="n">
        <f aca="false">CD74</f>
        <v>0.1</v>
      </c>
      <c r="CE75" s="20" t="n">
        <f aca="false">(CB75-CD75)*AS75*AT75/60</f>
        <v>16.7336173396756</v>
      </c>
      <c r="CF75" s="20" t="e">
        <f aca="false">CE75-BY75</f>
        <v>#VALUE!</v>
      </c>
      <c r="CG75" s="13" t="e">
        <f aca="false">CF75/AS75/AT75*60</f>
        <v>#VALUE!</v>
      </c>
      <c r="CH75" s="11" t="e">
        <f aca="false">CG75/CB75</f>
        <v>#VALUE!</v>
      </c>
      <c r="CI75" s="21" t="n">
        <f aca="false">3.6/X75/AK75*1000000000</f>
        <v>241.05259633734</v>
      </c>
      <c r="CJ75" s="8" t="n">
        <f aca="false">BO75-273</f>
        <v>528.238500671171</v>
      </c>
      <c r="CK75" s="8" t="n">
        <f aca="false">3600000/X75/AJ75*1000</f>
        <v>185.13006796344</v>
      </c>
    </row>
    <row r="76" customFormat="false" ht="15" hidden="false" customHeight="false" outlineLevel="0" collapsed="false">
      <c r="A76" s="0" t="str">
        <f aca="false">Y$23&amp;"  "&amp;TEXT(Y76,"0.0%")</f>
        <v>lam d  48.0%</v>
      </c>
      <c r="B76" s="6" t="n">
        <f aca="false">B64</f>
        <v>210</v>
      </c>
      <c r="C76" s="7" t="n">
        <f aca="false">C75</f>
        <v>100</v>
      </c>
      <c r="D76" s="6" t="n">
        <f aca="false">D75</f>
        <v>2</v>
      </c>
      <c r="E76" s="7" t="n">
        <f aca="false">E75</f>
        <v>3.7</v>
      </c>
      <c r="F76" s="6" t="n">
        <f aca="false">F75</f>
        <v>0</v>
      </c>
      <c r="G76" s="7" t="n">
        <f aca="false">G75</f>
        <v>2</v>
      </c>
      <c r="H76" s="8" t="n">
        <f aca="false">IF(ISERR(BR76),C76+10,BR76)</f>
        <v>110</v>
      </c>
      <c r="I76" s="6" t="n">
        <f aca="false">I75</f>
        <v>10</v>
      </c>
      <c r="J76" s="7" t="n">
        <f aca="false">J75</f>
        <v>287</v>
      </c>
      <c r="K76" s="6" t="n">
        <f aca="false">K75</f>
        <v>287</v>
      </c>
      <c r="L76" s="9" t="n">
        <f aca="false">L75</f>
        <v>1.4</v>
      </c>
      <c r="M76" s="6" t="n">
        <f aca="false">M75</f>
        <v>1004.5</v>
      </c>
      <c r="N76" s="10" t="n">
        <f aca="false">N75</f>
        <v>0.285714285714286</v>
      </c>
      <c r="O76" s="6" t="n">
        <f aca="false">O75</f>
        <v>289</v>
      </c>
      <c r="P76" s="9" t="n">
        <f aca="false">P75</f>
        <v>1.33</v>
      </c>
      <c r="Q76" s="6" t="n">
        <f aca="false">O76/R76</f>
        <v>1164.75757575758</v>
      </c>
      <c r="R76" s="10" t="n">
        <f aca="false">(P76-1)/P76</f>
        <v>0.24812030075188</v>
      </c>
      <c r="S76" s="6" t="n">
        <f aca="false">S75</f>
        <v>300</v>
      </c>
      <c r="T76" s="7" t="n">
        <f aca="false">T75</f>
        <v>298</v>
      </c>
      <c r="U76" s="9" t="n">
        <f aca="false">U75</f>
        <v>1.8</v>
      </c>
      <c r="V76" s="7" t="n">
        <f aca="false">V75</f>
        <v>14.5</v>
      </c>
      <c r="W76" s="11" t="n">
        <f aca="false">(U76-1)*V76*0.23/(U76*V76+1)</f>
        <v>0.098450184501845</v>
      </c>
      <c r="X76" s="6" t="n">
        <f aca="false">X75</f>
        <v>42670000</v>
      </c>
      <c r="Y76" s="10" t="n">
        <f aca="false">Y75</f>
        <v>0.48</v>
      </c>
      <c r="Z76" s="9" t="n">
        <f aca="false">Z75</f>
        <v>0.7</v>
      </c>
      <c r="AA76" s="10" t="n">
        <f aca="false">AA75</f>
        <v>0.55</v>
      </c>
      <c r="AB76" s="11" t="n">
        <f aca="false">AA76+W76*(1-AA76)</f>
        <v>0.59430258302583</v>
      </c>
      <c r="AC76" s="10" t="n">
        <f aca="false">AR76/(AR76-1)*(1-EXP(-(AR76-1)/AR76*Y76))</f>
        <v>0.386529971603442</v>
      </c>
      <c r="AD76" s="12" t="n">
        <f aca="false">AB76*Z76</f>
        <v>0.416011808118081</v>
      </c>
      <c r="AE76" s="9" t="n">
        <f aca="false">AE75</f>
        <v>0.45</v>
      </c>
      <c r="AF76" s="10" t="n">
        <f aca="false">AF75</f>
        <v>0.73</v>
      </c>
      <c r="AG76" s="11" t="n">
        <f aca="false">AE76/AF76</f>
        <v>0.616438356164384</v>
      </c>
      <c r="AH76" s="9" t="n">
        <f aca="false">AH75</f>
        <v>0.75</v>
      </c>
      <c r="AI76" s="10" t="n">
        <f aca="false">AI75</f>
        <v>0.75</v>
      </c>
      <c r="AJ76" s="9" t="n">
        <f aca="false">AJ75</f>
        <v>0.45572504588898</v>
      </c>
      <c r="AK76" s="13" t="n">
        <f aca="false">IF(ISERR(AJ76*CH76),0.35,AJ76*CH76)</f>
        <v>0.35</v>
      </c>
      <c r="AL76" s="9" t="n">
        <f aca="false">AL75</f>
        <v>0.175</v>
      </c>
      <c r="AM76" s="14" t="n">
        <f aca="false">AL76*CK76/3600000000*CC76*X76</f>
        <v>8.73365779179931</v>
      </c>
      <c r="AN76" s="8" t="n">
        <f aca="false">IF(ISERR(BX76),320,BX76-AI76*(BX76-S76))</f>
        <v>320</v>
      </c>
      <c r="AO76" s="8" t="n">
        <f aca="false">IF(ISERR(BP76),320,BP76-AH76*(BP76-S76))</f>
        <v>320</v>
      </c>
      <c r="AP76" s="9" t="n">
        <f aca="false">AP75</f>
        <v>0.75</v>
      </c>
      <c r="AQ76" s="10" t="n">
        <f aca="false">AQ75</f>
        <v>0.8</v>
      </c>
      <c r="AR76" s="10" t="n">
        <f aca="false">AR75</f>
        <v>16</v>
      </c>
      <c r="AS76" s="14" t="n">
        <f aca="false">PI()/4*AP76*AP76*AQ76</f>
        <v>0.353429173528852</v>
      </c>
      <c r="AT76" s="6" t="n">
        <f aca="false">AT75</f>
        <v>1500</v>
      </c>
      <c r="AU76" s="15" t="n">
        <f aca="false">(SQRT(2)-1)/2/SQRT(2)</f>
        <v>0.146446609406726</v>
      </c>
      <c r="AV76" s="14" t="n">
        <f aca="false">2*2*PI()*AU76*AU76/3/2*COS(PI()/180*45)*0.6/SQRT(2)/AW76</f>
        <v>0.00449176737043873</v>
      </c>
      <c r="AW76" s="6" t="n">
        <f aca="false">AW75</f>
        <v>3</v>
      </c>
      <c r="AX76" s="16" t="n">
        <f aca="false">AV76/100*SQRT(2*B76*1000/J76/AN76*(B76-H76)*1000)</f>
        <v>0.0303756768293594</v>
      </c>
      <c r="AY76" s="16" t="n">
        <f aca="false">AS76*Y76*B76/J76/AN76*AT76/60</f>
        <v>0.00969775171268191</v>
      </c>
      <c r="AZ76" s="8" t="n">
        <f aca="false">AX76*3600</f>
        <v>109.352436585694</v>
      </c>
      <c r="BA76" s="12" t="n">
        <f aca="false">AB76*Z76/Y76/U76/V76*Q76/M76</f>
        <v>0.0385043251338121</v>
      </c>
      <c r="BB76" s="12" t="n">
        <f aca="false">Q76/M76</f>
        <v>1.15953964734453</v>
      </c>
      <c r="BC76" s="12" t="n">
        <f aca="false">T76/S76</f>
        <v>0.993333333333333</v>
      </c>
      <c r="BD76" s="17" t="n">
        <f aca="false">X76/M76/S76*BA76</f>
        <v>5.45206422253115</v>
      </c>
      <c r="BE76" s="12" t="n">
        <f aca="false">BD76*(1-AL76-AJ76)</f>
        <v>2.01331076558552</v>
      </c>
      <c r="BF76" s="14" t="e">
        <f aca="false">H76/(H76-I76)*(C76+G76)/(C76-D76)*(C76-D76)/B76</f>
        <v>#VALUE!</v>
      </c>
      <c r="BG76" s="12" t="n">
        <f aca="false">Y76*AS76/1000*AT76/60*100/AV76</f>
        <v>94.4205194208882</v>
      </c>
      <c r="BH76" s="14" t="n">
        <f aca="false">1/(1-BG76*BG76/2/J76/AN76)</f>
        <v>1.05101276828643</v>
      </c>
      <c r="BI76" s="14" t="n">
        <f aca="false">B76/H76</f>
        <v>1.90909090909091</v>
      </c>
      <c r="BK76" s="13" t="e">
        <f aca="false">(1+(1+((1+BA76)*BB76-1)*BC76+BE76)*AE76*(1-(BF76*BH76)^R76))^(1/N76)</f>
        <v>#VALUE!</v>
      </c>
      <c r="BL76" s="8" t="e">
        <f aca="false">BK76*(C76-D76)</f>
        <v>#VALUE!</v>
      </c>
      <c r="BM76" s="12" t="n">
        <f aca="false">B76</f>
        <v>210</v>
      </c>
      <c r="BO76" s="8" t="n">
        <f aca="false">(1+((1+BA76)*BB76-1)*BC76+BE76)*M76*S76/Q76*1/(1+BA76)</f>
        <v>801.238500671171</v>
      </c>
      <c r="BP76" s="8" t="e">
        <f aca="false">(1+((BK76)^N76-1)/AF76)*S76</f>
        <v>#VALUE!</v>
      </c>
      <c r="BQ76" s="14" t="e">
        <f aca="false">(1-1/(1+BA76)*M76*S76/Q76/BO76/AE76*((BK76)^N76-1))^(1/R76)</f>
        <v>#VALUE!</v>
      </c>
      <c r="BR76" s="8" t="e">
        <f aca="false">(C76+G76)/BQ76</f>
        <v>#VALUE!</v>
      </c>
      <c r="BS76" s="14" t="e">
        <f aca="false">B76/BR76</f>
        <v>#VALUE!</v>
      </c>
      <c r="BT76" s="18" t="e">
        <f aca="false">BV76/BU76</f>
        <v>#VALUE!</v>
      </c>
      <c r="BU76" s="19" t="e">
        <f aca="false">BL76-E76</f>
        <v>#VALUE!</v>
      </c>
      <c r="BV76" s="12" t="n">
        <f aca="false">BM76+F76</f>
        <v>210</v>
      </c>
      <c r="BW76" s="9" t="n">
        <f aca="false">BW75</f>
        <v>0.408</v>
      </c>
      <c r="BX76" s="8" t="e">
        <f aca="false">(1+((BV76/BU76)^N76-1)/BW76)*AO76</f>
        <v>#VALUE!</v>
      </c>
      <c r="BY76" s="13" t="e">
        <f aca="false">AY76*M76*AN76/BW76*((BV76/BU76)^N76-1)/1000</f>
        <v>#VALUE!</v>
      </c>
      <c r="BZ76" s="11" t="e">
        <f aca="false">BY76/CF76</f>
        <v>#VALUE!</v>
      </c>
      <c r="CA76" s="11" t="n">
        <f aca="false">(CB76-CD76)/CB76</f>
        <v>0.961150862257522</v>
      </c>
      <c r="CB76" s="13" t="n">
        <f aca="false">CC76/AS76/AT76*60</f>
        <v>2.57405970405002</v>
      </c>
      <c r="CC76" s="13" t="n">
        <f aca="false">X76*BA76*AX76*AJ76/1000</f>
        <v>22.7436948454079</v>
      </c>
      <c r="CD76" s="9" t="n">
        <f aca="false">CD75</f>
        <v>0.1</v>
      </c>
      <c r="CE76" s="20" t="n">
        <f aca="false">(CB76-CD76)*AS76*AT76/60</f>
        <v>21.8601219115858</v>
      </c>
      <c r="CF76" s="20" t="e">
        <f aca="false">CE76-BY76</f>
        <v>#VALUE!</v>
      </c>
      <c r="CG76" s="13" t="e">
        <f aca="false">CF76/AS76/AT76*60</f>
        <v>#VALUE!</v>
      </c>
      <c r="CH76" s="11" t="e">
        <f aca="false">CG76/CB76</f>
        <v>#VALUE!</v>
      </c>
      <c r="CI76" s="21" t="n">
        <f aca="false">3.6/X76/AK76*1000000000</f>
        <v>241.05259633734</v>
      </c>
      <c r="CJ76" s="8" t="n">
        <f aca="false">BO76-273</f>
        <v>528.238500671171</v>
      </c>
      <c r="CK76" s="8" t="n">
        <f aca="false">3600000/X76/AJ76*1000</f>
        <v>185.13006796344</v>
      </c>
    </row>
    <row r="77" customFormat="false" ht="15" hidden="false" customHeight="false" outlineLevel="0" collapsed="false">
      <c r="B77" s="6" t="n">
        <f aca="false">B65</f>
        <v>230</v>
      </c>
      <c r="C77" s="7" t="n">
        <f aca="false">C76</f>
        <v>100</v>
      </c>
      <c r="D77" s="6" t="n">
        <f aca="false">D76</f>
        <v>2</v>
      </c>
      <c r="E77" s="7" t="n">
        <f aca="false">E76</f>
        <v>3.7</v>
      </c>
      <c r="F77" s="6" t="n">
        <f aca="false">F76</f>
        <v>0</v>
      </c>
      <c r="G77" s="7" t="n">
        <f aca="false">G76</f>
        <v>2</v>
      </c>
      <c r="H77" s="8" t="n">
        <f aca="false">IF(ISERR(BR77),C77+10,BR77)</f>
        <v>110</v>
      </c>
      <c r="I77" s="6" t="n">
        <f aca="false">I76</f>
        <v>10</v>
      </c>
      <c r="J77" s="7" t="n">
        <f aca="false">J76</f>
        <v>287</v>
      </c>
      <c r="K77" s="6" t="n">
        <f aca="false">K76</f>
        <v>287</v>
      </c>
      <c r="L77" s="9" t="n">
        <f aca="false">L76</f>
        <v>1.4</v>
      </c>
      <c r="M77" s="6" t="n">
        <f aca="false">M76</f>
        <v>1004.5</v>
      </c>
      <c r="N77" s="10" t="n">
        <f aca="false">N76</f>
        <v>0.285714285714286</v>
      </c>
      <c r="O77" s="6" t="n">
        <f aca="false">O76</f>
        <v>289</v>
      </c>
      <c r="P77" s="9" t="n">
        <f aca="false">P76</f>
        <v>1.33</v>
      </c>
      <c r="Q77" s="6" t="n">
        <f aca="false">O77/R77</f>
        <v>1164.75757575758</v>
      </c>
      <c r="R77" s="10" t="n">
        <f aca="false">(P77-1)/P77</f>
        <v>0.24812030075188</v>
      </c>
      <c r="S77" s="6" t="n">
        <f aca="false">S76</f>
        <v>300</v>
      </c>
      <c r="T77" s="7" t="n">
        <f aca="false">T76</f>
        <v>298</v>
      </c>
      <c r="U77" s="9" t="n">
        <f aca="false">U76</f>
        <v>1.8</v>
      </c>
      <c r="V77" s="7" t="n">
        <f aca="false">V76</f>
        <v>14.5</v>
      </c>
      <c r="W77" s="11" t="n">
        <f aca="false">(U77-1)*V77*0.23/(U77*V77+1)</f>
        <v>0.098450184501845</v>
      </c>
      <c r="X77" s="6" t="n">
        <f aca="false">X76</f>
        <v>42670000</v>
      </c>
      <c r="Y77" s="10" t="n">
        <f aca="false">Y76</f>
        <v>0.48</v>
      </c>
      <c r="Z77" s="9" t="n">
        <f aca="false">Z76</f>
        <v>0.7</v>
      </c>
      <c r="AA77" s="10" t="n">
        <f aca="false">AA76</f>
        <v>0.55</v>
      </c>
      <c r="AB77" s="11" t="n">
        <f aca="false">AA77+W77*(1-AA77)</f>
        <v>0.59430258302583</v>
      </c>
      <c r="AC77" s="10" t="n">
        <f aca="false">AR77/(AR77-1)*(1-EXP(-(AR77-1)/AR77*Y77))</f>
        <v>0.386529971603442</v>
      </c>
      <c r="AD77" s="12" t="n">
        <f aca="false">AB77*Z77</f>
        <v>0.416011808118081</v>
      </c>
      <c r="AE77" s="9" t="n">
        <f aca="false">AE76</f>
        <v>0.45</v>
      </c>
      <c r="AF77" s="10" t="n">
        <f aca="false">AF76</f>
        <v>0.73</v>
      </c>
      <c r="AG77" s="11" t="n">
        <f aca="false">AE77/AF77</f>
        <v>0.616438356164384</v>
      </c>
      <c r="AH77" s="9" t="n">
        <f aca="false">AH76</f>
        <v>0.75</v>
      </c>
      <c r="AI77" s="10" t="n">
        <f aca="false">AI76</f>
        <v>0.75</v>
      </c>
      <c r="AJ77" s="9" t="n">
        <f aca="false">AJ76</f>
        <v>0.45572504588898</v>
      </c>
      <c r="AK77" s="13" t="n">
        <f aca="false">IF(ISERR(AJ77*CH77),0.35,AJ77*CH77)</f>
        <v>0.35</v>
      </c>
      <c r="AL77" s="9" t="n">
        <f aca="false">AL76</f>
        <v>0.175</v>
      </c>
      <c r="AM77" s="14" t="n">
        <f aca="false">AL77*CK77/3600000000*CC77*X77</f>
        <v>10.0124662403794</v>
      </c>
      <c r="AN77" s="8" t="n">
        <f aca="false">IF(ISERR(BX77),320,BX77-AI77*(BX77-S77))</f>
        <v>320</v>
      </c>
      <c r="AO77" s="8" t="n">
        <f aca="false">IF(ISERR(BP77),320,BP77-AH77*(BP77-S77))</f>
        <v>320</v>
      </c>
      <c r="AP77" s="9" t="n">
        <f aca="false">AP76</f>
        <v>0.75</v>
      </c>
      <c r="AQ77" s="10" t="n">
        <f aca="false">AQ76</f>
        <v>0.8</v>
      </c>
      <c r="AR77" s="10" t="n">
        <f aca="false">AR76</f>
        <v>16</v>
      </c>
      <c r="AS77" s="14" t="n">
        <f aca="false">PI()/4*AP77*AP77*AQ77</f>
        <v>0.353429173528852</v>
      </c>
      <c r="AT77" s="6" t="n">
        <f aca="false">AT76</f>
        <v>1500</v>
      </c>
      <c r="AU77" s="15" t="n">
        <f aca="false">(SQRT(2)-1)/2/SQRT(2)</f>
        <v>0.146446609406726</v>
      </c>
      <c r="AV77" s="14" t="n">
        <f aca="false">2*2*PI()*AU77*AU77/3/2*COS(PI()/180*45)*0.6/SQRT(2)/AW77</f>
        <v>0.00449176737043873</v>
      </c>
      <c r="AW77" s="6" t="n">
        <f aca="false">AW76</f>
        <v>3</v>
      </c>
      <c r="AX77" s="16" t="n">
        <f aca="false">AV77/100*SQRT(2*B77*1000/J77/AN77*(B77-H77)*1000)</f>
        <v>0.0348233748141828</v>
      </c>
      <c r="AY77" s="16" t="n">
        <f aca="false">AS77*Y77*B77/J77/AN77*AT77/60</f>
        <v>0.0106213471138897</v>
      </c>
      <c r="AZ77" s="8" t="n">
        <f aca="false">AX77*3600</f>
        <v>125.364149331058</v>
      </c>
      <c r="BA77" s="12" t="n">
        <f aca="false">AB77*Z77/Y77/U77/V77*Q77/M77</f>
        <v>0.0385043251338121</v>
      </c>
      <c r="BB77" s="12" t="n">
        <f aca="false">Q77/M77</f>
        <v>1.15953964734453</v>
      </c>
      <c r="BC77" s="12" t="n">
        <f aca="false">T77/S77</f>
        <v>0.993333333333333</v>
      </c>
      <c r="BD77" s="17" t="n">
        <f aca="false">X77/M77/S77*BA77</f>
        <v>5.45206422253115</v>
      </c>
      <c r="BE77" s="12" t="n">
        <f aca="false">BD77*(1-AL77-AJ77)</f>
        <v>2.01331076558552</v>
      </c>
      <c r="BF77" s="14" t="e">
        <f aca="false">H77/(H77-I77)*(C77+G77)/(C77-D77)*(C77-D77)/B77</f>
        <v>#VALUE!</v>
      </c>
      <c r="BG77" s="12" t="n">
        <f aca="false">Y77*AS77/1000*AT77/60*100/AV77</f>
        <v>94.4205194208882</v>
      </c>
      <c r="BH77" s="14" t="n">
        <f aca="false">1/(1-BG77*BG77/2/J77/AN77)</f>
        <v>1.05101276828643</v>
      </c>
      <c r="BI77" s="14" t="n">
        <f aca="false">B77/H77</f>
        <v>2.09090909090909</v>
      </c>
      <c r="BK77" s="13" t="e">
        <f aca="false">(1+(1+((1+BA77)*BB77-1)*BC77+BE77)*AE77*(1-(BF77*BH77)^R77))^(1/N77)</f>
        <v>#VALUE!</v>
      </c>
      <c r="BL77" s="8" t="e">
        <f aca="false">BK77*(C77-D77)</f>
        <v>#VALUE!</v>
      </c>
      <c r="BM77" s="12" t="n">
        <f aca="false">B77</f>
        <v>230</v>
      </c>
      <c r="BO77" s="8" t="n">
        <f aca="false">(1+((1+BA77)*BB77-1)*BC77+BE77)*M77*S77/Q77*1/(1+BA77)</f>
        <v>801.238500671171</v>
      </c>
      <c r="BP77" s="8" t="e">
        <f aca="false">(1+((BK77)^N77-1)/AF77)*S77</f>
        <v>#VALUE!</v>
      </c>
      <c r="BQ77" s="14" t="e">
        <f aca="false">(1-1/(1+BA77)*M77*S77/Q77/BO77/AE77*((BK77)^N77-1))^(1/R77)</f>
        <v>#VALUE!</v>
      </c>
      <c r="BR77" s="8" t="e">
        <f aca="false">(C77+G77)/BQ77</f>
        <v>#VALUE!</v>
      </c>
      <c r="BS77" s="14" t="e">
        <f aca="false">B77/BR77</f>
        <v>#VALUE!</v>
      </c>
      <c r="BT77" s="18" t="e">
        <f aca="false">BV77/BU77</f>
        <v>#VALUE!</v>
      </c>
      <c r="BU77" s="19" t="e">
        <f aca="false">BL77-E77</f>
        <v>#VALUE!</v>
      </c>
      <c r="BV77" s="12" t="n">
        <f aca="false">BM77+F77</f>
        <v>230</v>
      </c>
      <c r="BW77" s="9" t="n">
        <f aca="false">BW76</f>
        <v>0.408</v>
      </c>
      <c r="BX77" s="8" t="e">
        <f aca="false">(1+((BV77/BU77)^N77-1)/BW77)*AO77</f>
        <v>#VALUE!</v>
      </c>
      <c r="BY77" s="13" t="e">
        <f aca="false">AY77*M77*AN77/BW77*((BV77/BU77)^N77-1)/1000</f>
        <v>#VALUE!</v>
      </c>
      <c r="BZ77" s="11" t="e">
        <f aca="false">BY77/CF77</f>
        <v>#VALUE!</v>
      </c>
      <c r="CA77" s="11" t="n">
        <f aca="false">(CB77-CD77)/CB77</f>
        <v>0.966112737221432</v>
      </c>
      <c r="CB77" s="13" t="n">
        <f aca="false">CC77/AS77/AT77*60</f>
        <v>2.95096126982691</v>
      </c>
      <c r="CC77" s="13" t="n">
        <f aca="false">X77*BA77*AX77*AJ77/1000</f>
        <v>26.0738950677644</v>
      </c>
      <c r="CD77" s="9" t="n">
        <f aca="false">CD76</f>
        <v>0.1</v>
      </c>
      <c r="CE77" s="20" t="n">
        <f aca="false">(CB77-CD77)*AS77*AT77/60</f>
        <v>25.1903221339423</v>
      </c>
      <c r="CF77" s="20" t="e">
        <f aca="false">CE77-BY77</f>
        <v>#VALUE!</v>
      </c>
      <c r="CG77" s="13" t="e">
        <f aca="false">CF77/AS77/AT77*60</f>
        <v>#VALUE!</v>
      </c>
      <c r="CH77" s="11" t="e">
        <f aca="false">CG77/CB77</f>
        <v>#VALUE!</v>
      </c>
      <c r="CI77" s="21" t="n">
        <f aca="false">3.6/X77/AK77*1000000000</f>
        <v>241.05259633734</v>
      </c>
      <c r="CJ77" s="8" t="n">
        <f aca="false">BO77-273</f>
        <v>528.238500671171</v>
      </c>
      <c r="CK77" s="8" t="n">
        <f aca="false">3600000/X77/AJ77*1000</f>
        <v>185.13006796344</v>
      </c>
    </row>
    <row r="78" customFormat="false" ht="15" hidden="false" customHeight="false" outlineLevel="0" collapsed="false">
      <c r="B78" s="6" t="n">
        <f aca="false">B66</f>
        <v>250</v>
      </c>
      <c r="C78" s="7" t="n">
        <f aca="false">C77</f>
        <v>100</v>
      </c>
      <c r="D78" s="6" t="n">
        <f aca="false">D77</f>
        <v>2</v>
      </c>
      <c r="E78" s="7" t="n">
        <f aca="false">E77</f>
        <v>3.7</v>
      </c>
      <c r="F78" s="6" t="n">
        <f aca="false">F77</f>
        <v>0</v>
      </c>
      <c r="G78" s="7" t="n">
        <f aca="false">G77</f>
        <v>2</v>
      </c>
      <c r="H78" s="8" t="n">
        <f aca="false">IF(ISERR(BR78),C78+10,BR78)</f>
        <v>110</v>
      </c>
      <c r="I78" s="6" t="n">
        <f aca="false">I77</f>
        <v>10</v>
      </c>
      <c r="J78" s="7" t="n">
        <f aca="false">J77</f>
        <v>287</v>
      </c>
      <c r="K78" s="6" t="n">
        <f aca="false">K77</f>
        <v>287</v>
      </c>
      <c r="L78" s="9" t="n">
        <f aca="false">L77</f>
        <v>1.4</v>
      </c>
      <c r="M78" s="6" t="n">
        <f aca="false">M77</f>
        <v>1004.5</v>
      </c>
      <c r="N78" s="10" t="n">
        <f aca="false">N77</f>
        <v>0.285714285714286</v>
      </c>
      <c r="O78" s="6" t="n">
        <f aca="false">O77</f>
        <v>289</v>
      </c>
      <c r="P78" s="9" t="n">
        <f aca="false">P77</f>
        <v>1.33</v>
      </c>
      <c r="Q78" s="6" t="n">
        <f aca="false">O78/R78</f>
        <v>1164.75757575758</v>
      </c>
      <c r="R78" s="10" t="n">
        <f aca="false">(P78-1)/P78</f>
        <v>0.24812030075188</v>
      </c>
      <c r="S78" s="6" t="n">
        <f aca="false">S77</f>
        <v>300</v>
      </c>
      <c r="T78" s="7" t="n">
        <f aca="false">T77</f>
        <v>298</v>
      </c>
      <c r="U78" s="9" t="n">
        <f aca="false">U77</f>
        <v>1.8</v>
      </c>
      <c r="V78" s="7" t="n">
        <f aca="false">V77</f>
        <v>14.5</v>
      </c>
      <c r="W78" s="11" t="n">
        <f aca="false">(U78-1)*V78*0.23/(U78*V78+1)</f>
        <v>0.098450184501845</v>
      </c>
      <c r="X78" s="6" t="n">
        <f aca="false">X77</f>
        <v>42670000</v>
      </c>
      <c r="Y78" s="10" t="n">
        <f aca="false">Y77</f>
        <v>0.48</v>
      </c>
      <c r="Z78" s="9" t="n">
        <f aca="false">Z77</f>
        <v>0.7</v>
      </c>
      <c r="AA78" s="10" t="n">
        <f aca="false">AA77</f>
        <v>0.55</v>
      </c>
      <c r="AB78" s="11" t="n">
        <f aca="false">AA78+W78*(1-AA78)</f>
        <v>0.59430258302583</v>
      </c>
      <c r="AC78" s="10" t="n">
        <f aca="false">AR78/(AR78-1)*(1-EXP(-(AR78-1)/AR78*Y78))</f>
        <v>0.386529971603442</v>
      </c>
      <c r="AD78" s="12" t="n">
        <f aca="false">AB78*Z78</f>
        <v>0.416011808118081</v>
      </c>
      <c r="AE78" s="9" t="n">
        <f aca="false">AE77</f>
        <v>0.45</v>
      </c>
      <c r="AF78" s="10" t="n">
        <f aca="false">AF77</f>
        <v>0.73</v>
      </c>
      <c r="AG78" s="11" t="n">
        <f aca="false">AE78/AF78</f>
        <v>0.616438356164384</v>
      </c>
      <c r="AH78" s="9" t="n">
        <f aca="false">AH77</f>
        <v>0.75</v>
      </c>
      <c r="AI78" s="10" t="n">
        <f aca="false">AI77</f>
        <v>0.75</v>
      </c>
      <c r="AJ78" s="9" t="n">
        <f aca="false">AJ77</f>
        <v>0.45572504588898</v>
      </c>
      <c r="AK78" s="13" t="n">
        <f aca="false">IF(ISERR(AJ78*CH78),0.35,AJ78*CH78)</f>
        <v>0.35</v>
      </c>
      <c r="AL78" s="9" t="n">
        <f aca="false">AL77</f>
        <v>0.175</v>
      </c>
      <c r="AM78" s="14" t="n">
        <f aca="false">AL78*CK78/3600000000*CC78*X78</f>
        <v>11.2751037263711</v>
      </c>
      <c r="AN78" s="8" t="n">
        <f aca="false">IF(ISERR(BX78),320,BX78-AI78*(BX78-S78))</f>
        <v>320</v>
      </c>
      <c r="AO78" s="8" t="n">
        <f aca="false">IF(ISERR(BP78),320,BP78-AH78*(BP78-S78))</f>
        <v>320</v>
      </c>
      <c r="AP78" s="9" t="n">
        <f aca="false">AP77</f>
        <v>0.75</v>
      </c>
      <c r="AQ78" s="10" t="n">
        <f aca="false">AQ77</f>
        <v>0.8</v>
      </c>
      <c r="AR78" s="10" t="n">
        <f aca="false">AR77</f>
        <v>16</v>
      </c>
      <c r="AS78" s="14" t="n">
        <f aca="false">PI()/4*AP78*AP78*AQ78</f>
        <v>0.353429173528852</v>
      </c>
      <c r="AT78" s="6" t="n">
        <f aca="false">AT77</f>
        <v>1500</v>
      </c>
      <c r="AU78" s="15" t="n">
        <f aca="false">(SQRT(2)-1)/2/SQRT(2)</f>
        <v>0.146446609406726</v>
      </c>
      <c r="AV78" s="14" t="n">
        <f aca="false">2*2*PI()*AU78*AU78/3/2*COS(PI()/180*45)*0.6/SQRT(2)/AW78</f>
        <v>0.00449176737043873</v>
      </c>
      <c r="AW78" s="6" t="n">
        <f aca="false">AW77</f>
        <v>3</v>
      </c>
      <c r="AX78" s="16" t="n">
        <f aca="false">AV78/100*SQRT(2*B78*1000/J78/AN78*(B78-H78)*1000)</f>
        <v>0.0392148301632958</v>
      </c>
      <c r="AY78" s="16" t="n">
        <f aca="false">AS78*Y78*B78/J78/AN78*AT78/60</f>
        <v>0.0115449425150975</v>
      </c>
      <c r="AZ78" s="8" t="n">
        <f aca="false">AX78*3600</f>
        <v>141.173388587865</v>
      </c>
      <c r="BA78" s="12" t="n">
        <f aca="false">AB78*Z78/Y78/U78/V78*Q78/M78</f>
        <v>0.0385043251338121</v>
      </c>
      <c r="BB78" s="12" t="n">
        <f aca="false">Q78/M78</f>
        <v>1.15953964734453</v>
      </c>
      <c r="BC78" s="12" t="n">
        <f aca="false">T78/S78</f>
        <v>0.993333333333333</v>
      </c>
      <c r="BD78" s="17" t="n">
        <f aca="false">X78/M78/S78*BA78</f>
        <v>5.45206422253115</v>
      </c>
      <c r="BE78" s="12" t="n">
        <f aca="false">BD78*(1-AL78-AJ78)</f>
        <v>2.01331076558552</v>
      </c>
      <c r="BF78" s="14" t="e">
        <f aca="false">H78/(H78-I78)*(C78+G78)/(C78-D78)*(C78-D78)/B78</f>
        <v>#VALUE!</v>
      </c>
      <c r="BG78" s="12" t="n">
        <f aca="false">Y78*AS78/1000*AT78/60*100/AV78</f>
        <v>94.4205194208882</v>
      </c>
      <c r="BH78" s="14" t="n">
        <f aca="false">1/(1-BG78*BG78/2/J78/AN78)</f>
        <v>1.05101276828643</v>
      </c>
      <c r="BI78" s="14" t="n">
        <f aca="false">B78/H78</f>
        <v>2.27272727272727</v>
      </c>
      <c r="BK78" s="13" t="e">
        <f aca="false">(1+(1+((1+BA78)*BB78-1)*BC78+BE78)*AE78*(1-(BF78*BH78)^R78))^(1/N78)</f>
        <v>#VALUE!</v>
      </c>
      <c r="BL78" s="8" t="e">
        <f aca="false">BK78*(C78-D78)</f>
        <v>#VALUE!</v>
      </c>
      <c r="BM78" s="12" t="n">
        <f aca="false">B78</f>
        <v>250</v>
      </c>
      <c r="BO78" s="8" t="n">
        <f aca="false">(1+((1+BA78)*BB78-1)*BC78+BE78)*M78*S78/Q78*1/(1+BA78)</f>
        <v>801.238500671171</v>
      </c>
      <c r="BP78" s="8" t="e">
        <f aca="false">(1+((BK78)^N78-1)/AF78)*S78</f>
        <v>#VALUE!</v>
      </c>
      <c r="BQ78" s="14" t="e">
        <f aca="false">(1-1/(1+BA78)*M78*S78/Q78/BO78/AE78*((BK78)^N78-1))^(1/R78)</f>
        <v>#VALUE!</v>
      </c>
      <c r="BR78" s="8" t="e">
        <f aca="false">(C78+G78)/BQ78</f>
        <v>#VALUE!</v>
      </c>
      <c r="BS78" s="14" t="e">
        <f aca="false">B78/BR78</f>
        <v>#VALUE!</v>
      </c>
      <c r="BT78" s="18" t="e">
        <f aca="false">BV78/BU78</f>
        <v>#VALUE!</v>
      </c>
      <c r="BU78" s="19" t="e">
        <f aca="false">BL78-E78</f>
        <v>#VALUE!</v>
      </c>
      <c r="BV78" s="12" t="n">
        <f aca="false">BM78+F78</f>
        <v>250</v>
      </c>
      <c r="BW78" s="9" t="n">
        <f aca="false">BW77</f>
        <v>0.408</v>
      </c>
      <c r="BX78" s="8" t="e">
        <f aca="false">(1+((BV78/BU78)^N78-1)/BW78)*AO78</f>
        <v>#VALUE!</v>
      </c>
      <c r="BY78" s="13" t="e">
        <f aca="false">AY78*M78*AN78/BW78*((BV78/BU78)^N78-1)/1000</f>
        <v>#VALUE!</v>
      </c>
      <c r="BZ78" s="11" t="e">
        <f aca="false">BY78/CF78</f>
        <v>#VALUE!</v>
      </c>
      <c r="CA78" s="11" t="n">
        <f aca="false">(CB78-CD78)/CB78</f>
        <v>0.969907587301773</v>
      </c>
      <c r="CB78" s="13" t="n">
        <f aca="false">CC78/AS78/AT78*60</f>
        <v>3.3230967886431</v>
      </c>
      <c r="CC78" s="13" t="n">
        <f aca="false">X78*BA78*AX78*AJ78/1000</f>
        <v>29.3619837891628</v>
      </c>
      <c r="CD78" s="9" t="n">
        <f aca="false">CD77</f>
        <v>0.1</v>
      </c>
      <c r="CE78" s="20" t="n">
        <f aca="false">(CB78-CD78)*AS78*AT78/60</f>
        <v>28.4784108553407</v>
      </c>
      <c r="CF78" s="20" t="e">
        <f aca="false">CE78-BY78</f>
        <v>#VALUE!</v>
      </c>
      <c r="CG78" s="13" t="e">
        <f aca="false">CF78/AS78/AT78*60</f>
        <v>#VALUE!</v>
      </c>
      <c r="CH78" s="11" t="e">
        <f aca="false">CG78/CB78</f>
        <v>#VALUE!</v>
      </c>
      <c r="CI78" s="21" t="n">
        <f aca="false">3.6/X78/AK78*1000000000</f>
        <v>241.05259633734</v>
      </c>
      <c r="CJ78" s="8" t="n">
        <f aca="false">BO78-273</f>
        <v>528.238500671171</v>
      </c>
      <c r="CK78" s="8" t="n">
        <f aca="false">3600000/X78/AJ78*1000</f>
        <v>185.13006796344</v>
      </c>
    </row>
    <row r="79" customFormat="false" ht="15" hidden="false" customHeight="false" outlineLevel="0" collapsed="false">
      <c r="B79" s="6" t="n">
        <f aca="false">B67</f>
        <v>280</v>
      </c>
      <c r="C79" s="7" t="n">
        <f aca="false">C78</f>
        <v>100</v>
      </c>
      <c r="D79" s="6" t="n">
        <f aca="false">D78</f>
        <v>2</v>
      </c>
      <c r="E79" s="7" t="n">
        <f aca="false">E78</f>
        <v>3.7</v>
      </c>
      <c r="F79" s="6" t="n">
        <f aca="false">F78</f>
        <v>0</v>
      </c>
      <c r="G79" s="7" t="n">
        <f aca="false">G78</f>
        <v>2</v>
      </c>
      <c r="H79" s="8" t="n">
        <f aca="false">IF(ISERR(BR79),C79+10,BR79)</f>
        <v>110</v>
      </c>
      <c r="I79" s="6" t="n">
        <f aca="false">I78</f>
        <v>10</v>
      </c>
      <c r="J79" s="7" t="n">
        <f aca="false">J78</f>
        <v>287</v>
      </c>
      <c r="K79" s="6" t="n">
        <f aca="false">K78</f>
        <v>287</v>
      </c>
      <c r="L79" s="9" t="n">
        <f aca="false">L78</f>
        <v>1.4</v>
      </c>
      <c r="M79" s="6" t="n">
        <f aca="false">M78</f>
        <v>1004.5</v>
      </c>
      <c r="N79" s="10" t="n">
        <f aca="false">N78</f>
        <v>0.285714285714286</v>
      </c>
      <c r="O79" s="6" t="n">
        <f aca="false">O78</f>
        <v>289</v>
      </c>
      <c r="P79" s="9" t="n">
        <f aca="false">P78</f>
        <v>1.33</v>
      </c>
      <c r="Q79" s="6" t="n">
        <f aca="false">O79/R79</f>
        <v>1164.75757575758</v>
      </c>
      <c r="R79" s="10" t="n">
        <f aca="false">(P79-1)/P79</f>
        <v>0.24812030075188</v>
      </c>
      <c r="S79" s="6" t="n">
        <f aca="false">S78</f>
        <v>300</v>
      </c>
      <c r="T79" s="7" t="n">
        <f aca="false">T78</f>
        <v>298</v>
      </c>
      <c r="U79" s="9" t="n">
        <f aca="false">U78</f>
        <v>1.8</v>
      </c>
      <c r="V79" s="7" t="n">
        <f aca="false">V78</f>
        <v>14.5</v>
      </c>
      <c r="W79" s="11" t="n">
        <f aca="false">(U79-1)*V79*0.23/(U79*V79+1)</f>
        <v>0.098450184501845</v>
      </c>
      <c r="X79" s="6" t="n">
        <f aca="false">X78</f>
        <v>42670000</v>
      </c>
      <c r="Y79" s="10" t="n">
        <f aca="false">Y78</f>
        <v>0.48</v>
      </c>
      <c r="Z79" s="9" t="n">
        <f aca="false">Z78</f>
        <v>0.7</v>
      </c>
      <c r="AA79" s="10" t="n">
        <f aca="false">AA78</f>
        <v>0.55</v>
      </c>
      <c r="AB79" s="11" t="n">
        <f aca="false">AA79+W79*(1-AA79)</f>
        <v>0.59430258302583</v>
      </c>
      <c r="AC79" s="10" t="n">
        <f aca="false">AR79/(AR79-1)*(1-EXP(-(AR79-1)/AR79*Y79))</f>
        <v>0.386529971603442</v>
      </c>
      <c r="AD79" s="12" t="n">
        <f aca="false">AB79*Z79</f>
        <v>0.416011808118081</v>
      </c>
      <c r="AE79" s="9" t="n">
        <f aca="false">AE78</f>
        <v>0.45</v>
      </c>
      <c r="AF79" s="10" t="n">
        <f aca="false">AF78</f>
        <v>0.73</v>
      </c>
      <c r="AG79" s="11" t="n">
        <f aca="false">AE79/AF79</f>
        <v>0.616438356164384</v>
      </c>
      <c r="AH79" s="9" t="n">
        <f aca="false">AH78</f>
        <v>0.75</v>
      </c>
      <c r="AI79" s="10" t="n">
        <f aca="false">AI78</f>
        <v>0.75</v>
      </c>
      <c r="AJ79" s="9" t="n">
        <f aca="false">AJ78</f>
        <v>0.45572504588898</v>
      </c>
      <c r="AK79" s="13" t="n">
        <f aca="false">IF(ISERR(AJ79*CH79),0.35,AJ79*CH79)</f>
        <v>0.35</v>
      </c>
      <c r="AL79" s="9" t="n">
        <f aca="false">AL78</f>
        <v>0.175</v>
      </c>
      <c r="AM79" s="14" t="n">
        <f aca="false">AL79*CK79/3600000000*CC79*X79</f>
        <v>13.1489174875722</v>
      </c>
      <c r="AN79" s="8" t="n">
        <f aca="false">IF(ISERR(BX79),320,BX79-AI79*(BX79-S79))</f>
        <v>320</v>
      </c>
      <c r="AO79" s="8" t="n">
        <f aca="false">IF(ISERR(BP79),320,BP79-AH79*(BP79-S79))</f>
        <v>320</v>
      </c>
      <c r="AP79" s="9" t="n">
        <f aca="false">AP78</f>
        <v>0.75</v>
      </c>
      <c r="AQ79" s="10" t="n">
        <f aca="false">AQ78</f>
        <v>0.8</v>
      </c>
      <c r="AR79" s="10" t="n">
        <f aca="false">AR78</f>
        <v>16</v>
      </c>
      <c r="AS79" s="14" t="n">
        <f aca="false">PI()/4*AP79*AP79*AQ79</f>
        <v>0.353429173528852</v>
      </c>
      <c r="AT79" s="6" t="n">
        <f aca="false">AT78</f>
        <v>1500</v>
      </c>
      <c r="AU79" s="15" t="n">
        <f aca="false">(SQRT(2)-1)/2/SQRT(2)</f>
        <v>0.146446609406726</v>
      </c>
      <c r="AV79" s="14" t="n">
        <f aca="false">2*2*PI()*AU79*AU79/3/2*COS(PI()/180*45)*0.6/SQRT(2)/AW79</f>
        <v>0.00449176737043873</v>
      </c>
      <c r="AW79" s="6" t="n">
        <f aca="false">AW78</f>
        <v>3</v>
      </c>
      <c r="AX79" s="16" t="n">
        <f aca="false">AV79/100*SQRT(2*B79*1000/J79/AN79*(B79-H79)*1000)</f>
        <v>0.0457319576493412</v>
      </c>
      <c r="AY79" s="16" t="n">
        <f aca="false">AS79*Y79*B79/J79/AN79*AT79/60</f>
        <v>0.0129303356169092</v>
      </c>
      <c r="AZ79" s="8" t="n">
        <f aca="false">AX79*3600</f>
        <v>164.635047537628</v>
      </c>
      <c r="BA79" s="12" t="n">
        <f aca="false">AB79*Z79/Y79/U79/V79*Q79/M79</f>
        <v>0.0385043251338121</v>
      </c>
      <c r="BB79" s="12" t="n">
        <f aca="false">Q79/M79</f>
        <v>1.15953964734453</v>
      </c>
      <c r="BC79" s="12" t="n">
        <f aca="false">T79/S79</f>
        <v>0.993333333333333</v>
      </c>
      <c r="BD79" s="17" t="n">
        <f aca="false">X79/M79/S79*BA79</f>
        <v>5.45206422253115</v>
      </c>
      <c r="BE79" s="12" t="n">
        <f aca="false">BD79*(1-AL79-AJ79)</f>
        <v>2.01331076558552</v>
      </c>
      <c r="BF79" s="14" t="e">
        <f aca="false">H79/(H79-I79)*(C79+G79)/(C79-D79)*(C79-D79)/B79</f>
        <v>#VALUE!</v>
      </c>
      <c r="BG79" s="12" t="n">
        <f aca="false">Y79*AS79/1000*AT79/60*100/AV79</f>
        <v>94.4205194208882</v>
      </c>
      <c r="BH79" s="14" t="n">
        <f aca="false">1/(1-BG79*BG79/2/J79/AN79)</f>
        <v>1.05101276828643</v>
      </c>
      <c r="BI79" s="14" t="n">
        <f aca="false">B79/H79</f>
        <v>2.54545454545455</v>
      </c>
      <c r="BK79" s="13" t="e">
        <f aca="false">(1+(1+((1+BA79)*BB79-1)*BC79+BE79)*AE79*(1-(BF79*BH79)^R79))^(1/N79)</f>
        <v>#VALUE!</v>
      </c>
      <c r="BL79" s="8" t="e">
        <f aca="false">BK79*(C79-D79)</f>
        <v>#VALUE!</v>
      </c>
      <c r="BM79" s="12" t="n">
        <f aca="false">B79</f>
        <v>280</v>
      </c>
      <c r="BO79" s="8" t="n">
        <f aca="false">(1+((1+BA79)*BB79-1)*BC79+BE79)*M79*S79/Q79*1/(1+BA79)</f>
        <v>801.238500671171</v>
      </c>
      <c r="BP79" s="8" t="e">
        <f aca="false">(1+((BK79)^N79-1)/AF79)*S79</f>
        <v>#VALUE!</v>
      </c>
      <c r="BQ79" s="14" t="e">
        <f aca="false">(1-1/(1+BA79)*M79*S79/Q79/BO79/AE79*((BK79)^N79-1))^(1/R79)</f>
        <v>#VALUE!</v>
      </c>
      <c r="BR79" s="8" t="e">
        <f aca="false">(C79+G79)/BQ79</f>
        <v>#VALUE!</v>
      </c>
      <c r="BS79" s="14" t="e">
        <f aca="false">B79/BR79</f>
        <v>#VALUE!</v>
      </c>
      <c r="BT79" s="18" t="e">
        <f aca="false">BV79/BU79</f>
        <v>#VALUE!</v>
      </c>
      <c r="BU79" s="19" t="e">
        <f aca="false">BL79-E79</f>
        <v>#VALUE!</v>
      </c>
      <c r="BV79" s="12" t="n">
        <f aca="false">BM79+F79</f>
        <v>280</v>
      </c>
      <c r="BW79" s="9" t="n">
        <f aca="false">BW78</f>
        <v>0.408</v>
      </c>
      <c r="BX79" s="8" t="e">
        <f aca="false">(1+((BV79/BU79)^N79-1)/BW79)*AO79</f>
        <v>#VALUE!</v>
      </c>
      <c r="BY79" s="13" t="e">
        <f aca="false">AY79*M79*AN79/BW79*((BV79/BU79)^N79-1)/1000</f>
        <v>#VALUE!</v>
      </c>
      <c r="BZ79" s="11" t="e">
        <f aca="false">BY79/CF79</f>
        <v>#VALUE!</v>
      </c>
      <c r="CA79" s="11" t="n">
        <f aca="false">(CB79-CD79)/CB79</f>
        <v>0.974195968993648</v>
      </c>
      <c r="CB79" s="13" t="n">
        <f aca="false">CC79/AS79/AT79*60</f>
        <v>3.87536350329856</v>
      </c>
      <c r="CC79" s="13" t="n">
        <f aca="false">X79*BA79*AX79*AJ79/1000</f>
        <v>34.2416630023672</v>
      </c>
      <c r="CD79" s="9" t="n">
        <f aca="false">CD78</f>
        <v>0.1</v>
      </c>
      <c r="CE79" s="20" t="n">
        <f aca="false">(CB79-CD79)*AS79*AT79/60</f>
        <v>33.3580900685451</v>
      </c>
      <c r="CF79" s="20" t="e">
        <f aca="false">CE79-BY79</f>
        <v>#VALUE!</v>
      </c>
      <c r="CG79" s="13" t="e">
        <f aca="false">CF79/AS79/AT79*60</f>
        <v>#VALUE!</v>
      </c>
      <c r="CH79" s="11" t="e">
        <f aca="false">CG79/CB79</f>
        <v>#VALUE!</v>
      </c>
      <c r="CI79" s="21" t="n">
        <f aca="false">3.6/X79/AK79*1000000000</f>
        <v>241.05259633734</v>
      </c>
      <c r="CJ79" s="8" t="n">
        <f aca="false">BO79-273</f>
        <v>528.238500671171</v>
      </c>
      <c r="CK79" s="8" t="n">
        <f aca="false">3600000/X79/AJ79*1000</f>
        <v>185.13006796344</v>
      </c>
    </row>
    <row r="80" customFormat="false" ht="15" hidden="false" customHeight="false" outlineLevel="0" collapsed="false">
      <c r="B80" s="6" t="n">
        <f aca="false">B68</f>
        <v>302</v>
      </c>
      <c r="C80" s="7" t="n">
        <f aca="false">C79</f>
        <v>100</v>
      </c>
      <c r="D80" s="6" t="n">
        <f aca="false">D79</f>
        <v>2</v>
      </c>
      <c r="E80" s="7" t="n">
        <f aca="false">E79</f>
        <v>3.7</v>
      </c>
      <c r="F80" s="6" t="n">
        <f aca="false">F79</f>
        <v>0</v>
      </c>
      <c r="G80" s="7" t="n">
        <f aca="false">G79</f>
        <v>2</v>
      </c>
      <c r="H80" s="8" t="n">
        <f aca="false">IF(ISERR(BR80),C80+10,BR80)</f>
        <v>110</v>
      </c>
      <c r="I80" s="6" t="n">
        <f aca="false">I79</f>
        <v>10</v>
      </c>
      <c r="J80" s="7" t="n">
        <f aca="false">J79</f>
        <v>287</v>
      </c>
      <c r="K80" s="6" t="n">
        <f aca="false">K79</f>
        <v>287</v>
      </c>
      <c r="L80" s="9" t="n">
        <f aca="false">L79</f>
        <v>1.4</v>
      </c>
      <c r="M80" s="6" t="n">
        <f aca="false">M79</f>
        <v>1004.5</v>
      </c>
      <c r="N80" s="10" t="n">
        <f aca="false">N79</f>
        <v>0.285714285714286</v>
      </c>
      <c r="O80" s="6" t="n">
        <f aca="false">O79</f>
        <v>289</v>
      </c>
      <c r="P80" s="9" t="n">
        <f aca="false">P79</f>
        <v>1.33</v>
      </c>
      <c r="Q80" s="6" t="n">
        <f aca="false">O80/R80</f>
        <v>1164.75757575758</v>
      </c>
      <c r="R80" s="10" t="n">
        <f aca="false">(P80-1)/P80</f>
        <v>0.24812030075188</v>
      </c>
      <c r="S80" s="6" t="n">
        <f aca="false">S79</f>
        <v>300</v>
      </c>
      <c r="T80" s="7" t="n">
        <f aca="false">T79</f>
        <v>298</v>
      </c>
      <c r="U80" s="9" t="n">
        <f aca="false">U79</f>
        <v>1.8</v>
      </c>
      <c r="V80" s="7" t="n">
        <f aca="false">V79</f>
        <v>14.5</v>
      </c>
      <c r="W80" s="11" t="n">
        <f aca="false">(U80-1)*V80*0.23/(U80*V80+1)</f>
        <v>0.098450184501845</v>
      </c>
      <c r="X80" s="6" t="n">
        <f aca="false">X79</f>
        <v>42670000</v>
      </c>
      <c r="Y80" s="10" t="n">
        <f aca="false">Y79</f>
        <v>0.48</v>
      </c>
      <c r="Z80" s="9" t="n">
        <f aca="false">Z79</f>
        <v>0.7</v>
      </c>
      <c r="AA80" s="10" t="n">
        <f aca="false">AA79</f>
        <v>0.55</v>
      </c>
      <c r="AB80" s="11" t="n">
        <f aca="false">AA80+W80*(1-AA80)</f>
        <v>0.59430258302583</v>
      </c>
      <c r="AC80" s="10" t="n">
        <f aca="false">AR80/(AR80-1)*(1-EXP(-(AR80-1)/AR80*Y80))</f>
        <v>0.386529971603442</v>
      </c>
      <c r="AD80" s="12" t="n">
        <f aca="false">AB80*Z80</f>
        <v>0.416011808118081</v>
      </c>
      <c r="AE80" s="9" t="n">
        <f aca="false">AE79</f>
        <v>0.45</v>
      </c>
      <c r="AF80" s="10" t="n">
        <f aca="false">AF79</f>
        <v>0.73</v>
      </c>
      <c r="AG80" s="11" t="n">
        <f aca="false">AE80/AF80</f>
        <v>0.616438356164384</v>
      </c>
      <c r="AH80" s="9" t="n">
        <f aca="false">AH79</f>
        <v>0.75</v>
      </c>
      <c r="AI80" s="10" t="n">
        <f aca="false">AI79</f>
        <v>0.75</v>
      </c>
      <c r="AJ80" s="9" t="n">
        <f aca="false">AJ79</f>
        <v>0.45572504588898</v>
      </c>
      <c r="AK80" s="13" t="n">
        <f aca="false">IF(ISERR(AJ80*CH80),0.35,AJ80*CH80)</f>
        <v>0.35</v>
      </c>
      <c r="AL80" s="9" t="n">
        <f aca="false">AL79</f>
        <v>0.175</v>
      </c>
      <c r="AM80" s="14" t="n">
        <f aca="false">AL80*CK80/3600000000*CC80*X80</f>
        <v>14.5124457591408</v>
      </c>
      <c r="AN80" s="8" t="n">
        <f aca="false">IF(ISERR(BX80),320,BX80-AI80*(BX80-S80))</f>
        <v>320</v>
      </c>
      <c r="AO80" s="8" t="n">
        <f aca="false">IF(ISERR(BP80),320,BP80-AH80*(BP80-S80))</f>
        <v>320</v>
      </c>
      <c r="AP80" s="9" t="n">
        <f aca="false">AP79</f>
        <v>0.75</v>
      </c>
      <c r="AQ80" s="10" t="n">
        <f aca="false">AQ79</f>
        <v>0.8</v>
      </c>
      <c r="AR80" s="10" t="n">
        <f aca="false">AR79</f>
        <v>16</v>
      </c>
      <c r="AS80" s="14" t="n">
        <f aca="false">PI()/4*AP80*AP80*AQ80</f>
        <v>0.353429173528852</v>
      </c>
      <c r="AT80" s="6" t="n">
        <f aca="false">AT79</f>
        <v>1500</v>
      </c>
      <c r="AU80" s="15" t="n">
        <f aca="false">(SQRT(2)-1)/2/SQRT(2)</f>
        <v>0.146446609406726</v>
      </c>
      <c r="AV80" s="14" t="n">
        <f aca="false">2*2*PI()*AU80*AU80/3/2*COS(PI()/180*45)*0.6/SQRT(2)/AW80</f>
        <v>0.00449176737043873</v>
      </c>
      <c r="AW80" s="6" t="n">
        <f aca="false">AW79</f>
        <v>3</v>
      </c>
      <c r="AX80" s="16" t="n">
        <f aca="false">AV80/100*SQRT(2*B80*1000/J80/AN80*(B80-H80)*1000)</f>
        <v>0.0504743113243106</v>
      </c>
      <c r="AY80" s="16" t="n">
        <f aca="false">AS80*Y80*B80/J80/AN80*AT80/60</f>
        <v>0.0139462905582378</v>
      </c>
      <c r="AZ80" s="8" t="n">
        <f aca="false">AX80*3600</f>
        <v>181.707520767518</v>
      </c>
      <c r="BA80" s="12" t="n">
        <f aca="false">AB80*Z80/Y80/U80/V80*Q80/M80</f>
        <v>0.0385043251338121</v>
      </c>
      <c r="BB80" s="12" t="n">
        <f aca="false">Q80/M80</f>
        <v>1.15953964734453</v>
      </c>
      <c r="BC80" s="12" t="n">
        <f aca="false">T80/S80</f>
        <v>0.993333333333333</v>
      </c>
      <c r="BD80" s="17" t="n">
        <f aca="false">X80/M80/S80*BA80</f>
        <v>5.45206422253115</v>
      </c>
      <c r="BE80" s="12" t="n">
        <f aca="false">BD80*(1-AL80-AJ80)</f>
        <v>2.01331076558552</v>
      </c>
      <c r="BF80" s="14" t="e">
        <f aca="false">H80/(H80-I80)*(C80+G80)/(C80-D80)*(C80-D80)/B80</f>
        <v>#VALUE!</v>
      </c>
      <c r="BG80" s="12" t="n">
        <f aca="false">Y80*AS80/1000*AT80/60*100/AV80</f>
        <v>94.4205194208882</v>
      </c>
      <c r="BH80" s="14" t="n">
        <f aca="false">1/(1-BG80*BG80/2/J80/AN80)</f>
        <v>1.05101276828643</v>
      </c>
      <c r="BI80" s="14" t="n">
        <f aca="false">B80/H80</f>
        <v>2.74545454545455</v>
      </c>
      <c r="BK80" s="13" t="e">
        <f aca="false">(1+(1+((1+BA80)*BB80-1)*BC80+BE80)*AE80*(1-(BF80*BH80)^R80))^(1/N80)</f>
        <v>#VALUE!</v>
      </c>
      <c r="BL80" s="8" t="e">
        <f aca="false">BK80*(C80-D80)</f>
        <v>#VALUE!</v>
      </c>
      <c r="BM80" s="12" t="n">
        <f aca="false">B80</f>
        <v>302</v>
      </c>
      <c r="BO80" s="8" t="n">
        <f aca="false">(1+((1+BA80)*BB80-1)*BC80+BE80)*M80*S80/Q80*1/(1+BA80)</f>
        <v>801.238500671171</v>
      </c>
      <c r="BP80" s="8" t="e">
        <f aca="false">(1+((BK80)^N80-1)/AF80)*S80</f>
        <v>#VALUE!</v>
      </c>
      <c r="BQ80" s="14" t="e">
        <f aca="false">(1-1/(1+BA80)*M80*S80/Q80/BO80/AE80*((BK80)^N80-1))^(1/R80)</f>
        <v>#VALUE!</v>
      </c>
      <c r="BR80" s="8" t="e">
        <f aca="false">(C80+G80)/BQ80</f>
        <v>#VALUE!</v>
      </c>
      <c r="BS80" s="14" t="e">
        <f aca="false">B80/BR80</f>
        <v>#VALUE!</v>
      </c>
      <c r="BT80" s="18" t="e">
        <f aca="false">BV80/BU80</f>
        <v>#VALUE!</v>
      </c>
      <c r="BU80" s="19" t="e">
        <f aca="false">BL80-E80</f>
        <v>#VALUE!</v>
      </c>
      <c r="BV80" s="12" t="n">
        <f aca="false">BM80+F80</f>
        <v>302</v>
      </c>
      <c r="BW80" s="9" t="n">
        <f aca="false">BW79</f>
        <v>0.408</v>
      </c>
      <c r="BX80" s="8" t="e">
        <f aca="false">(1+((BV80/BU80)^N80-1)/BW80)*AO80</f>
        <v>#VALUE!</v>
      </c>
      <c r="BY80" s="13" t="e">
        <f aca="false">AY80*M80*AN80/BW80*((BV80/BU80)^N80-1)/1000</f>
        <v>#VALUE!</v>
      </c>
      <c r="BZ80" s="11" t="e">
        <f aca="false">BY80/CF80</f>
        <v>#VALUE!</v>
      </c>
      <c r="CA80" s="11" t="n">
        <f aca="false">(CB80-CD80)/CB80</f>
        <v>0.976620407050578</v>
      </c>
      <c r="CB80" s="13" t="n">
        <f aca="false">CC80/AS80/AT80*60</f>
        <v>4.27723443330837</v>
      </c>
      <c r="CC80" s="13" t="n">
        <f aca="false">X80*BA80*AX80*AJ80/1000</f>
        <v>37.7924857688331</v>
      </c>
      <c r="CD80" s="9" t="n">
        <f aca="false">CD79</f>
        <v>0.1</v>
      </c>
      <c r="CE80" s="20" t="n">
        <f aca="false">(CB80-CD80)*AS80*AT80/60</f>
        <v>36.908912835011</v>
      </c>
      <c r="CF80" s="20" t="e">
        <f aca="false">CE80-BY80</f>
        <v>#VALUE!</v>
      </c>
      <c r="CG80" s="13" t="e">
        <f aca="false">CF80/AS80/AT80*60</f>
        <v>#VALUE!</v>
      </c>
      <c r="CH80" s="11" t="e">
        <f aca="false">CG80/CB80</f>
        <v>#VALUE!</v>
      </c>
      <c r="CI80" s="21" t="n">
        <f aca="false">3.6/X80/AK80*1000000000</f>
        <v>241.05259633734</v>
      </c>
      <c r="CJ80" s="8" t="n">
        <f aca="false">BO80-273</f>
        <v>528.238500671171</v>
      </c>
      <c r="CK80" s="8" t="n">
        <f aca="false">3600000/X80/AJ80*1000</f>
        <v>185.13006796344</v>
      </c>
    </row>
    <row r="81" customFormat="false" ht="15" hidden="false" customHeight="false" outlineLevel="0" collapsed="false">
      <c r="B81" s="6" t="n">
        <f aca="false">B69</f>
        <v>360</v>
      </c>
      <c r="C81" s="7" t="n">
        <f aca="false">C80</f>
        <v>100</v>
      </c>
      <c r="D81" s="6" t="n">
        <f aca="false">D80</f>
        <v>2</v>
      </c>
      <c r="E81" s="7" t="n">
        <f aca="false">E80</f>
        <v>3.7</v>
      </c>
      <c r="F81" s="6" t="n">
        <f aca="false">F80</f>
        <v>0</v>
      </c>
      <c r="G81" s="7" t="n">
        <f aca="false">G80</f>
        <v>2</v>
      </c>
      <c r="H81" s="8" t="n">
        <f aca="false">IF(ISERR(BR81),C81+10,BR81)</f>
        <v>110</v>
      </c>
      <c r="I81" s="6" t="n">
        <f aca="false">I80</f>
        <v>10</v>
      </c>
      <c r="J81" s="7" t="n">
        <f aca="false">J80</f>
        <v>287</v>
      </c>
      <c r="K81" s="6" t="n">
        <f aca="false">K80</f>
        <v>287</v>
      </c>
      <c r="L81" s="9" t="n">
        <f aca="false">L80</f>
        <v>1.4</v>
      </c>
      <c r="M81" s="6" t="n">
        <f aca="false">M80</f>
        <v>1004.5</v>
      </c>
      <c r="N81" s="10" t="n">
        <f aca="false">N80</f>
        <v>0.285714285714286</v>
      </c>
      <c r="O81" s="6" t="n">
        <f aca="false">O80</f>
        <v>289</v>
      </c>
      <c r="P81" s="9" t="n">
        <f aca="false">P80</f>
        <v>1.33</v>
      </c>
      <c r="Q81" s="6" t="n">
        <f aca="false">O81/R81</f>
        <v>1164.75757575758</v>
      </c>
      <c r="R81" s="10" t="n">
        <f aca="false">(P81-1)/P81</f>
        <v>0.24812030075188</v>
      </c>
      <c r="S81" s="6" t="n">
        <f aca="false">S80</f>
        <v>300</v>
      </c>
      <c r="T81" s="7" t="n">
        <f aca="false">T80</f>
        <v>298</v>
      </c>
      <c r="U81" s="9" t="n">
        <f aca="false">U80</f>
        <v>1.8</v>
      </c>
      <c r="V81" s="7" t="n">
        <f aca="false">V80</f>
        <v>14.5</v>
      </c>
      <c r="W81" s="11" t="n">
        <f aca="false">(U81-1)*V81*0.23/(U81*V81+1)</f>
        <v>0.098450184501845</v>
      </c>
      <c r="X81" s="6" t="n">
        <f aca="false">X80</f>
        <v>42670000</v>
      </c>
      <c r="Y81" s="10" t="n">
        <f aca="false">Y80</f>
        <v>0.48</v>
      </c>
      <c r="Z81" s="9" t="n">
        <f aca="false">Z80</f>
        <v>0.7</v>
      </c>
      <c r="AA81" s="10" t="n">
        <f aca="false">AA80</f>
        <v>0.55</v>
      </c>
      <c r="AB81" s="11" t="n">
        <f aca="false">AA81+W81*(1-AA81)</f>
        <v>0.59430258302583</v>
      </c>
      <c r="AC81" s="10" t="n">
        <f aca="false">AR81/(AR81-1)*(1-EXP(-(AR81-1)/AR81*Y81))</f>
        <v>0.386529971603442</v>
      </c>
      <c r="AD81" s="12" t="n">
        <f aca="false">AB81*Z81</f>
        <v>0.416011808118081</v>
      </c>
      <c r="AE81" s="9" t="n">
        <f aca="false">AE80</f>
        <v>0.45</v>
      </c>
      <c r="AF81" s="10" t="n">
        <f aca="false">AF80</f>
        <v>0.73</v>
      </c>
      <c r="AG81" s="11" t="n">
        <f aca="false">AE81/AF81</f>
        <v>0.616438356164384</v>
      </c>
      <c r="AH81" s="9" t="n">
        <f aca="false">AH80</f>
        <v>0.75</v>
      </c>
      <c r="AI81" s="10" t="n">
        <f aca="false">AI80</f>
        <v>0.75</v>
      </c>
      <c r="AJ81" s="9" t="n">
        <f aca="false">AJ80</f>
        <v>0.45572504588898</v>
      </c>
      <c r="AK81" s="13" t="n">
        <f aca="false">IF(ISERR(AJ81*CH81),0.35,AJ81*CH81)</f>
        <v>0.35</v>
      </c>
      <c r="AL81" s="9" t="n">
        <f aca="false">AL80</f>
        <v>0.175</v>
      </c>
      <c r="AM81" s="14" t="n">
        <f aca="false">AL81*CK81/3600000000*CC81*X81</f>
        <v>18.0803893476081</v>
      </c>
      <c r="AN81" s="8" t="n">
        <f aca="false">IF(ISERR(BX81),320,BX81-AI81*(BX81-S81))</f>
        <v>320</v>
      </c>
      <c r="AO81" s="8" t="n">
        <f aca="false">IF(ISERR(BP81),320,BP81-AH81*(BP81-S81))</f>
        <v>320</v>
      </c>
      <c r="AP81" s="9" t="n">
        <f aca="false">AP80</f>
        <v>0.75</v>
      </c>
      <c r="AQ81" s="10" t="n">
        <f aca="false">AQ80</f>
        <v>0.8</v>
      </c>
      <c r="AR81" s="10" t="n">
        <f aca="false">AR80</f>
        <v>16</v>
      </c>
      <c r="AS81" s="14" t="n">
        <f aca="false">PI()/4*AP81*AP81*AQ81</f>
        <v>0.353429173528852</v>
      </c>
      <c r="AT81" s="6" t="n">
        <f aca="false">AT80</f>
        <v>1500</v>
      </c>
      <c r="AU81" s="15" t="n">
        <f aca="false">(SQRT(2)-1)/2/SQRT(2)</f>
        <v>0.146446609406726</v>
      </c>
      <c r="AV81" s="14" t="n">
        <f aca="false">2*2*PI()*AU81*AU81/3/2*COS(PI()/180*45)*0.6/SQRT(2)/AW81</f>
        <v>0.00449176737043873</v>
      </c>
      <c r="AW81" s="6" t="n">
        <f aca="false">AW80</f>
        <v>3</v>
      </c>
      <c r="AX81" s="16" t="n">
        <f aca="false">AV81/100*SQRT(2*B81*1000/J81/AN81*(B81-H81)*1000)</f>
        <v>0.0628836252649634</v>
      </c>
      <c r="AY81" s="16" t="n">
        <f aca="false">AS81*Y81*B81/J81/AN81*AT81/60</f>
        <v>0.0166247172217404</v>
      </c>
      <c r="AZ81" s="8" t="n">
        <f aca="false">AX81*3600</f>
        <v>226.381050953868</v>
      </c>
      <c r="BA81" s="12" t="n">
        <f aca="false">AB81*Z81/Y81/U81/V81*Q81/M81</f>
        <v>0.0385043251338121</v>
      </c>
      <c r="BB81" s="12" t="n">
        <f aca="false">Q81/M81</f>
        <v>1.15953964734453</v>
      </c>
      <c r="BC81" s="12" t="n">
        <f aca="false">T81/S81</f>
        <v>0.993333333333333</v>
      </c>
      <c r="BD81" s="17" t="n">
        <f aca="false">X81/M81/S81*BA81</f>
        <v>5.45206422253115</v>
      </c>
      <c r="BE81" s="12" t="n">
        <f aca="false">BD81*(1-AL81-AJ81)</f>
        <v>2.01331076558552</v>
      </c>
      <c r="BF81" s="14" t="e">
        <f aca="false">H81/(H81-I81)*(C81+G81)/(C81-D81)*(C81-D81)/B81</f>
        <v>#VALUE!</v>
      </c>
      <c r="BG81" s="12" t="n">
        <f aca="false">Y81*AS81/1000*AT81/60*100/AV81</f>
        <v>94.4205194208882</v>
      </c>
      <c r="BH81" s="14" t="n">
        <f aca="false">1/(1-BG81*BG81/2/J81/AN81)</f>
        <v>1.05101276828643</v>
      </c>
      <c r="BI81" s="14" t="n">
        <f aca="false">B81/H81</f>
        <v>3.27272727272727</v>
      </c>
      <c r="BK81" s="13" t="e">
        <f aca="false">(1+(1+((1+BA81)*BB81-1)*BC81+BE81)*AE81*(1-(BF81*BH81)^R81))^(1/N81)</f>
        <v>#VALUE!</v>
      </c>
      <c r="BL81" s="8" t="e">
        <f aca="false">BK81*(C81-D81)</f>
        <v>#VALUE!</v>
      </c>
      <c r="BM81" s="12" t="n">
        <f aca="false">B81</f>
        <v>360</v>
      </c>
      <c r="BO81" s="8" t="n">
        <f aca="false">(1+((1+BA81)*BB81-1)*BC81+BE81)*M81*S81/Q81*1/(1+BA81)</f>
        <v>801.238500671171</v>
      </c>
      <c r="BP81" s="8" t="e">
        <f aca="false">(1+((BK81)^N81-1)/AF81)*S81</f>
        <v>#VALUE!</v>
      </c>
      <c r="BQ81" s="14" t="e">
        <f aca="false">(1-1/(1+BA81)*M81*S81/Q81/BO81/AE81*((BK81)^N81-1))^(1/R81)</f>
        <v>#VALUE!</v>
      </c>
      <c r="BR81" s="8" t="e">
        <f aca="false">(C81+G81)/BQ81</f>
        <v>#VALUE!</v>
      </c>
      <c r="BS81" s="14" t="e">
        <f aca="false">B81/BR81</f>
        <v>#VALUE!</v>
      </c>
      <c r="BT81" s="18" t="e">
        <f aca="false">BV81/BU81</f>
        <v>#VALUE!</v>
      </c>
      <c r="BU81" s="19" t="e">
        <f aca="false">BL81-E81</f>
        <v>#VALUE!</v>
      </c>
      <c r="BV81" s="12" t="n">
        <f aca="false">BM81+F81</f>
        <v>360</v>
      </c>
      <c r="BW81" s="9" t="n">
        <f aca="false">BW80</f>
        <v>0.408</v>
      </c>
      <c r="BX81" s="8" t="e">
        <f aca="false">(1+((BV81/BU81)^N81-1)/BW81)*AO81</f>
        <v>#VALUE!</v>
      </c>
      <c r="BY81" s="13" t="e">
        <f aca="false">AY81*M81*AN81/BW81*((BV81/BU81)^N81-1)/1000</f>
        <v>#VALUE!</v>
      </c>
      <c r="BZ81" s="11" t="e">
        <f aca="false">BY81/CF81</f>
        <v>#VALUE!</v>
      </c>
      <c r="CA81" s="11" t="n">
        <f aca="false">(CB81-CD81)/CB81</f>
        <v>0.981234083623638</v>
      </c>
      <c r="CB81" s="13" t="n">
        <f aca="false">CC81/AS81/AT81*60</f>
        <v>5.32880984836767</v>
      </c>
      <c r="CC81" s="13" t="n">
        <f aca="false">X81*BA81*AX81*AJ81/1000</f>
        <v>47.0839215150247</v>
      </c>
      <c r="CD81" s="9" t="n">
        <f aca="false">CD80</f>
        <v>0.1</v>
      </c>
      <c r="CE81" s="20" t="n">
        <f aca="false">(CB81-CD81)*AS81*AT81/60</f>
        <v>46.2003485812026</v>
      </c>
      <c r="CF81" s="20" t="e">
        <f aca="false">CE81-BY81</f>
        <v>#VALUE!</v>
      </c>
      <c r="CG81" s="13" t="e">
        <f aca="false">CF81/AS81/AT81*60</f>
        <v>#VALUE!</v>
      </c>
      <c r="CH81" s="11" t="e">
        <f aca="false">CG81/CB81</f>
        <v>#VALUE!</v>
      </c>
      <c r="CI81" s="21" t="n">
        <f aca="false">3.6/X81/AK81*1000000000</f>
        <v>241.05259633734</v>
      </c>
      <c r="CJ81" s="8" t="n">
        <f aca="false">BO81-273</f>
        <v>528.238500671171</v>
      </c>
      <c r="CK81" s="8" t="n">
        <f aca="false">3600000/X81/AJ81*1000</f>
        <v>185.13006796344</v>
      </c>
    </row>
    <row r="82" customFormat="false" ht="15" hidden="false" customHeight="false" outlineLevel="0" collapsed="false">
      <c r="B82" s="6" t="n">
        <f aca="false">B70</f>
        <v>400</v>
      </c>
      <c r="C82" s="7" t="n">
        <f aca="false">C81</f>
        <v>100</v>
      </c>
      <c r="D82" s="6" t="n">
        <f aca="false">D81</f>
        <v>2</v>
      </c>
      <c r="E82" s="7" t="n">
        <f aca="false">E81</f>
        <v>3.7</v>
      </c>
      <c r="F82" s="6" t="n">
        <f aca="false">F81</f>
        <v>0</v>
      </c>
      <c r="G82" s="7" t="n">
        <f aca="false">G81</f>
        <v>2</v>
      </c>
      <c r="H82" s="8" t="n">
        <f aca="false">IF(ISERR(BR82),C82+10,BR82)</f>
        <v>110</v>
      </c>
      <c r="I82" s="6" t="n">
        <f aca="false">I81</f>
        <v>10</v>
      </c>
      <c r="J82" s="7" t="n">
        <f aca="false">J81</f>
        <v>287</v>
      </c>
      <c r="K82" s="6" t="n">
        <f aca="false">K81</f>
        <v>287</v>
      </c>
      <c r="L82" s="9" t="n">
        <f aca="false">L81</f>
        <v>1.4</v>
      </c>
      <c r="M82" s="6" t="n">
        <f aca="false">M81</f>
        <v>1004.5</v>
      </c>
      <c r="N82" s="10" t="n">
        <f aca="false">N81</f>
        <v>0.285714285714286</v>
      </c>
      <c r="O82" s="6" t="n">
        <f aca="false">O81</f>
        <v>289</v>
      </c>
      <c r="P82" s="9" t="n">
        <f aca="false">P81</f>
        <v>1.33</v>
      </c>
      <c r="Q82" s="6" t="n">
        <f aca="false">O82/R82</f>
        <v>1164.75757575758</v>
      </c>
      <c r="R82" s="10" t="n">
        <f aca="false">(P82-1)/P82</f>
        <v>0.24812030075188</v>
      </c>
      <c r="S82" s="6" t="n">
        <f aca="false">S81</f>
        <v>300</v>
      </c>
      <c r="T82" s="7" t="n">
        <f aca="false">T81</f>
        <v>298</v>
      </c>
      <c r="U82" s="9" t="n">
        <f aca="false">U81</f>
        <v>1.8</v>
      </c>
      <c r="V82" s="7" t="n">
        <f aca="false">V81</f>
        <v>14.5</v>
      </c>
      <c r="W82" s="11" t="n">
        <f aca="false">(U82-1)*V82*0.23/(U82*V82+1)</f>
        <v>0.098450184501845</v>
      </c>
      <c r="X82" s="6" t="n">
        <f aca="false">X81</f>
        <v>42670000</v>
      </c>
      <c r="Y82" s="10" t="n">
        <f aca="false">Y81</f>
        <v>0.48</v>
      </c>
      <c r="Z82" s="9" t="n">
        <f aca="false">Z81</f>
        <v>0.7</v>
      </c>
      <c r="AA82" s="10" t="n">
        <f aca="false">AA81</f>
        <v>0.55</v>
      </c>
      <c r="AB82" s="11" t="n">
        <f aca="false">AA82+W82*(1-AA82)</f>
        <v>0.59430258302583</v>
      </c>
      <c r="AC82" s="10" t="n">
        <f aca="false">AR82/(AR82-1)*(1-EXP(-(AR82-1)/AR82*Y82))</f>
        <v>0.386529971603442</v>
      </c>
      <c r="AD82" s="12" t="n">
        <f aca="false">AB82*Z82</f>
        <v>0.416011808118081</v>
      </c>
      <c r="AE82" s="9" t="n">
        <f aca="false">AE81</f>
        <v>0.45</v>
      </c>
      <c r="AF82" s="10" t="n">
        <f aca="false">AF81</f>
        <v>0.73</v>
      </c>
      <c r="AG82" s="11" t="n">
        <f aca="false">AE82/AF82</f>
        <v>0.616438356164384</v>
      </c>
      <c r="AH82" s="9" t="n">
        <f aca="false">AH81</f>
        <v>0.75</v>
      </c>
      <c r="AI82" s="10" t="n">
        <f aca="false">AI81</f>
        <v>0.75</v>
      </c>
      <c r="AJ82" s="9" t="n">
        <f aca="false">AJ81</f>
        <v>0.45572504588898</v>
      </c>
      <c r="AK82" s="13" t="n">
        <f aca="false">IF(ISERR(AJ82*CH82),0.35,AJ82*CH82)</f>
        <v>0.35</v>
      </c>
      <c r="AL82" s="9" t="n">
        <f aca="false">AL81</f>
        <v>0.175</v>
      </c>
      <c r="AM82" s="14" t="n">
        <f aca="false">AL82*CK82/3600000000*CC82*X82</f>
        <v>20.5265290564532</v>
      </c>
      <c r="AN82" s="8" t="n">
        <f aca="false">IF(ISERR(BX82),320,BX82-AI82*(BX82-S82))</f>
        <v>320</v>
      </c>
      <c r="AO82" s="8" t="n">
        <f aca="false">IF(ISERR(BP82),320,BP82-AH82*(BP82-S82))</f>
        <v>320</v>
      </c>
      <c r="AP82" s="9" t="n">
        <f aca="false">AP81</f>
        <v>0.75</v>
      </c>
      <c r="AQ82" s="10" t="n">
        <f aca="false">AQ81</f>
        <v>0.8</v>
      </c>
      <c r="AR82" s="10" t="n">
        <f aca="false">AR81</f>
        <v>16</v>
      </c>
      <c r="AS82" s="14" t="n">
        <f aca="false">PI()/4*AP82*AP82*AQ82</f>
        <v>0.353429173528852</v>
      </c>
      <c r="AT82" s="6" t="n">
        <f aca="false">AT81</f>
        <v>1500</v>
      </c>
      <c r="AU82" s="15" t="n">
        <f aca="false">(SQRT(2)-1)/2/SQRT(2)</f>
        <v>0.146446609406726</v>
      </c>
      <c r="AV82" s="14" t="n">
        <f aca="false">2*2*PI()*AU82*AU82/3/2*COS(PI()/180*45)*0.6/SQRT(2)/AW82</f>
        <v>0.00449176737043873</v>
      </c>
      <c r="AW82" s="6" t="n">
        <f aca="false">AW81</f>
        <v>3</v>
      </c>
      <c r="AX82" s="16" t="n">
        <f aca="false">AV82/100*SQRT(2*B82*1000/J82/AN82*(B82-H82)*1000)</f>
        <v>0.0713913033818128</v>
      </c>
      <c r="AY82" s="16" t="n">
        <f aca="false">AS82*Y82*B82/J82/AN82*AT82/60</f>
        <v>0.018471908024156</v>
      </c>
      <c r="AZ82" s="8" t="n">
        <f aca="false">AX82*3600</f>
        <v>257.008692174526</v>
      </c>
      <c r="BA82" s="12" t="n">
        <f aca="false">AB82*Z82/Y82/U82/V82*Q82/M82</f>
        <v>0.0385043251338121</v>
      </c>
      <c r="BB82" s="12" t="n">
        <f aca="false">Q82/M82</f>
        <v>1.15953964734453</v>
      </c>
      <c r="BC82" s="12" t="n">
        <f aca="false">T82/S82</f>
        <v>0.993333333333333</v>
      </c>
      <c r="BD82" s="17" t="n">
        <f aca="false">X82/M82/S82*BA82</f>
        <v>5.45206422253115</v>
      </c>
      <c r="BE82" s="12" t="n">
        <f aca="false">BD82*(1-AL82-AJ82)</f>
        <v>2.01331076558552</v>
      </c>
      <c r="BF82" s="14" t="e">
        <f aca="false">H82/(H82-I82)*(C82+G82)/(C82-D82)*(C82-D82)/B82</f>
        <v>#VALUE!</v>
      </c>
      <c r="BG82" s="12" t="n">
        <f aca="false">Y82*AS82/1000*AT82/60*100/AV82</f>
        <v>94.4205194208882</v>
      </c>
      <c r="BH82" s="14" t="n">
        <f aca="false">1/(1-BG82*BG82/2/J82/AN82)</f>
        <v>1.05101276828643</v>
      </c>
      <c r="BI82" s="14" t="n">
        <f aca="false">B82/H82</f>
        <v>3.63636363636364</v>
      </c>
      <c r="BK82" s="13" t="e">
        <f aca="false">(1+(1+((1+BA82)*BB82-1)*BC82+BE82)*AE82*(1-(BF82*BH82)^R82))^(1/N82)</f>
        <v>#VALUE!</v>
      </c>
      <c r="BL82" s="8" t="e">
        <f aca="false">BK82*(C82-D82)</f>
        <v>#VALUE!</v>
      </c>
      <c r="BM82" s="12" t="n">
        <f aca="false">B82</f>
        <v>400</v>
      </c>
      <c r="BO82" s="8" t="n">
        <f aca="false">(1+((1+BA82)*BB82-1)*BC82+BE82)*M82*S82/Q82*1/(1+BA82)</f>
        <v>801.238500671171</v>
      </c>
      <c r="BP82" s="8" t="e">
        <f aca="false">(1+((BK82)^N82-1)/AF82)*S82</f>
        <v>#VALUE!</v>
      </c>
      <c r="BQ82" s="14" t="e">
        <f aca="false">(1-1/(1+BA82)*M82*S82/Q82/BO82/AE82*((BK82)^N82-1))^(1/R82)</f>
        <v>#VALUE!</v>
      </c>
      <c r="BR82" s="8" t="e">
        <f aca="false">(C82+G82)/BQ82</f>
        <v>#VALUE!</v>
      </c>
      <c r="BS82" s="14" t="e">
        <f aca="false">B82/BR82</f>
        <v>#VALUE!</v>
      </c>
      <c r="BT82" s="18" t="e">
        <f aca="false">BV82/BU82</f>
        <v>#VALUE!</v>
      </c>
      <c r="BU82" s="19" t="e">
        <f aca="false">BL82-E82</f>
        <v>#VALUE!</v>
      </c>
      <c r="BV82" s="12" t="n">
        <f aca="false">BM82+F82</f>
        <v>400</v>
      </c>
      <c r="BW82" s="9" t="n">
        <f aca="false">BW81</f>
        <v>0.408</v>
      </c>
      <c r="BX82" s="8" t="e">
        <f aca="false">(1+((BV82/BU82)^N82-1)/BW82)*AO82</f>
        <v>#VALUE!</v>
      </c>
      <c r="BY82" s="13" t="e">
        <f aca="false">AY82*M82*AN82/BW82*((BV82/BU82)^N82-1)/1000</f>
        <v>#VALUE!</v>
      </c>
      <c r="BZ82" s="11" t="e">
        <f aca="false">BY82/CF82</f>
        <v>#VALUE!</v>
      </c>
      <c r="CA82" s="11" t="n">
        <f aca="false">(CB82-CD82)/CB82</f>
        <v>0.983470411699118</v>
      </c>
      <c r="CB82" s="13" t="n">
        <f aca="false">CC82/AS82/AT82*60</f>
        <v>6.04975745189378</v>
      </c>
      <c r="CC82" s="13" t="n">
        <f aca="false">X82*BA82*AX82*AJ82/1000</f>
        <v>53.4540194068207</v>
      </c>
      <c r="CD82" s="9" t="n">
        <f aca="false">CD81</f>
        <v>0.1</v>
      </c>
      <c r="CE82" s="20" t="n">
        <f aca="false">(CB82-CD82)*AS82*AT82/60</f>
        <v>52.5704464729986</v>
      </c>
      <c r="CF82" s="20" t="e">
        <f aca="false">CE82-BY82</f>
        <v>#VALUE!</v>
      </c>
      <c r="CG82" s="13" t="e">
        <f aca="false">CF82/AS82/AT82*60</f>
        <v>#VALUE!</v>
      </c>
      <c r="CH82" s="11" t="e">
        <f aca="false">CG82/CB82</f>
        <v>#VALUE!</v>
      </c>
      <c r="CI82" s="21" t="n">
        <f aca="false">3.6/X82/AK82*1000000000</f>
        <v>241.05259633734</v>
      </c>
      <c r="CJ82" s="8" t="n">
        <f aca="false">BO82-273</f>
        <v>528.238500671171</v>
      </c>
      <c r="CK82" s="8" t="n">
        <f aca="false">3600000/X82/AJ82*1000</f>
        <v>185.13006796344</v>
      </c>
    </row>
    <row r="83" customFormat="false" ht="15" hidden="false" customHeight="false" outlineLevel="0" collapsed="false">
      <c r="B83" s="6" t="n">
        <f aca="false">B71</f>
        <v>450</v>
      </c>
      <c r="C83" s="7" t="n">
        <f aca="false">C82</f>
        <v>100</v>
      </c>
      <c r="D83" s="6" t="n">
        <f aca="false">D82</f>
        <v>2</v>
      </c>
      <c r="E83" s="7" t="n">
        <f aca="false">E82</f>
        <v>3.7</v>
      </c>
      <c r="F83" s="6" t="n">
        <f aca="false">F82</f>
        <v>0</v>
      </c>
      <c r="G83" s="7" t="n">
        <f aca="false">G82</f>
        <v>2</v>
      </c>
      <c r="H83" s="8" t="n">
        <f aca="false">IF(ISERR(BR83),C83+10,BR83)</f>
        <v>110</v>
      </c>
      <c r="I83" s="6" t="n">
        <f aca="false">I82</f>
        <v>10</v>
      </c>
      <c r="J83" s="7" t="n">
        <f aca="false">J82</f>
        <v>287</v>
      </c>
      <c r="K83" s="6" t="n">
        <f aca="false">K82</f>
        <v>287</v>
      </c>
      <c r="L83" s="9" t="n">
        <f aca="false">L82</f>
        <v>1.4</v>
      </c>
      <c r="M83" s="6" t="n">
        <f aca="false">M82</f>
        <v>1004.5</v>
      </c>
      <c r="N83" s="10" t="n">
        <f aca="false">N82</f>
        <v>0.285714285714286</v>
      </c>
      <c r="O83" s="6" t="n">
        <f aca="false">O82</f>
        <v>289</v>
      </c>
      <c r="P83" s="9" t="n">
        <f aca="false">P82</f>
        <v>1.33</v>
      </c>
      <c r="Q83" s="6" t="n">
        <f aca="false">O83/R83</f>
        <v>1164.75757575758</v>
      </c>
      <c r="R83" s="10" t="n">
        <f aca="false">(P83-1)/P83</f>
        <v>0.24812030075188</v>
      </c>
      <c r="S83" s="6" t="n">
        <f aca="false">S82</f>
        <v>300</v>
      </c>
      <c r="T83" s="7" t="n">
        <f aca="false">T82</f>
        <v>298</v>
      </c>
      <c r="U83" s="9" t="n">
        <f aca="false">U82</f>
        <v>1.8</v>
      </c>
      <c r="V83" s="7" t="n">
        <f aca="false">V82</f>
        <v>14.5</v>
      </c>
      <c r="W83" s="11" t="n">
        <f aca="false">(U83-1)*V83*0.23/(U83*V83+1)</f>
        <v>0.098450184501845</v>
      </c>
      <c r="X83" s="6" t="n">
        <f aca="false">X82</f>
        <v>42670000</v>
      </c>
      <c r="Y83" s="10" t="n">
        <f aca="false">Y82</f>
        <v>0.48</v>
      </c>
      <c r="Z83" s="9" t="n">
        <f aca="false">Z82</f>
        <v>0.7</v>
      </c>
      <c r="AA83" s="10" t="n">
        <f aca="false">AA82</f>
        <v>0.55</v>
      </c>
      <c r="AB83" s="11" t="n">
        <f aca="false">AA83+W83*(1-AA83)</f>
        <v>0.59430258302583</v>
      </c>
      <c r="AC83" s="10" t="n">
        <f aca="false">AR83/(AR83-1)*(1-EXP(-(AR83-1)/AR83*Y83))</f>
        <v>0.386529971603442</v>
      </c>
      <c r="AD83" s="12" t="n">
        <f aca="false">AB83*Z83</f>
        <v>0.416011808118081</v>
      </c>
      <c r="AE83" s="9" t="n">
        <f aca="false">AE82</f>
        <v>0.45</v>
      </c>
      <c r="AF83" s="10" t="n">
        <f aca="false">AF82</f>
        <v>0.73</v>
      </c>
      <c r="AG83" s="11" t="n">
        <f aca="false">AE83/AF83</f>
        <v>0.616438356164384</v>
      </c>
      <c r="AH83" s="9" t="n">
        <f aca="false">AH82</f>
        <v>0.75</v>
      </c>
      <c r="AI83" s="10" t="n">
        <f aca="false">AI82</f>
        <v>0.75</v>
      </c>
      <c r="AJ83" s="9" t="n">
        <f aca="false">AJ82</f>
        <v>0.45572504588898</v>
      </c>
      <c r="AK83" s="13" t="n">
        <f aca="false">IF(ISERR(AJ83*CH83),0.35,AJ83*CH83)</f>
        <v>0.35</v>
      </c>
      <c r="AL83" s="9" t="n">
        <f aca="false">AL82</f>
        <v>0.175</v>
      </c>
      <c r="AM83" s="14" t="n">
        <f aca="false">AL83*CK83/3600000000*CC83*X83</f>
        <v>23.5739435443854</v>
      </c>
      <c r="AN83" s="8" t="n">
        <f aca="false">IF(ISERR(BX83),320,BX83-AI83*(BX83-S83))</f>
        <v>320</v>
      </c>
      <c r="AO83" s="8" t="n">
        <f aca="false">IF(ISERR(BP83),320,BP83-AH83*(BP83-S83))</f>
        <v>320</v>
      </c>
      <c r="AP83" s="9" t="n">
        <f aca="false">AP82</f>
        <v>0.75</v>
      </c>
      <c r="AQ83" s="10" t="n">
        <f aca="false">AQ82</f>
        <v>0.8</v>
      </c>
      <c r="AR83" s="10" t="n">
        <f aca="false">AR82</f>
        <v>16</v>
      </c>
      <c r="AS83" s="14" t="n">
        <f aca="false">PI()/4*AP83*AP83*AQ83</f>
        <v>0.353429173528852</v>
      </c>
      <c r="AT83" s="6" t="n">
        <f aca="false">AT82</f>
        <v>1500</v>
      </c>
      <c r="AU83" s="15" t="n">
        <f aca="false">(SQRT(2)-1)/2/SQRT(2)</f>
        <v>0.146446609406726</v>
      </c>
      <c r="AV83" s="14" t="n">
        <f aca="false">2*2*PI()*AU83*AU83/3/2*COS(PI()/180*45)*0.6/SQRT(2)/AW83</f>
        <v>0.00449176737043873</v>
      </c>
      <c r="AW83" s="6" t="n">
        <f aca="false">AW82</f>
        <v>3</v>
      </c>
      <c r="AX83" s="16" t="n">
        <f aca="false">AV83/100*SQRT(2*B83*1000/J83/AN83*(B83-H83)*1000)</f>
        <v>0.0819902162150423</v>
      </c>
      <c r="AY83" s="16" t="n">
        <f aca="false">AS83*Y83*B83/J83/AN83*AT83/60</f>
        <v>0.0207808965271755</v>
      </c>
      <c r="AZ83" s="8" t="n">
        <f aca="false">AX83*3600</f>
        <v>295.164778374152</v>
      </c>
      <c r="BA83" s="12" t="n">
        <f aca="false">AB83*Z83/Y83/U83/V83*Q83/M83</f>
        <v>0.0385043251338121</v>
      </c>
      <c r="BB83" s="12" t="n">
        <f aca="false">Q83/M83</f>
        <v>1.15953964734453</v>
      </c>
      <c r="BC83" s="12" t="n">
        <f aca="false">T83/S83</f>
        <v>0.993333333333333</v>
      </c>
      <c r="BD83" s="17" t="n">
        <f aca="false">X83/M83/S83*BA83</f>
        <v>5.45206422253115</v>
      </c>
      <c r="BE83" s="12" t="n">
        <f aca="false">BD83*(1-AL83-AJ83)</f>
        <v>2.01331076558552</v>
      </c>
      <c r="BF83" s="14" t="e">
        <f aca="false">H83/(H83-I83)*(C83+G83)/(C83-D83)*(C83-D83)/B83</f>
        <v>#VALUE!</v>
      </c>
      <c r="BG83" s="12" t="n">
        <f aca="false">Y83*AS83/1000*AT83/60*100/AV83</f>
        <v>94.4205194208882</v>
      </c>
      <c r="BH83" s="14" t="n">
        <f aca="false">1/(1-BG83*BG83/2/J83/AN83)</f>
        <v>1.05101276828643</v>
      </c>
      <c r="BI83" s="14" t="n">
        <f aca="false">B83/H83</f>
        <v>4.09090909090909</v>
      </c>
      <c r="BK83" s="13" t="e">
        <f aca="false">(1+(1+((1+BA83)*BB83-1)*BC83+BE83)*AE83*(1-(BF83*BH83)^R83))^(1/N83)</f>
        <v>#VALUE!</v>
      </c>
      <c r="BL83" s="8" t="e">
        <f aca="false">BK83*(C83-D83)</f>
        <v>#VALUE!</v>
      </c>
      <c r="BM83" s="12" t="n">
        <f aca="false">B83</f>
        <v>450</v>
      </c>
      <c r="BO83" s="8" t="n">
        <f aca="false">(1+((1+BA83)*BB83-1)*BC83+BE83)*M83*S83/Q83*1/(1+BA83)</f>
        <v>801.238500671171</v>
      </c>
      <c r="BP83" s="8" t="e">
        <f aca="false">(1+((BK83)^N83-1)/AF83)*S83</f>
        <v>#VALUE!</v>
      </c>
      <c r="BQ83" s="14" t="e">
        <f aca="false">(1-1/(1+BA83)*M83*S83/Q83/BO83/AE83*((BK83)^N83-1))^(1/R83)</f>
        <v>#VALUE!</v>
      </c>
      <c r="BR83" s="8" t="e">
        <f aca="false">(C83+G83)/BQ83</f>
        <v>#VALUE!</v>
      </c>
      <c r="BS83" s="14" t="e">
        <f aca="false">B83/BR83</f>
        <v>#VALUE!</v>
      </c>
      <c r="BT83" s="18" t="e">
        <f aca="false">BV83/BU83</f>
        <v>#VALUE!</v>
      </c>
      <c r="BU83" s="19" t="e">
        <f aca="false">BL83-E83</f>
        <v>#VALUE!</v>
      </c>
      <c r="BV83" s="12" t="n">
        <f aca="false">BM83+F83</f>
        <v>450</v>
      </c>
      <c r="BW83" s="9" t="n">
        <f aca="false">BW82</f>
        <v>0.408</v>
      </c>
      <c r="BX83" s="8" t="e">
        <f aca="false">(1+((BV83/BU83)^N83-1)/BW83)*AO83</f>
        <v>#VALUE!</v>
      </c>
      <c r="BY83" s="13" t="e">
        <f aca="false">AY83*M83*AN83/BW83*((BV83/BU83)^N83-1)/1000</f>
        <v>#VALUE!</v>
      </c>
      <c r="BZ83" s="11" t="e">
        <f aca="false">BY83/CF83</f>
        <v>#VALUE!</v>
      </c>
      <c r="CA83" s="11" t="n">
        <f aca="false">(CB83-CD83)/CB83</f>
        <v>0.985607199155693</v>
      </c>
      <c r="CB83" s="13" t="n">
        <f aca="false">CC83/AS83/AT83*60</f>
        <v>6.94791799606921</v>
      </c>
      <c r="CC83" s="13" t="n">
        <f aca="false">X83*BA83*AX83*AJ83/1000</f>
        <v>61.3899228774244</v>
      </c>
      <c r="CD83" s="9" t="n">
        <f aca="false">CD82</f>
        <v>0.1</v>
      </c>
      <c r="CE83" s="20" t="n">
        <f aca="false">(CB83-CD83)*AS83*AT83/60</f>
        <v>60.5063499436023</v>
      </c>
      <c r="CF83" s="20" t="e">
        <f aca="false">CE83-BY83</f>
        <v>#VALUE!</v>
      </c>
      <c r="CG83" s="13" t="e">
        <f aca="false">CF83/AS83/AT83*60</f>
        <v>#VALUE!</v>
      </c>
      <c r="CH83" s="11" t="e">
        <f aca="false">CG83/CB83</f>
        <v>#VALUE!</v>
      </c>
      <c r="CI83" s="21" t="n">
        <f aca="false">3.6/X83/AK83*1000000000</f>
        <v>241.05259633734</v>
      </c>
      <c r="CJ83" s="8" t="n">
        <f aca="false">BO83-273</f>
        <v>528.238500671171</v>
      </c>
      <c r="CK83" s="8" t="n">
        <f aca="false">3600000/X83/AJ83*1000</f>
        <v>185.13006796344</v>
      </c>
    </row>
    <row r="84" customFormat="false" ht="15" hidden="false" customHeight="false" outlineLevel="0" collapsed="false">
      <c r="B84" s="6" t="n">
        <f aca="false">B72</f>
        <v>500</v>
      </c>
      <c r="C84" s="7" t="n">
        <f aca="false">C83</f>
        <v>100</v>
      </c>
      <c r="D84" s="6" t="n">
        <f aca="false">D83</f>
        <v>2</v>
      </c>
      <c r="E84" s="7" t="n">
        <f aca="false">E83</f>
        <v>3.7</v>
      </c>
      <c r="F84" s="6" t="n">
        <f aca="false">F83</f>
        <v>0</v>
      </c>
      <c r="G84" s="7" t="n">
        <f aca="false">G83</f>
        <v>2</v>
      </c>
      <c r="H84" s="8" t="n">
        <f aca="false">IF(ISERR(BR84),C84+10,BR84)</f>
        <v>110</v>
      </c>
      <c r="I84" s="6" t="n">
        <f aca="false">I83</f>
        <v>10</v>
      </c>
      <c r="J84" s="7" t="n">
        <f aca="false">J83</f>
        <v>287</v>
      </c>
      <c r="K84" s="6" t="n">
        <f aca="false">K83</f>
        <v>287</v>
      </c>
      <c r="L84" s="9" t="n">
        <f aca="false">L83</f>
        <v>1.4</v>
      </c>
      <c r="M84" s="6" t="n">
        <f aca="false">M83</f>
        <v>1004.5</v>
      </c>
      <c r="N84" s="10" t="n">
        <f aca="false">N83</f>
        <v>0.285714285714286</v>
      </c>
      <c r="O84" s="6" t="n">
        <f aca="false">O83</f>
        <v>289</v>
      </c>
      <c r="P84" s="9" t="n">
        <f aca="false">P83</f>
        <v>1.33</v>
      </c>
      <c r="Q84" s="6" t="n">
        <f aca="false">O84/R84</f>
        <v>1164.75757575758</v>
      </c>
      <c r="R84" s="10" t="n">
        <f aca="false">(P84-1)/P84</f>
        <v>0.24812030075188</v>
      </c>
      <c r="S84" s="6" t="n">
        <f aca="false">S83</f>
        <v>300</v>
      </c>
      <c r="T84" s="7" t="n">
        <f aca="false">T83</f>
        <v>298</v>
      </c>
      <c r="U84" s="9" t="n">
        <f aca="false">U83</f>
        <v>1.8</v>
      </c>
      <c r="V84" s="7" t="n">
        <f aca="false">V83</f>
        <v>14.5</v>
      </c>
      <c r="W84" s="11" t="n">
        <f aca="false">(U84-1)*V84*0.23/(U84*V84+1)</f>
        <v>0.098450184501845</v>
      </c>
      <c r="X84" s="6" t="n">
        <f aca="false">X83</f>
        <v>42670000</v>
      </c>
      <c r="Y84" s="10" t="n">
        <f aca="false">Y83</f>
        <v>0.48</v>
      </c>
      <c r="Z84" s="9" t="n">
        <f aca="false">Z83</f>
        <v>0.7</v>
      </c>
      <c r="AA84" s="10" t="n">
        <f aca="false">AA83</f>
        <v>0.55</v>
      </c>
      <c r="AB84" s="11" t="n">
        <f aca="false">AA84+W84*(1-AA84)</f>
        <v>0.59430258302583</v>
      </c>
      <c r="AC84" s="10" t="n">
        <f aca="false">AR84/(AR84-1)*(1-EXP(-(AR84-1)/AR84*Y84))</f>
        <v>0.386529971603442</v>
      </c>
      <c r="AD84" s="12" t="n">
        <f aca="false">AB84*Z84</f>
        <v>0.416011808118081</v>
      </c>
      <c r="AE84" s="9" t="n">
        <f aca="false">AE83</f>
        <v>0.45</v>
      </c>
      <c r="AF84" s="10" t="n">
        <f aca="false">AF83</f>
        <v>0.73</v>
      </c>
      <c r="AG84" s="11" t="n">
        <f aca="false">AE84/AF84</f>
        <v>0.616438356164384</v>
      </c>
      <c r="AH84" s="9" t="n">
        <f aca="false">AH83</f>
        <v>0.75</v>
      </c>
      <c r="AI84" s="10" t="n">
        <f aca="false">AI83</f>
        <v>0.75</v>
      </c>
      <c r="AJ84" s="9" t="n">
        <f aca="false">AJ83</f>
        <v>0.45572504588898</v>
      </c>
      <c r="AK84" s="13" t="n">
        <f aca="false">IF(ISERR(AJ84*CH84),0.35,AJ84*CH84)</f>
        <v>0.35</v>
      </c>
      <c r="AL84" s="9" t="n">
        <f aca="false">AL83</f>
        <v>0.175</v>
      </c>
      <c r="AM84" s="14" t="n">
        <f aca="false">AL84*CK84/3600000000*CC84*X84</f>
        <v>26.613612514696</v>
      </c>
      <c r="AN84" s="8" t="n">
        <f aca="false">IF(ISERR(BX84),320,BX84-AI84*(BX84-S84))</f>
        <v>320</v>
      </c>
      <c r="AO84" s="8" t="n">
        <f aca="false">IF(ISERR(BP84),320,BP84-AH84*(BP84-S84))</f>
        <v>320</v>
      </c>
      <c r="AP84" s="9" t="n">
        <f aca="false">AP83</f>
        <v>0.75</v>
      </c>
      <c r="AQ84" s="10" t="n">
        <f aca="false">AQ83</f>
        <v>0.8</v>
      </c>
      <c r="AR84" s="10" t="n">
        <f aca="false">AR83</f>
        <v>16</v>
      </c>
      <c r="AS84" s="14" t="n">
        <f aca="false">PI()/4*AP84*AP84*AQ84</f>
        <v>0.353429173528852</v>
      </c>
      <c r="AT84" s="6" t="n">
        <f aca="false">AT83</f>
        <v>1500</v>
      </c>
      <c r="AU84" s="15" t="n">
        <f aca="false">(SQRT(2)-1)/2/SQRT(2)</f>
        <v>0.146446609406726</v>
      </c>
      <c r="AV84" s="14" t="n">
        <f aca="false">2*2*PI()*AU84*AU84/3/2*COS(PI()/180*45)*0.6/SQRT(2)/AW84</f>
        <v>0.00449176737043873</v>
      </c>
      <c r="AW84" s="6" t="n">
        <f aca="false">AW83</f>
        <v>3</v>
      </c>
      <c r="AX84" s="16" t="n">
        <f aca="false">AV84/100*SQRT(2*B84*1000/J84/AN84*(B84-H84)*1000)</f>
        <v>0.0925621901246548</v>
      </c>
      <c r="AY84" s="16" t="n">
        <f aca="false">AS84*Y84*B84/J84/AN84*AT84/60</f>
        <v>0.023089885030195</v>
      </c>
      <c r="AZ84" s="8" t="n">
        <f aca="false">AX84*3600</f>
        <v>333.223884448757</v>
      </c>
      <c r="BA84" s="12" t="n">
        <f aca="false">AB84*Z84/Y84/U84/V84*Q84/M84</f>
        <v>0.0385043251338121</v>
      </c>
      <c r="BB84" s="12" t="n">
        <f aca="false">Q84/M84</f>
        <v>1.15953964734453</v>
      </c>
      <c r="BC84" s="12" t="n">
        <f aca="false">T84/S84</f>
        <v>0.993333333333333</v>
      </c>
      <c r="BD84" s="17" t="n">
        <f aca="false">X84/M84/S84*BA84</f>
        <v>5.45206422253115</v>
      </c>
      <c r="BE84" s="12" t="n">
        <f aca="false">BD84*(1-AL84-AJ84)</f>
        <v>2.01331076558552</v>
      </c>
      <c r="BF84" s="14" t="e">
        <f aca="false">H84/(H84-I84)*(C84+G84)/(C84-D84)*(C84-D84)/B84</f>
        <v>#VALUE!</v>
      </c>
      <c r="BG84" s="12" t="n">
        <f aca="false">Y84*AS84/1000*AT84/60*100/AV84</f>
        <v>94.4205194208882</v>
      </c>
      <c r="BH84" s="14" t="n">
        <f aca="false">1/(1-BG84*BG84/2/J84/AN84)</f>
        <v>1.05101276828643</v>
      </c>
      <c r="BI84" s="14" t="n">
        <f aca="false">B84/H84</f>
        <v>4.54545454545455</v>
      </c>
      <c r="BK84" s="13" t="e">
        <f aca="false">(1+(1+((1+BA84)*BB84-1)*BC84+BE84)*AE84*(1-(BF84*BH84)^R84))^(1/N84)</f>
        <v>#VALUE!</v>
      </c>
      <c r="BL84" s="8" t="e">
        <f aca="false">BK84*(C84-D84)</f>
        <v>#VALUE!</v>
      </c>
      <c r="BM84" s="12" t="n">
        <f aca="false">B84</f>
        <v>500</v>
      </c>
      <c r="BO84" s="8" t="n">
        <f aca="false">(1+((1+BA84)*BB84-1)*BC84+BE84)*M84*S84/Q84*1/(1+BA84)</f>
        <v>801.238500671171</v>
      </c>
      <c r="BP84" s="8" t="e">
        <f aca="false">(1+((BK84)^N84-1)/AF84)*S84</f>
        <v>#VALUE!</v>
      </c>
      <c r="BQ84" s="14" t="e">
        <f aca="false">(1-1/(1+BA84)*M84*S84/Q84/BO84/AE84*((BK84)^N84-1))^(1/R84)</f>
        <v>#VALUE!</v>
      </c>
      <c r="BR84" s="8" t="e">
        <f aca="false">(C84+G84)/BQ84</f>
        <v>#VALUE!</v>
      </c>
      <c r="BS84" s="14" t="e">
        <f aca="false">B84/BR84</f>
        <v>#VALUE!</v>
      </c>
      <c r="BT84" s="18" t="e">
        <f aca="false">BV84/BU84</f>
        <v>#VALUE!</v>
      </c>
      <c r="BU84" s="19" t="e">
        <f aca="false">BL84-E84</f>
        <v>#VALUE!</v>
      </c>
      <c r="BV84" s="12" t="n">
        <f aca="false">BM84+F84</f>
        <v>500</v>
      </c>
      <c r="BW84" s="9" t="n">
        <f aca="false">BW83</f>
        <v>0.408</v>
      </c>
      <c r="BX84" s="8" t="e">
        <f aca="false">(1+((BV84/BU84)^N84-1)/BW84)*AO84</f>
        <v>#VALUE!</v>
      </c>
      <c r="BY84" s="13" t="e">
        <f aca="false">AY84*M84*AN84/BW84*((BV84/BU84)^N84-1)/1000</f>
        <v>#VALUE!</v>
      </c>
      <c r="BZ84" s="11" t="e">
        <f aca="false">BY84/CF84</f>
        <v>#VALUE!</v>
      </c>
      <c r="CA84" s="11" t="n">
        <f aca="false">(CB84-CD84)/CB84</f>
        <v>0.987251070317421</v>
      </c>
      <c r="CB84" s="13" t="n">
        <f aca="false">CC84/AS84/AT84*60</f>
        <v>7.84379571381933</v>
      </c>
      <c r="CC84" s="13" t="n">
        <f aca="false">X84*BA84*AX84*AJ84/1000</f>
        <v>69.3056559116079</v>
      </c>
      <c r="CD84" s="9" t="n">
        <f aca="false">CD83</f>
        <v>0.1</v>
      </c>
      <c r="CE84" s="20" t="n">
        <f aca="false">(CB84-CD84)*AS84*AT84/60</f>
        <v>68.4220829777858</v>
      </c>
      <c r="CF84" s="20" t="e">
        <f aca="false">CE84-BY84</f>
        <v>#VALUE!</v>
      </c>
      <c r="CG84" s="13" t="e">
        <f aca="false">CF84/AS84/AT84*60</f>
        <v>#VALUE!</v>
      </c>
      <c r="CH84" s="11" t="e">
        <f aca="false">CG84/CB84</f>
        <v>#VALUE!</v>
      </c>
      <c r="CI84" s="21" t="n">
        <f aca="false">3.6/X84/AK84*1000000000</f>
        <v>241.05259633734</v>
      </c>
      <c r="CJ84" s="8" t="n">
        <f aca="false">BO84-273</f>
        <v>528.238500671171</v>
      </c>
      <c r="CK84" s="8" t="n">
        <f aca="false">3600000/X84/AJ84*1000</f>
        <v>185.13006796344</v>
      </c>
    </row>
    <row r="85" customFormat="false" ht="15" hidden="false" customHeight="false" outlineLevel="0" collapsed="false">
      <c r="A85" s="0" t="str">
        <f aca="false">U$23&amp;" "&amp;TEXT(U85,"0.0")</f>
        <v>lam 1.6</v>
      </c>
      <c r="B85" s="6" t="n">
        <f aca="false">B73</f>
        <v>125</v>
      </c>
      <c r="C85" s="7" t="n">
        <f aca="false">C84</f>
        <v>100</v>
      </c>
      <c r="D85" s="6" t="n">
        <f aca="false">D84</f>
        <v>2</v>
      </c>
      <c r="E85" s="7" t="n">
        <f aca="false">E84</f>
        <v>3.7</v>
      </c>
      <c r="F85" s="6" t="n">
        <f aca="false">F84</f>
        <v>0</v>
      </c>
      <c r="G85" s="7" t="n">
        <f aca="false">G84</f>
        <v>2</v>
      </c>
      <c r="H85" s="8" t="n">
        <f aca="false">IF(ISERR(BR85),C85+10,BR85)</f>
        <v>110</v>
      </c>
      <c r="I85" s="6" t="n">
        <f aca="false">I84</f>
        <v>10</v>
      </c>
      <c r="J85" s="7" t="n">
        <f aca="false">J84</f>
        <v>287</v>
      </c>
      <c r="K85" s="6" t="n">
        <f aca="false">K84</f>
        <v>287</v>
      </c>
      <c r="L85" s="9" t="n">
        <f aca="false">L84</f>
        <v>1.4</v>
      </c>
      <c r="M85" s="6" t="n">
        <f aca="false">M84</f>
        <v>1004.5</v>
      </c>
      <c r="N85" s="10" t="n">
        <f aca="false">N84</f>
        <v>0.285714285714286</v>
      </c>
      <c r="O85" s="6" t="n">
        <f aca="false">O84</f>
        <v>289</v>
      </c>
      <c r="P85" s="9" t="n">
        <f aca="false">P84</f>
        <v>1.33</v>
      </c>
      <c r="Q85" s="6" t="n">
        <f aca="false">O85/R85</f>
        <v>1164.75757575758</v>
      </c>
      <c r="R85" s="10" t="n">
        <f aca="false">(P85-1)/P85</f>
        <v>0.24812030075188</v>
      </c>
      <c r="S85" s="6" t="n">
        <f aca="false">S84</f>
        <v>300</v>
      </c>
      <c r="T85" s="7" t="n">
        <f aca="false">T84</f>
        <v>298</v>
      </c>
      <c r="U85" s="9" t="n">
        <v>1.6</v>
      </c>
      <c r="V85" s="7" t="n">
        <f aca="false">V84</f>
        <v>14.5</v>
      </c>
      <c r="W85" s="11" t="n">
        <f aca="false">(U85-1)*V85*0.23/(U85*V85+1)</f>
        <v>0.0826859504132231</v>
      </c>
      <c r="X85" s="6" t="n">
        <f aca="false">X84</f>
        <v>42670000</v>
      </c>
      <c r="Y85" s="10" t="n">
        <f aca="false">Y84</f>
        <v>0.48</v>
      </c>
      <c r="Z85" s="9" t="n">
        <f aca="false">Z84</f>
        <v>0.7</v>
      </c>
      <c r="AA85" s="10" t="n">
        <f aca="false">AA84</f>
        <v>0.55</v>
      </c>
      <c r="AB85" s="11" t="n">
        <f aca="false">AA85+W85*(1-AA85)</f>
        <v>0.58720867768595</v>
      </c>
      <c r="AC85" s="10" t="n">
        <f aca="false">AR85/(AR85-1)*(1-EXP(-(AR85-1)/AR85*Y85))</f>
        <v>0.386529971603442</v>
      </c>
      <c r="AD85" s="12" t="n">
        <f aca="false">AB85*Z85</f>
        <v>0.411046074380165</v>
      </c>
      <c r="AE85" s="9" t="n">
        <f aca="false">AE84</f>
        <v>0.45</v>
      </c>
      <c r="AF85" s="10" t="n">
        <f aca="false">AF84</f>
        <v>0.73</v>
      </c>
      <c r="AG85" s="11" t="n">
        <f aca="false">AE85/AF85</f>
        <v>0.616438356164384</v>
      </c>
      <c r="AH85" s="9" t="n">
        <f aca="false">AH84</f>
        <v>0.75</v>
      </c>
      <c r="AI85" s="10" t="n">
        <f aca="false">AI84</f>
        <v>0.75</v>
      </c>
      <c r="AJ85" s="9" t="n">
        <f aca="false">AJ84</f>
        <v>0.45572504588898</v>
      </c>
      <c r="AK85" s="13" t="n">
        <f aca="false">IF(ISERR(AJ85*CH85),0.35,AJ85*CH85)</f>
        <v>0.35</v>
      </c>
      <c r="AL85" s="9" t="n">
        <f aca="false">AL84</f>
        <v>0.175</v>
      </c>
      <c r="AM85" s="14" t="n">
        <f aca="false">AL85*CK85/3600000000*CC85*X85</f>
        <v>2.90084503584755</v>
      </c>
      <c r="AN85" s="8" t="n">
        <f aca="false">IF(ISERR(BX85),320,BX85-AI85*(BX85-S85))</f>
        <v>320</v>
      </c>
      <c r="AO85" s="8" t="n">
        <f aca="false">IF(ISERR(BP85),320,BP85-AH85*(BP85-S85))</f>
        <v>320</v>
      </c>
      <c r="AP85" s="9" t="n">
        <f aca="false">AP84</f>
        <v>0.75</v>
      </c>
      <c r="AQ85" s="10" t="n">
        <f aca="false">AQ84</f>
        <v>0.8</v>
      </c>
      <c r="AR85" s="10" t="n">
        <f aca="false">AR84</f>
        <v>16</v>
      </c>
      <c r="AS85" s="14" t="n">
        <f aca="false">PI()/4*AP85*AP85*AQ85</f>
        <v>0.353429173528852</v>
      </c>
      <c r="AT85" s="6" t="n">
        <f aca="false">AT84</f>
        <v>1500</v>
      </c>
      <c r="AU85" s="15" t="n">
        <f aca="false">(SQRT(2)-1)/2/SQRT(2)</f>
        <v>0.146446609406726</v>
      </c>
      <c r="AV85" s="14" t="n">
        <f aca="false">2*2*PI()*AU85*AU85/3/2*COS(PI()/180*45)*0.6/SQRT(2)/AW85</f>
        <v>0.00449176737043873</v>
      </c>
      <c r="AW85" s="6" t="n">
        <f aca="false">AW84</f>
        <v>3</v>
      </c>
      <c r="AX85" s="16" t="n">
        <f aca="false">AV85/100*SQRT(2*B85*1000/J85/AN85*(B85-H85)*1000)</f>
        <v>0.00907646949358654</v>
      </c>
      <c r="AY85" s="16" t="n">
        <f aca="false">AS85*Y85*B85/J85/AN85*AT85/60</f>
        <v>0.00577247125754875</v>
      </c>
      <c r="AZ85" s="8" t="n">
        <f aca="false">AX85*3600</f>
        <v>32.6752901769115</v>
      </c>
      <c r="BA85" s="12" t="n">
        <f aca="false">AB85*Z85/Y85/U85/V85*Q85/M85</f>
        <v>0.0428003071236645</v>
      </c>
      <c r="BB85" s="12" t="n">
        <f aca="false">Q85/M85</f>
        <v>1.15953964734453</v>
      </c>
      <c r="BC85" s="12" t="n">
        <f aca="false">T85/S85</f>
        <v>0.993333333333333</v>
      </c>
      <c r="BD85" s="17" t="n">
        <f aca="false">X85/M85/S85*BA85</f>
        <v>6.06035873557911</v>
      </c>
      <c r="BE85" s="12" t="n">
        <f aca="false">BD85*(1-AL85-AJ85)</f>
        <v>2.23793869397729</v>
      </c>
      <c r="BF85" s="14" t="e">
        <f aca="false">H85/(H85-I85)*(C85+G85)/(C85-D85)*(C85-D85)/B85</f>
        <v>#VALUE!</v>
      </c>
      <c r="BG85" s="12" t="n">
        <f aca="false">Y85*AS85/1000*AT85/60*100/AV85</f>
        <v>94.4205194208882</v>
      </c>
      <c r="BH85" s="14" t="n">
        <f aca="false">1/(1-BG85*BG85/2/J85/AN85)</f>
        <v>1.05101276828643</v>
      </c>
      <c r="BI85" s="14" t="n">
        <f aca="false">B85/H85</f>
        <v>1.13636363636364</v>
      </c>
      <c r="BK85" s="13" t="e">
        <f aca="false">(1+(1+((1+BA85)*BB85-1)*BC85+BE85)*AE85*(1-(BF85*BH85)^R85))^(1/N85)</f>
        <v>#VALUE!</v>
      </c>
      <c r="BL85" s="8" t="e">
        <f aca="false">BK85*(C85-D85)</f>
        <v>#VALUE!</v>
      </c>
      <c r="BM85" s="12" t="n">
        <f aca="false">B85</f>
        <v>125</v>
      </c>
      <c r="BO85" s="8" t="n">
        <f aca="false">(1+((1+BA85)*BB85-1)*BC85+BE85)*M85*S85/Q85*1/(1+BA85)</f>
        <v>854.896511416567</v>
      </c>
      <c r="BP85" s="8" t="e">
        <f aca="false">(1+((BK85)^N85-1)/AF85)*S85</f>
        <v>#VALUE!</v>
      </c>
      <c r="BQ85" s="14" t="e">
        <f aca="false">(1-1/(1+BA85)*M85*S85/Q85/BO85/AE85*((BK85)^N85-1))^(1/R85)</f>
        <v>#VALUE!</v>
      </c>
      <c r="BR85" s="8" t="e">
        <f aca="false">(C85+G85)/BQ85</f>
        <v>#VALUE!</v>
      </c>
      <c r="BS85" s="14" t="e">
        <f aca="false">B85/BR85</f>
        <v>#VALUE!</v>
      </c>
      <c r="BT85" s="18" t="e">
        <f aca="false">BV85/BU85</f>
        <v>#VALUE!</v>
      </c>
      <c r="BU85" s="19" t="e">
        <f aca="false">BL85-E85</f>
        <v>#VALUE!</v>
      </c>
      <c r="BV85" s="12" t="n">
        <f aca="false">BM85+F85</f>
        <v>125</v>
      </c>
      <c r="BW85" s="9" t="n">
        <f aca="false">BW84</f>
        <v>0.408</v>
      </c>
      <c r="BX85" s="8" t="e">
        <f aca="false">(1+((BV85/BU85)^N85-1)/BW85)*AO85</f>
        <v>#VALUE!</v>
      </c>
      <c r="BY85" s="13" t="e">
        <f aca="false">AY85*M85*AN85/BW85*((BV85/BU85)^N85-1)/1000</f>
        <v>#VALUE!</v>
      </c>
      <c r="BZ85" s="11" t="e">
        <f aca="false">BY85/CF85</f>
        <v>#VALUE!</v>
      </c>
      <c r="CA85" s="11" t="n">
        <f aca="false">(CB85-CD85)/CB85</f>
        <v>0.883035780830623</v>
      </c>
      <c r="CB85" s="13" t="n">
        <f aca="false">CC85/AS85/AT85*60</f>
        <v>0.854962318477831</v>
      </c>
      <c r="CC85" s="13" t="n">
        <f aca="false">X85*BA85*AX85*AJ85/1000</f>
        <v>7.55421564044827</v>
      </c>
      <c r="CD85" s="9" t="n">
        <f aca="false">CD84</f>
        <v>0.1</v>
      </c>
      <c r="CE85" s="20" t="n">
        <f aca="false">(CB85-CD85)*AS85*AT85/60</f>
        <v>6.67064270662614</v>
      </c>
      <c r="CF85" s="20" t="e">
        <f aca="false">CE85-BY85</f>
        <v>#VALUE!</v>
      </c>
      <c r="CG85" s="13" t="e">
        <f aca="false">CF85/AS85/AT85*60</f>
        <v>#VALUE!</v>
      </c>
      <c r="CH85" s="11" t="e">
        <f aca="false">CG85/CB85</f>
        <v>#VALUE!</v>
      </c>
      <c r="CI85" s="21" t="n">
        <f aca="false">3.6/X85/AK85*1000000000</f>
        <v>241.05259633734</v>
      </c>
      <c r="CJ85" s="8" t="n">
        <f aca="false">BO85-273</f>
        <v>581.896511416567</v>
      </c>
      <c r="CK85" s="8" t="n">
        <f aca="false">3600000/X85/AJ85*1000</f>
        <v>185.13006796344</v>
      </c>
    </row>
    <row r="86" customFormat="false" ht="15" hidden="false" customHeight="false" outlineLevel="0" collapsed="false">
      <c r="A86" s="0" t="str">
        <f aca="false">AE$23&amp;" "&amp;TEXT(AE86,"0.0%")</f>
        <v>eta TC 45.0%</v>
      </c>
      <c r="B86" s="6" t="n">
        <f aca="false">B74</f>
        <v>150</v>
      </c>
      <c r="C86" s="7" t="n">
        <f aca="false">C85</f>
        <v>100</v>
      </c>
      <c r="D86" s="6" t="n">
        <f aca="false">D85</f>
        <v>2</v>
      </c>
      <c r="E86" s="7" t="n">
        <f aca="false">E85</f>
        <v>3.7</v>
      </c>
      <c r="F86" s="6" t="n">
        <f aca="false">F85</f>
        <v>0</v>
      </c>
      <c r="G86" s="7" t="n">
        <f aca="false">G85</f>
        <v>2</v>
      </c>
      <c r="H86" s="8" t="n">
        <f aca="false">IF(ISERR(BR86),C86+10,BR86)</f>
        <v>110</v>
      </c>
      <c r="I86" s="6" t="n">
        <f aca="false">I85</f>
        <v>10</v>
      </c>
      <c r="J86" s="7" t="n">
        <f aca="false">J85</f>
        <v>287</v>
      </c>
      <c r="K86" s="6" t="n">
        <f aca="false">K85</f>
        <v>287</v>
      </c>
      <c r="L86" s="9" t="n">
        <f aca="false">L85</f>
        <v>1.4</v>
      </c>
      <c r="M86" s="6" t="n">
        <f aca="false">M85</f>
        <v>1004.5</v>
      </c>
      <c r="N86" s="10" t="n">
        <f aca="false">N85</f>
        <v>0.285714285714286</v>
      </c>
      <c r="O86" s="6" t="n">
        <f aca="false">O85</f>
        <v>289</v>
      </c>
      <c r="P86" s="9" t="n">
        <f aca="false">P85</f>
        <v>1.33</v>
      </c>
      <c r="Q86" s="6" t="n">
        <f aca="false">O86/R86</f>
        <v>1164.75757575758</v>
      </c>
      <c r="R86" s="10" t="n">
        <f aca="false">(P86-1)/P86</f>
        <v>0.24812030075188</v>
      </c>
      <c r="S86" s="6" t="n">
        <f aca="false">S85</f>
        <v>300</v>
      </c>
      <c r="T86" s="7" t="n">
        <f aca="false">T85</f>
        <v>298</v>
      </c>
      <c r="U86" s="9" t="n">
        <f aca="false">U85</f>
        <v>1.6</v>
      </c>
      <c r="V86" s="7" t="n">
        <f aca="false">V85</f>
        <v>14.5</v>
      </c>
      <c r="W86" s="11" t="n">
        <f aca="false">(U86-1)*V86*0.23/(U86*V86+1)</f>
        <v>0.0826859504132231</v>
      </c>
      <c r="X86" s="6" t="n">
        <f aca="false">X85</f>
        <v>42670000</v>
      </c>
      <c r="Y86" s="10" t="n">
        <f aca="false">Y85</f>
        <v>0.48</v>
      </c>
      <c r="Z86" s="9" t="n">
        <f aca="false">Z85</f>
        <v>0.7</v>
      </c>
      <c r="AA86" s="10" t="n">
        <f aca="false">AA85</f>
        <v>0.55</v>
      </c>
      <c r="AB86" s="11" t="n">
        <f aca="false">AA86+W86*(1-AA86)</f>
        <v>0.58720867768595</v>
      </c>
      <c r="AC86" s="10" t="n">
        <f aca="false">AR86/(AR86-1)*(1-EXP(-(AR86-1)/AR86*Y86))</f>
        <v>0.386529971603442</v>
      </c>
      <c r="AD86" s="12" t="n">
        <f aca="false">AB86*Z86</f>
        <v>0.411046074380165</v>
      </c>
      <c r="AE86" s="9" t="n">
        <f aca="false">AE85</f>
        <v>0.45</v>
      </c>
      <c r="AF86" s="10" t="n">
        <f aca="false">AF85</f>
        <v>0.73</v>
      </c>
      <c r="AG86" s="11" t="n">
        <f aca="false">AE86/AF86</f>
        <v>0.616438356164384</v>
      </c>
      <c r="AH86" s="9" t="n">
        <f aca="false">AH85</f>
        <v>0.75</v>
      </c>
      <c r="AI86" s="10" t="n">
        <f aca="false">AI85</f>
        <v>0.75</v>
      </c>
      <c r="AJ86" s="9" t="n">
        <f aca="false">AJ85</f>
        <v>0.45572504588898</v>
      </c>
      <c r="AK86" s="13" t="n">
        <f aca="false">IF(ISERR(AJ86*CH86),0.35,AJ86*CH86)</f>
        <v>0.35</v>
      </c>
      <c r="AL86" s="9" t="n">
        <f aca="false">AL85</f>
        <v>0.175</v>
      </c>
      <c r="AM86" s="14" t="n">
        <f aca="false">AL86*CK86/3600000000*CC86*X86</f>
        <v>5.18918935387836</v>
      </c>
      <c r="AN86" s="8" t="n">
        <f aca="false">IF(ISERR(BX86),320,BX86-AI86*(BX86-S86))</f>
        <v>320</v>
      </c>
      <c r="AO86" s="8" t="n">
        <f aca="false">IF(ISERR(BP86),320,BP86-AH86*(BP86-S86))</f>
        <v>320</v>
      </c>
      <c r="AP86" s="9" t="n">
        <f aca="false">AP85</f>
        <v>0.75</v>
      </c>
      <c r="AQ86" s="10" t="n">
        <f aca="false">AQ85</f>
        <v>0.8</v>
      </c>
      <c r="AR86" s="10" t="n">
        <f aca="false">AR85</f>
        <v>16</v>
      </c>
      <c r="AS86" s="14" t="n">
        <f aca="false">PI()/4*AP86*AP86*AQ86</f>
        <v>0.353429173528852</v>
      </c>
      <c r="AT86" s="6" t="n">
        <f aca="false">AT85</f>
        <v>1500</v>
      </c>
      <c r="AU86" s="15" t="n">
        <f aca="false">(SQRT(2)-1)/2/SQRT(2)</f>
        <v>0.146446609406726</v>
      </c>
      <c r="AV86" s="14" t="n">
        <f aca="false">2*2*PI()*AU86*AU86/3/2*COS(PI()/180*45)*0.6/SQRT(2)/AW86</f>
        <v>0.00449176737043873</v>
      </c>
      <c r="AW86" s="6" t="n">
        <f aca="false">AW85</f>
        <v>3</v>
      </c>
      <c r="AX86" s="16" t="n">
        <f aca="false">AV86/100*SQRT(2*B86*1000/J86/AN86*(B86-H86)*1000)</f>
        <v>0.0162364822266901</v>
      </c>
      <c r="AY86" s="16" t="n">
        <f aca="false">AS86*Y86*B86/J86/AN86*AT86/60</f>
        <v>0.00692696550905851</v>
      </c>
      <c r="AZ86" s="8" t="n">
        <f aca="false">AX86*3600</f>
        <v>58.4513360160843</v>
      </c>
      <c r="BA86" s="12" t="n">
        <f aca="false">AB86*Z86/Y86/U86/V86*Q86/M86</f>
        <v>0.0428003071236645</v>
      </c>
      <c r="BB86" s="12" t="n">
        <f aca="false">Q86/M86</f>
        <v>1.15953964734453</v>
      </c>
      <c r="BC86" s="12" t="n">
        <f aca="false">T86/S86</f>
        <v>0.993333333333333</v>
      </c>
      <c r="BD86" s="17" t="n">
        <f aca="false">X86/M86/S86*BA86</f>
        <v>6.06035873557911</v>
      </c>
      <c r="BE86" s="12" t="n">
        <f aca="false">BD86*(1-AL86-AJ86)</f>
        <v>2.23793869397729</v>
      </c>
      <c r="BF86" s="14" t="e">
        <f aca="false">H86/(H86-I86)*(C86+G86)/(C86-D86)*(C86-D86)/B86</f>
        <v>#VALUE!</v>
      </c>
      <c r="BG86" s="12" t="n">
        <f aca="false">Y86*AS86/1000*AT86/60*100/AV86</f>
        <v>94.4205194208882</v>
      </c>
      <c r="BH86" s="14" t="n">
        <f aca="false">1/(1-BG86*BG86/2/J86/AN86)</f>
        <v>1.05101276828643</v>
      </c>
      <c r="BI86" s="14" t="n">
        <f aca="false">B86/H86</f>
        <v>1.36363636363636</v>
      </c>
      <c r="BK86" s="13" t="e">
        <f aca="false">(1+(1+((1+BA86)*BB86-1)*BC86+BE86)*AE86*(1-(BF86*BH86)^R86))^(1/N86)</f>
        <v>#VALUE!</v>
      </c>
      <c r="BL86" s="8" t="e">
        <f aca="false">BK86*(C86-D86)</f>
        <v>#VALUE!</v>
      </c>
      <c r="BM86" s="12" t="n">
        <f aca="false">B86</f>
        <v>150</v>
      </c>
      <c r="BO86" s="8" t="n">
        <f aca="false">(1+((1+BA86)*BB86-1)*BC86+BE86)*M86*S86/Q86*1/(1+BA86)</f>
        <v>854.896511416567</v>
      </c>
      <c r="BP86" s="8" t="e">
        <f aca="false">(1+((BK86)^N86-1)/AF86)*S86</f>
        <v>#VALUE!</v>
      </c>
      <c r="BQ86" s="14" t="e">
        <f aca="false">(1-1/(1+BA86)*M86*S86/Q86/BO86/AE86*((BK86)^N86-1))^(1/R86)</f>
        <v>#VALUE!</v>
      </c>
      <c r="BR86" s="8" t="e">
        <f aca="false">(C86+G86)/BQ86</f>
        <v>#VALUE!</v>
      </c>
      <c r="BS86" s="14" t="e">
        <f aca="false">B86/BR86</f>
        <v>#VALUE!</v>
      </c>
      <c r="BT86" s="18" t="e">
        <f aca="false">BV86/BU86</f>
        <v>#VALUE!</v>
      </c>
      <c r="BU86" s="19" t="e">
        <f aca="false">BL86-E86</f>
        <v>#VALUE!</v>
      </c>
      <c r="BV86" s="12" t="n">
        <f aca="false">BM86+F86</f>
        <v>150</v>
      </c>
      <c r="BW86" s="9" t="n">
        <f aca="false">BW85</f>
        <v>0.408</v>
      </c>
      <c r="BX86" s="8" t="e">
        <f aca="false">(1+((BV86/BU86)^N86-1)/BW86)*AO86</f>
        <v>#VALUE!</v>
      </c>
      <c r="BY86" s="13" t="e">
        <f aca="false">AY86*M86*AN86/BW86*((BV86/BU86)^N86-1)/1000</f>
        <v>#VALUE!</v>
      </c>
      <c r="BZ86" s="11" t="e">
        <f aca="false">BY86/CF86</f>
        <v>#VALUE!</v>
      </c>
      <c r="CA86" s="11" t="n">
        <f aca="false">(CB86-CD86)/CB86</f>
        <v>0.934615013750522</v>
      </c>
      <c r="CB86" s="13" t="n">
        <f aca="false">CC86/AS86/AT86*60</f>
        <v>1.5294030898538</v>
      </c>
      <c r="CC86" s="13" t="n">
        <f aca="false">X86*BA86*AX86*AJ86/1000</f>
        <v>13.5133917509876</v>
      </c>
      <c r="CD86" s="9" t="n">
        <f aca="false">CD85</f>
        <v>0.1</v>
      </c>
      <c r="CE86" s="20" t="n">
        <f aca="false">(CB86-CD86)*AS86*AT86/60</f>
        <v>12.6298188171654</v>
      </c>
      <c r="CF86" s="20" t="e">
        <f aca="false">CE86-BY86</f>
        <v>#VALUE!</v>
      </c>
      <c r="CG86" s="13" t="e">
        <f aca="false">CF86/AS86/AT86*60</f>
        <v>#VALUE!</v>
      </c>
      <c r="CH86" s="11" t="e">
        <f aca="false">CG86/CB86</f>
        <v>#VALUE!</v>
      </c>
      <c r="CI86" s="21" t="n">
        <f aca="false">3.6/X86/AK86*1000000000</f>
        <v>241.05259633734</v>
      </c>
      <c r="CJ86" s="8" t="n">
        <f aca="false">BO86-273</f>
        <v>581.896511416567</v>
      </c>
      <c r="CK86" s="8" t="n">
        <f aca="false">3600000/X86/AJ86*1000</f>
        <v>185.13006796344</v>
      </c>
    </row>
    <row r="87" customFormat="false" ht="15" hidden="false" customHeight="false" outlineLevel="0" collapsed="false">
      <c r="A87" s="0" t="str">
        <f aca="false">AV$23&amp;" "&amp;TEXT(AV87*100,"0.0")&amp;"cm2"</f>
        <v>mu scav*Aref 0.4cm2</v>
      </c>
      <c r="B87" s="6" t="n">
        <f aca="false">B75</f>
        <v>180</v>
      </c>
      <c r="C87" s="7" t="n">
        <f aca="false">C86</f>
        <v>100</v>
      </c>
      <c r="D87" s="6" t="n">
        <f aca="false">D86</f>
        <v>2</v>
      </c>
      <c r="E87" s="7" t="n">
        <f aca="false">E86</f>
        <v>3.7</v>
      </c>
      <c r="F87" s="6" t="n">
        <f aca="false">F86</f>
        <v>0</v>
      </c>
      <c r="G87" s="7" t="n">
        <f aca="false">G86</f>
        <v>2</v>
      </c>
      <c r="H87" s="8" t="n">
        <f aca="false">IF(ISERR(BR87),C87+10,BR87)</f>
        <v>110</v>
      </c>
      <c r="I87" s="6" t="n">
        <f aca="false">I86</f>
        <v>10</v>
      </c>
      <c r="J87" s="7" t="n">
        <f aca="false">J86</f>
        <v>287</v>
      </c>
      <c r="K87" s="6" t="n">
        <f aca="false">K86</f>
        <v>287</v>
      </c>
      <c r="L87" s="9" t="n">
        <f aca="false">L86</f>
        <v>1.4</v>
      </c>
      <c r="M87" s="6" t="n">
        <f aca="false">M86</f>
        <v>1004.5</v>
      </c>
      <c r="N87" s="10" t="n">
        <f aca="false">N86</f>
        <v>0.285714285714286</v>
      </c>
      <c r="O87" s="6" t="n">
        <f aca="false">O86</f>
        <v>289</v>
      </c>
      <c r="P87" s="9" t="n">
        <f aca="false">P86</f>
        <v>1.33</v>
      </c>
      <c r="Q87" s="6" t="n">
        <f aca="false">O87/R87</f>
        <v>1164.75757575758</v>
      </c>
      <c r="R87" s="10" t="n">
        <f aca="false">(P87-1)/P87</f>
        <v>0.24812030075188</v>
      </c>
      <c r="S87" s="6" t="n">
        <f aca="false">S86</f>
        <v>300</v>
      </c>
      <c r="T87" s="7" t="n">
        <f aca="false">T86</f>
        <v>298</v>
      </c>
      <c r="U87" s="9" t="n">
        <f aca="false">U86</f>
        <v>1.6</v>
      </c>
      <c r="V87" s="7" t="n">
        <f aca="false">V86</f>
        <v>14.5</v>
      </c>
      <c r="W87" s="11" t="n">
        <f aca="false">(U87-1)*V87*0.23/(U87*V87+1)</f>
        <v>0.0826859504132231</v>
      </c>
      <c r="X87" s="6" t="n">
        <f aca="false">X86</f>
        <v>42670000</v>
      </c>
      <c r="Y87" s="10" t="n">
        <f aca="false">Y86</f>
        <v>0.48</v>
      </c>
      <c r="Z87" s="9" t="n">
        <f aca="false">Z86</f>
        <v>0.7</v>
      </c>
      <c r="AA87" s="10" t="n">
        <f aca="false">AA86</f>
        <v>0.55</v>
      </c>
      <c r="AB87" s="11" t="n">
        <f aca="false">AA87+W87*(1-AA87)</f>
        <v>0.58720867768595</v>
      </c>
      <c r="AC87" s="10" t="n">
        <f aca="false">AR87/(AR87-1)*(1-EXP(-(AR87-1)/AR87*Y87))</f>
        <v>0.386529971603442</v>
      </c>
      <c r="AD87" s="12" t="n">
        <f aca="false">AB87*Z87</f>
        <v>0.411046074380165</v>
      </c>
      <c r="AE87" s="9" t="n">
        <f aca="false">AE86</f>
        <v>0.45</v>
      </c>
      <c r="AF87" s="10" t="n">
        <f aca="false">AF86</f>
        <v>0.73</v>
      </c>
      <c r="AG87" s="11" t="n">
        <f aca="false">AE87/AF87</f>
        <v>0.616438356164384</v>
      </c>
      <c r="AH87" s="9" t="n">
        <f aca="false">AH86</f>
        <v>0.75</v>
      </c>
      <c r="AI87" s="10" t="n">
        <f aca="false">AI86</f>
        <v>0.75</v>
      </c>
      <c r="AJ87" s="9" t="n">
        <f aca="false">AJ86</f>
        <v>0.45572504588898</v>
      </c>
      <c r="AK87" s="13" t="n">
        <f aca="false">IF(ISERR(AJ87*CH87),0.35,AJ87*CH87)</f>
        <v>0.35</v>
      </c>
      <c r="AL87" s="9" t="n">
        <f aca="false">AL86</f>
        <v>0.175</v>
      </c>
      <c r="AM87" s="14" t="n">
        <f aca="false">AL87*CK87/3600000000*CC87*X87</f>
        <v>7.51984979343666</v>
      </c>
      <c r="AN87" s="8" t="n">
        <f aca="false">IF(ISERR(BX87),320,BX87-AI87*(BX87-S87))</f>
        <v>320</v>
      </c>
      <c r="AO87" s="8" t="n">
        <f aca="false">IF(ISERR(BP87),320,BP87-AH87*(BP87-S87))</f>
        <v>320</v>
      </c>
      <c r="AP87" s="9" t="n">
        <f aca="false">AP86</f>
        <v>0.75</v>
      </c>
      <c r="AQ87" s="10" t="n">
        <f aca="false">AQ86</f>
        <v>0.8</v>
      </c>
      <c r="AR87" s="10" t="n">
        <f aca="false">AR86</f>
        <v>16</v>
      </c>
      <c r="AS87" s="14" t="n">
        <f aca="false">PI()/4*AP87*AP87*AQ87</f>
        <v>0.353429173528852</v>
      </c>
      <c r="AT87" s="6" t="n">
        <f aca="false">AT86</f>
        <v>1500</v>
      </c>
      <c r="AU87" s="15" t="n">
        <f aca="false">(SQRT(2)-1)/2/SQRT(2)</f>
        <v>0.146446609406726</v>
      </c>
      <c r="AV87" s="14" t="n">
        <f aca="false">2*2*PI()*AU87*AU87/3/2*COS(PI()/180*45)*0.6/SQRT(2)/AW87</f>
        <v>0.00449176737043873</v>
      </c>
      <c r="AW87" s="6" t="n">
        <f aca="false">AW86</f>
        <v>3</v>
      </c>
      <c r="AX87" s="16" t="n">
        <f aca="false">AV87/100*SQRT(2*B87*1000/J87/AN87*(B87-H87)*1000)</f>
        <v>0.0235288980979775</v>
      </c>
      <c r="AY87" s="16" t="n">
        <f aca="false">AS87*Y87*B87/J87/AN87*AT87/60</f>
        <v>0.00831235861087021</v>
      </c>
      <c r="AZ87" s="8" t="n">
        <f aca="false">AX87*3600</f>
        <v>84.7040331527189</v>
      </c>
      <c r="BA87" s="12" t="n">
        <f aca="false">AB87*Z87/Y87/U87/V87*Q87/M87</f>
        <v>0.0428003071236645</v>
      </c>
      <c r="BB87" s="12" t="n">
        <f aca="false">Q87/M87</f>
        <v>1.15953964734453</v>
      </c>
      <c r="BC87" s="12" t="n">
        <f aca="false">T87/S87</f>
        <v>0.993333333333333</v>
      </c>
      <c r="BD87" s="17" t="n">
        <f aca="false">X87/M87/S87*BA87</f>
        <v>6.06035873557911</v>
      </c>
      <c r="BE87" s="12" t="n">
        <f aca="false">BD87*(1-AL87-AJ87)</f>
        <v>2.23793869397729</v>
      </c>
      <c r="BF87" s="14" t="e">
        <f aca="false">H87/(H87-I87)*(C87+G87)/(C87-D87)*(C87-D87)/B87</f>
        <v>#VALUE!</v>
      </c>
      <c r="BG87" s="12" t="n">
        <f aca="false">Y87*AS87/1000*AT87/60*100/AV87</f>
        <v>94.4205194208882</v>
      </c>
      <c r="BH87" s="14" t="n">
        <f aca="false">1/(1-BG87*BG87/2/J87/AN87)</f>
        <v>1.05101276828643</v>
      </c>
      <c r="BI87" s="14" t="n">
        <f aca="false">B87/H87</f>
        <v>1.63636363636364</v>
      </c>
      <c r="BK87" s="13" t="e">
        <f aca="false">(1+(1+((1+BA87)*BB87-1)*BC87+BE87)*AE87*(1-(BF87*BH87)^R87))^(1/N87)</f>
        <v>#VALUE!</v>
      </c>
      <c r="BL87" s="8" t="e">
        <f aca="false">BK87*(C87-D87)</f>
        <v>#VALUE!</v>
      </c>
      <c r="BM87" s="12" t="n">
        <f aca="false">B87</f>
        <v>180</v>
      </c>
      <c r="BO87" s="8" t="n">
        <f aca="false">(1+((1+BA87)*BB87-1)*BC87+BE87)*M87*S87/Q87*1/(1+BA87)</f>
        <v>854.896511416567</v>
      </c>
      <c r="BP87" s="8" t="e">
        <f aca="false">(1+((BK87)^N87-1)/AF87)*S87</f>
        <v>#VALUE!</v>
      </c>
      <c r="BQ87" s="14" t="e">
        <f aca="false">(1-1/(1+BA87)*M87*S87/Q87/BO87/AE87*((BK87)^N87-1))^(1/R87)</f>
        <v>#VALUE!</v>
      </c>
      <c r="BR87" s="8" t="e">
        <f aca="false">(C87+G87)/BQ87</f>
        <v>#VALUE!</v>
      </c>
      <c r="BS87" s="14" t="e">
        <f aca="false">B87/BR87</f>
        <v>#VALUE!</v>
      </c>
      <c r="BT87" s="18" t="e">
        <f aca="false">BV87/BU87</f>
        <v>#VALUE!</v>
      </c>
      <c r="BU87" s="19" t="e">
        <f aca="false">BL87-E87</f>
        <v>#VALUE!</v>
      </c>
      <c r="BV87" s="12" t="n">
        <f aca="false">BM87+F87</f>
        <v>180</v>
      </c>
      <c r="BW87" s="9" t="n">
        <f aca="false">BW86</f>
        <v>0.408</v>
      </c>
      <c r="BX87" s="8" t="e">
        <f aca="false">(1+((BV87/BU87)^N87-1)/BW87)*AO87</f>
        <v>#VALUE!</v>
      </c>
      <c r="BY87" s="13" t="e">
        <f aca="false">AY87*M87*AN87/BW87*((BV87/BU87)^N87-1)/1000</f>
        <v>#VALUE!</v>
      </c>
      <c r="BZ87" s="11" t="e">
        <f aca="false">BY87/CF87</f>
        <v>#VALUE!</v>
      </c>
      <c r="CA87" s="11" t="n">
        <f aca="false">(CB87-CD87)/CB87</f>
        <v>0.954880072891162</v>
      </c>
      <c r="CB87" s="13" t="n">
        <f aca="false">CC87/AS87/AT87*60</f>
        <v>2.21631563718577</v>
      </c>
      <c r="CC87" s="13" t="n">
        <f aca="false">X87*BA87*AX87*AJ87/1000</f>
        <v>19.5827650982409</v>
      </c>
      <c r="CD87" s="9" t="n">
        <f aca="false">CD86</f>
        <v>0.1</v>
      </c>
      <c r="CE87" s="20" t="n">
        <f aca="false">(CB87-CD87)*AS87*AT87/60</f>
        <v>18.6991921644188</v>
      </c>
      <c r="CF87" s="20" t="e">
        <f aca="false">CE87-BY87</f>
        <v>#VALUE!</v>
      </c>
      <c r="CG87" s="13" t="e">
        <f aca="false">CF87/AS87/AT87*60</f>
        <v>#VALUE!</v>
      </c>
      <c r="CH87" s="11" t="e">
        <f aca="false">CG87/CB87</f>
        <v>#VALUE!</v>
      </c>
      <c r="CI87" s="21" t="n">
        <f aca="false">3.6/X87/AK87*1000000000</f>
        <v>241.05259633734</v>
      </c>
      <c r="CJ87" s="8" t="n">
        <f aca="false">BO87-273</f>
        <v>581.896511416567</v>
      </c>
      <c r="CK87" s="8" t="n">
        <f aca="false">3600000/X87/AJ87*1000</f>
        <v>185.13006796344</v>
      </c>
    </row>
    <row r="88" customFormat="false" ht="15" hidden="false" customHeight="false" outlineLevel="0" collapsed="false">
      <c r="A88" s="0" t="str">
        <f aca="false">Y$23&amp;"  "&amp;TEXT(Y88,"0.0%")</f>
        <v>lam d  48.0%</v>
      </c>
      <c r="B88" s="6" t="n">
        <f aca="false">B76</f>
        <v>210</v>
      </c>
      <c r="C88" s="7" t="n">
        <f aca="false">C87</f>
        <v>100</v>
      </c>
      <c r="D88" s="6" t="n">
        <f aca="false">D87</f>
        <v>2</v>
      </c>
      <c r="E88" s="7" t="n">
        <f aca="false">E87</f>
        <v>3.7</v>
      </c>
      <c r="F88" s="6" t="n">
        <f aca="false">F87</f>
        <v>0</v>
      </c>
      <c r="G88" s="7" t="n">
        <f aca="false">G87</f>
        <v>2</v>
      </c>
      <c r="H88" s="8" t="n">
        <f aca="false">IF(ISERR(BR88),C88+10,BR88)</f>
        <v>110</v>
      </c>
      <c r="I88" s="6" t="n">
        <f aca="false">I87</f>
        <v>10</v>
      </c>
      <c r="J88" s="7" t="n">
        <f aca="false">J87</f>
        <v>287</v>
      </c>
      <c r="K88" s="6" t="n">
        <f aca="false">K87</f>
        <v>287</v>
      </c>
      <c r="L88" s="9" t="n">
        <f aca="false">L87</f>
        <v>1.4</v>
      </c>
      <c r="M88" s="6" t="n">
        <f aca="false">M87</f>
        <v>1004.5</v>
      </c>
      <c r="N88" s="10" t="n">
        <f aca="false">N87</f>
        <v>0.285714285714286</v>
      </c>
      <c r="O88" s="6" t="n">
        <f aca="false">O87</f>
        <v>289</v>
      </c>
      <c r="P88" s="9" t="n">
        <f aca="false">P87</f>
        <v>1.33</v>
      </c>
      <c r="Q88" s="6" t="n">
        <f aca="false">O88/R88</f>
        <v>1164.75757575758</v>
      </c>
      <c r="R88" s="10" t="n">
        <f aca="false">(P88-1)/P88</f>
        <v>0.24812030075188</v>
      </c>
      <c r="S88" s="6" t="n">
        <f aca="false">S87</f>
        <v>300</v>
      </c>
      <c r="T88" s="7" t="n">
        <f aca="false">T87</f>
        <v>298</v>
      </c>
      <c r="U88" s="9" t="n">
        <f aca="false">U87</f>
        <v>1.6</v>
      </c>
      <c r="V88" s="7" t="n">
        <f aca="false">V87</f>
        <v>14.5</v>
      </c>
      <c r="W88" s="11" t="n">
        <f aca="false">(U88-1)*V88*0.23/(U88*V88+1)</f>
        <v>0.0826859504132231</v>
      </c>
      <c r="X88" s="6" t="n">
        <f aca="false">X87</f>
        <v>42670000</v>
      </c>
      <c r="Y88" s="10" t="n">
        <f aca="false">Y87</f>
        <v>0.48</v>
      </c>
      <c r="Z88" s="9" t="n">
        <f aca="false">Z87</f>
        <v>0.7</v>
      </c>
      <c r="AA88" s="10" t="n">
        <f aca="false">AA87</f>
        <v>0.55</v>
      </c>
      <c r="AB88" s="11" t="n">
        <f aca="false">AA88+W88*(1-AA88)</f>
        <v>0.58720867768595</v>
      </c>
      <c r="AC88" s="10" t="n">
        <f aca="false">AR88/(AR88-1)*(1-EXP(-(AR88-1)/AR88*Y88))</f>
        <v>0.386529971603442</v>
      </c>
      <c r="AD88" s="12" t="n">
        <f aca="false">AB88*Z88</f>
        <v>0.411046074380165</v>
      </c>
      <c r="AE88" s="9" t="n">
        <f aca="false">AE87</f>
        <v>0.45</v>
      </c>
      <c r="AF88" s="10" t="n">
        <f aca="false">AF87</f>
        <v>0.73</v>
      </c>
      <c r="AG88" s="11" t="n">
        <f aca="false">AE88/AF88</f>
        <v>0.616438356164384</v>
      </c>
      <c r="AH88" s="9" t="n">
        <f aca="false">AH87</f>
        <v>0.75</v>
      </c>
      <c r="AI88" s="10" t="n">
        <f aca="false">AI87</f>
        <v>0.75</v>
      </c>
      <c r="AJ88" s="9" t="n">
        <f aca="false">AJ87</f>
        <v>0.45572504588898</v>
      </c>
      <c r="AK88" s="13" t="n">
        <f aca="false">IF(ISERR(AJ88*CH88),0.35,AJ88*CH88)</f>
        <v>0.35</v>
      </c>
      <c r="AL88" s="9" t="n">
        <f aca="false">AL87</f>
        <v>0.175</v>
      </c>
      <c r="AM88" s="14" t="n">
        <f aca="false">AL88*CK88/3600000000*CC88*X88</f>
        <v>9.70808433865382</v>
      </c>
      <c r="AN88" s="8" t="n">
        <f aca="false">IF(ISERR(BX88),320,BX88-AI88*(BX88-S88))</f>
        <v>320</v>
      </c>
      <c r="AO88" s="8" t="n">
        <f aca="false">IF(ISERR(BP88),320,BP88-AH88*(BP88-S88))</f>
        <v>320</v>
      </c>
      <c r="AP88" s="9" t="n">
        <f aca="false">AP87</f>
        <v>0.75</v>
      </c>
      <c r="AQ88" s="10" t="n">
        <f aca="false">AQ87</f>
        <v>0.8</v>
      </c>
      <c r="AR88" s="10" t="n">
        <f aca="false">AR87</f>
        <v>16</v>
      </c>
      <c r="AS88" s="14" t="n">
        <f aca="false">PI()/4*AP88*AP88*AQ88</f>
        <v>0.353429173528852</v>
      </c>
      <c r="AT88" s="6" t="n">
        <f aca="false">AT87</f>
        <v>1500</v>
      </c>
      <c r="AU88" s="15" t="n">
        <f aca="false">(SQRT(2)-1)/2/SQRT(2)</f>
        <v>0.146446609406726</v>
      </c>
      <c r="AV88" s="14" t="n">
        <f aca="false">2*2*PI()*AU88*AU88/3/2*COS(PI()/180*45)*0.6/SQRT(2)/AW88</f>
        <v>0.00449176737043873</v>
      </c>
      <c r="AW88" s="6" t="n">
        <f aca="false">AW87</f>
        <v>3</v>
      </c>
      <c r="AX88" s="16" t="n">
        <f aca="false">AV88/100*SQRT(2*B88*1000/J88/AN88*(B88-H88)*1000)</f>
        <v>0.0303756768293594</v>
      </c>
      <c r="AY88" s="16" t="n">
        <f aca="false">AS88*Y88*B88/J88/AN88*AT88/60</f>
        <v>0.00969775171268191</v>
      </c>
      <c r="AZ88" s="8" t="n">
        <f aca="false">AX88*3600</f>
        <v>109.352436585694</v>
      </c>
      <c r="BA88" s="12" t="n">
        <f aca="false">AB88*Z88/Y88/U88/V88*Q88/M88</f>
        <v>0.0428003071236645</v>
      </c>
      <c r="BB88" s="12" t="n">
        <f aca="false">Q88/M88</f>
        <v>1.15953964734453</v>
      </c>
      <c r="BC88" s="12" t="n">
        <f aca="false">T88/S88</f>
        <v>0.993333333333333</v>
      </c>
      <c r="BD88" s="17" t="n">
        <f aca="false">X88/M88/S88*BA88</f>
        <v>6.06035873557911</v>
      </c>
      <c r="BE88" s="12" t="n">
        <f aca="false">BD88*(1-AL88-AJ88)</f>
        <v>2.23793869397729</v>
      </c>
      <c r="BF88" s="14" t="e">
        <f aca="false">H88/(H88-I88)*(C88+G88)/(C88-D88)*(C88-D88)/B88</f>
        <v>#VALUE!</v>
      </c>
      <c r="BG88" s="12" t="n">
        <f aca="false">Y88*AS88/1000*AT88/60*100/AV88</f>
        <v>94.4205194208882</v>
      </c>
      <c r="BH88" s="14" t="n">
        <f aca="false">1/(1-BG88*BG88/2/J88/AN88)</f>
        <v>1.05101276828643</v>
      </c>
      <c r="BI88" s="14" t="n">
        <f aca="false">B88/H88</f>
        <v>1.90909090909091</v>
      </c>
      <c r="BK88" s="13" t="e">
        <f aca="false">(1+(1+((1+BA88)*BB88-1)*BC88+BE88)*AE88*(1-(BF88*BH88)^R88))^(1/N88)</f>
        <v>#VALUE!</v>
      </c>
      <c r="BL88" s="8" t="e">
        <f aca="false">BK88*(C88-D88)</f>
        <v>#VALUE!</v>
      </c>
      <c r="BM88" s="12" t="n">
        <f aca="false">B88</f>
        <v>210</v>
      </c>
      <c r="BO88" s="8" t="n">
        <f aca="false">(1+((1+BA88)*BB88-1)*BC88+BE88)*M88*S88/Q88*1/(1+BA88)</f>
        <v>854.896511416567</v>
      </c>
      <c r="BP88" s="8" t="e">
        <f aca="false">(1+((BK88)^N88-1)/AF88)*S88</f>
        <v>#VALUE!</v>
      </c>
      <c r="BQ88" s="14" t="e">
        <f aca="false">(1-1/(1+BA88)*M88*S88/Q88/BO88/AE88*((BK88)^N88-1))^(1/R88)</f>
        <v>#VALUE!</v>
      </c>
      <c r="BR88" s="8" t="e">
        <f aca="false">(C88+G88)/BQ88</f>
        <v>#VALUE!</v>
      </c>
      <c r="BS88" s="14" t="e">
        <f aca="false">B88/BR88</f>
        <v>#VALUE!</v>
      </c>
      <c r="BT88" s="18" t="e">
        <f aca="false">BV88/BU88</f>
        <v>#VALUE!</v>
      </c>
      <c r="BU88" s="19" t="e">
        <f aca="false">BL88-E88</f>
        <v>#VALUE!</v>
      </c>
      <c r="BV88" s="12" t="n">
        <f aca="false">BM88+F88</f>
        <v>210</v>
      </c>
      <c r="BW88" s="9" t="n">
        <f aca="false">BW87</f>
        <v>0.408</v>
      </c>
      <c r="BX88" s="8" t="e">
        <f aca="false">(1+((BV88/BU88)^N88-1)/BW88)*AO88</f>
        <v>#VALUE!</v>
      </c>
      <c r="BY88" s="13" t="e">
        <f aca="false">AY88*M88*AN88/BW88*((BV88/BU88)^N88-1)/1000</f>
        <v>#VALUE!</v>
      </c>
      <c r="BZ88" s="11" t="e">
        <f aca="false">BY88/CF88</f>
        <v>#VALUE!</v>
      </c>
      <c r="CA88" s="11" t="n">
        <f aca="false">(CB88-CD88)/CB88</f>
        <v>0.965050254745075</v>
      </c>
      <c r="CB88" s="13" t="n">
        <f aca="false">CC88/AS88/AT88*60</f>
        <v>2.86125118425319</v>
      </c>
      <c r="CC88" s="13" t="n">
        <f aca="false">X88*BA88*AX88*AJ88/1000</f>
        <v>25.2812410327263</v>
      </c>
      <c r="CD88" s="9" t="n">
        <f aca="false">CD87</f>
        <v>0.1</v>
      </c>
      <c r="CE88" s="20" t="n">
        <f aca="false">(CB88-CD88)*AS88*AT88/60</f>
        <v>24.3976680989042</v>
      </c>
      <c r="CF88" s="20" t="e">
        <f aca="false">CE88-BY88</f>
        <v>#VALUE!</v>
      </c>
      <c r="CG88" s="13" t="e">
        <f aca="false">CF88/AS88/AT88*60</f>
        <v>#VALUE!</v>
      </c>
      <c r="CH88" s="11" t="e">
        <f aca="false">CG88/CB88</f>
        <v>#VALUE!</v>
      </c>
      <c r="CI88" s="21" t="n">
        <f aca="false">3.6/X88/AK88*1000000000</f>
        <v>241.05259633734</v>
      </c>
      <c r="CJ88" s="8" t="n">
        <f aca="false">BO88-273</f>
        <v>581.896511416567</v>
      </c>
      <c r="CK88" s="8" t="n">
        <f aca="false">3600000/X88/AJ88*1000</f>
        <v>185.13006796344</v>
      </c>
    </row>
    <row r="89" customFormat="false" ht="15" hidden="false" customHeight="false" outlineLevel="0" collapsed="false">
      <c r="B89" s="6" t="n">
        <f aca="false">B77</f>
        <v>230</v>
      </c>
      <c r="C89" s="7" t="n">
        <f aca="false">C88</f>
        <v>100</v>
      </c>
      <c r="D89" s="6" t="n">
        <f aca="false">D88</f>
        <v>2</v>
      </c>
      <c r="E89" s="7" t="n">
        <f aca="false">E88</f>
        <v>3.7</v>
      </c>
      <c r="F89" s="6" t="n">
        <f aca="false">F88</f>
        <v>0</v>
      </c>
      <c r="G89" s="7" t="n">
        <f aca="false">G88</f>
        <v>2</v>
      </c>
      <c r="H89" s="8" t="n">
        <f aca="false">IF(ISERR(BR89),C89+10,BR89)</f>
        <v>110</v>
      </c>
      <c r="I89" s="6" t="n">
        <f aca="false">I88</f>
        <v>10</v>
      </c>
      <c r="J89" s="7" t="n">
        <f aca="false">J88</f>
        <v>287</v>
      </c>
      <c r="K89" s="6" t="n">
        <f aca="false">K88</f>
        <v>287</v>
      </c>
      <c r="L89" s="9" t="n">
        <f aca="false">L88</f>
        <v>1.4</v>
      </c>
      <c r="M89" s="6" t="n">
        <f aca="false">M88</f>
        <v>1004.5</v>
      </c>
      <c r="N89" s="10" t="n">
        <f aca="false">N88</f>
        <v>0.285714285714286</v>
      </c>
      <c r="O89" s="6" t="n">
        <f aca="false">O88</f>
        <v>289</v>
      </c>
      <c r="P89" s="9" t="n">
        <f aca="false">P88</f>
        <v>1.33</v>
      </c>
      <c r="Q89" s="6" t="n">
        <f aca="false">O89/R89</f>
        <v>1164.75757575758</v>
      </c>
      <c r="R89" s="10" t="n">
        <f aca="false">(P89-1)/P89</f>
        <v>0.24812030075188</v>
      </c>
      <c r="S89" s="6" t="n">
        <f aca="false">S88</f>
        <v>300</v>
      </c>
      <c r="T89" s="7" t="n">
        <f aca="false">T88</f>
        <v>298</v>
      </c>
      <c r="U89" s="9" t="n">
        <f aca="false">U88</f>
        <v>1.6</v>
      </c>
      <c r="V89" s="7" t="n">
        <f aca="false">V88</f>
        <v>14.5</v>
      </c>
      <c r="W89" s="11" t="n">
        <f aca="false">(U89-1)*V89*0.23/(U89*V89+1)</f>
        <v>0.0826859504132231</v>
      </c>
      <c r="X89" s="6" t="n">
        <f aca="false">X88</f>
        <v>42670000</v>
      </c>
      <c r="Y89" s="10" t="n">
        <f aca="false">Y88</f>
        <v>0.48</v>
      </c>
      <c r="Z89" s="9" t="n">
        <f aca="false">Z88</f>
        <v>0.7</v>
      </c>
      <c r="AA89" s="10" t="n">
        <f aca="false">AA88</f>
        <v>0.55</v>
      </c>
      <c r="AB89" s="11" t="n">
        <f aca="false">AA89+W89*(1-AA89)</f>
        <v>0.58720867768595</v>
      </c>
      <c r="AC89" s="10" t="n">
        <f aca="false">AR89/(AR89-1)*(1-EXP(-(AR89-1)/AR89*Y89))</f>
        <v>0.386529971603442</v>
      </c>
      <c r="AD89" s="12" t="n">
        <f aca="false">AB89*Z89</f>
        <v>0.411046074380165</v>
      </c>
      <c r="AE89" s="9" t="n">
        <f aca="false">AE88</f>
        <v>0.45</v>
      </c>
      <c r="AF89" s="10" t="n">
        <f aca="false">AF88</f>
        <v>0.73</v>
      </c>
      <c r="AG89" s="11" t="n">
        <f aca="false">AE89/AF89</f>
        <v>0.616438356164384</v>
      </c>
      <c r="AH89" s="9" t="n">
        <f aca="false">AH88</f>
        <v>0.75</v>
      </c>
      <c r="AI89" s="10" t="n">
        <f aca="false">AI88</f>
        <v>0.75</v>
      </c>
      <c r="AJ89" s="9" t="n">
        <f aca="false">AJ88</f>
        <v>0.45572504588898</v>
      </c>
      <c r="AK89" s="13" t="n">
        <f aca="false">IF(ISERR(AJ89*CH89),0.35,AJ89*CH89)</f>
        <v>0.35</v>
      </c>
      <c r="AL89" s="9" t="n">
        <f aca="false">AL88</f>
        <v>0.175</v>
      </c>
      <c r="AM89" s="14" t="n">
        <f aca="false">AL89*CK89/3600000000*CC89*X89</f>
        <v>11.1295712537303</v>
      </c>
      <c r="AN89" s="8" t="n">
        <f aca="false">IF(ISERR(BX89),320,BX89-AI89*(BX89-S89))</f>
        <v>320</v>
      </c>
      <c r="AO89" s="8" t="n">
        <f aca="false">IF(ISERR(BP89),320,BP89-AH89*(BP89-S89))</f>
        <v>320</v>
      </c>
      <c r="AP89" s="9" t="n">
        <f aca="false">AP88</f>
        <v>0.75</v>
      </c>
      <c r="AQ89" s="10" t="n">
        <f aca="false">AQ88</f>
        <v>0.8</v>
      </c>
      <c r="AR89" s="10" t="n">
        <f aca="false">AR88</f>
        <v>16</v>
      </c>
      <c r="AS89" s="14" t="n">
        <f aca="false">PI()/4*AP89*AP89*AQ89</f>
        <v>0.353429173528852</v>
      </c>
      <c r="AT89" s="6" t="n">
        <f aca="false">AT88</f>
        <v>1500</v>
      </c>
      <c r="AU89" s="15" t="n">
        <f aca="false">(SQRT(2)-1)/2/SQRT(2)</f>
        <v>0.146446609406726</v>
      </c>
      <c r="AV89" s="14" t="n">
        <f aca="false">2*2*PI()*AU89*AU89/3/2*COS(PI()/180*45)*0.6/SQRT(2)/AW89</f>
        <v>0.00449176737043873</v>
      </c>
      <c r="AW89" s="6" t="n">
        <f aca="false">AW88</f>
        <v>3</v>
      </c>
      <c r="AX89" s="16" t="n">
        <f aca="false">AV89/100*SQRT(2*B89*1000/J89/AN89*(B89-H89)*1000)</f>
        <v>0.0348233748141828</v>
      </c>
      <c r="AY89" s="16" t="n">
        <f aca="false">AS89*Y89*B89/J89/AN89*AT89/60</f>
        <v>0.0106213471138897</v>
      </c>
      <c r="AZ89" s="8" t="n">
        <f aca="false">AX89*3600</f>
        <v>125.364149331058</v>
      </c>
      <c r="BA89" s="12" t="n">
        <f aca="false">AB89*Z89/Y89/U89/V89*Q89/M89</f>
        <v>0.0428003071236645</v>
      </c>
      <c r="BB89" s="12" t="n">
        <f aca="false">Q89/M89</f>
        <v>1.15953964734453</v>
      </c>
      <c r="BC89" s="12" t="n">
        <f aca="false">T89/S89</f>
        <v>0.993333333333333</v>
      </c>
      <c r="BD89" s="17" t="n">
        <f aca="false">X89/M89/S89*BA89</f>
        <v>6.06035873557911</v>
      </c>
      <c r="BE89" s="12" t="n">
        <f aca="false">BD89*(1-AL89-AJ89)</f>
        <v>2.23793869397729</v>
      </c>
      <c r="BF89" s="14" t="e">
        <f aca="false">H89/(H89-I89)*(C89+G89)/(C89-D89)*(C89-D89)/B89</f>
        <v>#VALUE!</v>
      </c>
      <c r="BG89" s="12" t="n">
        <f aca="false">Y89*AS89/1000*AT89/60*100/AV89</f>
        <v>94.4205194208882</v>
      </c>
      <c r="BH89" s="14" t="n">
        <f aca="false">1/(1-BG89*BG89/2/J89/AN89)</f>
        <v>1.05101276828643</v>
      </c>
      <c r="BI89" s="14" t="n">
        <f aca="false">B89/H89</f>
        <v>2.09090909090909</v>
      </c>
      <c r="BK89" s="13" t="e">
        <f aca="false">(1+(1+((1+BA89)*BB89-1)*BC89+BE89)*AE89*(1-(BF89*BH89)^R89))^(1/N89)</f>
        <v>#VALUE!</v>
      </c>
      <c r="BL89" s="8" t="e">
        <f aca="false">BK89*(C89-D89)</f>
        <v>#VALUE!</v>
      </c>
      <c r="BM89" s="12" t="n">
        <f aca="false">B89</f>
        <v>230</v>
      </c>
      <c r="BO89" s="8" t="n">
        <f aca="false">(1+((1+BA89)*BB89-1)*BC89+BE89)*M89*S89/Q89*1/(1+BA89)</f>
        <v>854.896511416567</v>
      </c>
      <c r="BP89" s="8" t="e">
        <f aca="false">(1+((BK89)^N89-1)/AF89)*S89</f>
        <v>#VALUE!</v>
      </c>
      <c r="BQ89" s="14" t="e">
        <f aca="false">(1-1/(1+BA89)*M89*S89/Q89/BO89/AE89*((BK89)^N89-1))^(1/R89)</f>
        <v>#VALUE!</v>
      </c>
      <c r="BR89" s="8" t="e">
        <f aca="false">(C89+G89)/BQ89</f>
        <v>#VALUE!</v>
      </c>
      <c r="BS89" s="14" t="e">
        <f aca="false">B89/BR89</f>
        <v>#VALUE!</v>
      </c>
      <c r="BT89" s="18" t="e">
        <f aca="false">BV89/BU89</f>
        <v>#VALUE!</v>
      </c>
      <c r="BU89" s="19" t="e">
        <f aca="false">BL89-E89</f>
        <v>#VALUE!</v>
      </c>
      <c r="BV89" s="12" t="n">
        <f aca="false">BM89+F89</f>
        <v>230</v>
      </c>
      <c r="BW89" s="9" t="n">
        <f aca="false">BW88</f>
        <v>0.408</v>
      </c>
      <c r="BX89" s="8" t="e">
        <f aca="false">(1+((BV89/BU89)^N89-1)/BW89)*AO89</f>
        <v>#VALUE!</v>
      </c>
      <c r="BY89" s="13" t="e">
        <f aca="false">AY89*M89*AN89/BW89*((BV89/BU89)^N89-1)/1000</f>
        <v>#VALUE!</v>
      </c>
      <c r="BZ89" s="11" t="e">
        <f aca="false">BY89/CF89</f>
        <v>#VALUE!</v>
      </c>
      <c r="CA89" s="11" t="n">
        <f aca="false">(CB89-CD89)/CB89</f>
        <v>0.969514092967818</v>
      </c>
      <c r="CB89" s="13" t="n">
        <f aca="false">CC89/AS89/AT89*60</f>
        <v>3.28020419056041</v>
      </c>
      <c r="CC89" s="13" t="n">
        <f aca="false">X89*BA89*AX89*AJ89/1000</f>
        <v>28.982996401891</v>
      </c>
      <c r="CD89" s="9" t="n">
        <f aca="false">CD88</f>
        <v>0.1</v>
      </c>
      <c r="CE89" s="20" t="n">
        <f aca="false">(CB89-CD89)*AS89*AT89/60</f>
        <v>28.0994234680689</v>
      </c>
      <c r="CF89" s="20" t="e">
        <f aca="false">CE89-BY89</f>
        <v>#VALUE!</v>
      </c>
      <c r="CG89" s="13" t="e">
        <f aca="false">CF89/AS89/AT89*60</f>
        <v>#VALUE!</v>
      </c>
      <c r="CH89" s="11" t="e">
        <f aca="false">CG89/CB89</f>
        <v>#VALUE!</v>
      </c>
      <c r="CI89" s="21" t="n">
        <f aca="false">3.6/X89/AK89*1000000000</f>
        <v>241.05259633734</v>
      </c>
      <c r="CJ89" s="8" t="n">
        <f aca="false">BO89-273</f>
        <v>581.896511416567</v>
      </c>
      <c r="CK89" s="8" t="n">
        <f aca="false">3600000/X89/AJ89*1000</f>
        <v>185.13006796344</v>
      </c>
    </row>
    <row r="90" customFormat="false" ht="15" hidden="false" customHeight="false" outlineLevel="0" collapsed="false">
      <c r="B90" s="6" t="n">
        <f aca="false">B78</f>
        <v>250</v>
      </c>
      <c r="C90" s="7" t="n">
        <f aca="false">C89</f>
        <v>100</v>
      </c>
      <c r="D90" s="6" t="n">
        <f aca="false">D89</f>
        <v>2</v>
      </c>
      <c r="E90" s="7" t="n">
        <f aca="false">E89</f>
        <v>3.7</v>
      </c>
      <c r="F90" s="6" t="n">
        <f aca="false">F89</f>
        <v>0</v>
      </c>
      <c r="G90" s="7" t="n">
        <f aca="false">G89</f>
        <v>2</v>
      </c>
      <c r="H90" s="8" t="n">
        <f aca="false">IF(ISERR(BR90),C90+10,BR90)</f>
        <v>110</v>
      </c>
      <c r="I90" s="6" t="n">
        <f aca="false">I89</f>
        <v>10</v>
      </c>
      <c r="J90" s="7" t="n">
        <f aca="false">J89</f>
        <v>287</v>
      </c>
      <c r="K90" s="6" t="n">
        <f aca="false">K89</f>
        <v>287</v>
      </c>
      <c r="L90" s="9" t="n">
        <f aca="false">L89</f>
        <v>1.4</v>
      </c>
      <c r="M90" s="6" t="n">
        <f aca="false">M89</f>
        <v>1004.5</v>
      </c>
      <c r="N90" s="10" t="n">
        <f aca="false">N89</f>
        <v>0.285714285714286</v>
      </c>
      <c r="O90" s="6" t="n">
        <f aca="false">O89</f>
        <v>289</v>
      </c>
      <c r="P90" s="9" t="n">
        <f aca="false">P89</f>
        <v>1.33</v>
      </c>
      <c r="Q90" s="6" t="n">
        <f aca="false">O90/R90</f>
        <v>1164.75757575758</v>
      </c>
      <c r="R90" s="10" t="n">
        <f aca="false">(P90-1)/P90</f>
        <v>0.24812030075188</v>
      </c>
      <c r="S90" s="6" t="n">
        <f aca="false">S89</f>
        <v>300</v>
      </c>
      <c r="T90" s="7" t="n">
        <f aca="false">T89</f>
        <v>298</v>
      </c>
      <c r="U90" s="9" t="n">
        <f aca="false">U89</f>
        <v>1.6</v>
      </c>
      <c r="V90" s="7" t="n">
        <f aca="false">V89</f>
        <v>14.5</v>
      </c>
      <c r="W90" s="11" t="n">
        <f aca="false">(U90-1)*V90*0.23/(U90*V90+1)</f>
        <v>0.0826859504132231</v>
      </c>
      <c r="X90" s="6" t="n">
        <f aca="false">X89</f>
        <v>42670000</v>
      </c>
      <c r="Y90" s="10" t="n">
        <f aca="false">Y89</f>
        <v>0.48</v>
      </c>
      <c r="Z90" s="9" t="n">
        <f aca="false">Z89</f>
        <v>0.7</v>
      </c>
      <c r="AA90" s="10" t="n">
        <f aca="false">AA89</f>
        <v>0.55</v>
      </c>
      <c r="AB90" s="11" t="n">
        <f aca="false">AA90+W90*(1-AA90)</f>
        <v>0.58720867768595</v>
      </c>
      <c r="AC90" s="10" t="n">
        <f aca="false">AR90/(AR90-1)*(1-EXP(-(AR90-1)/AR90*Y90))</f>
        <v>0.386529971603442</v>
      </c>
      <c r="AD90" s="12" t="n">
        <f aca="false">AB90*Z90</f>
        <v>0.411046074380165</v>
      </c>
      <c r="AE90" s="9" t="n">
        <f aca="false">AE89</f>
        <v>0.45</v>
      </c>
      <c r="AF90" s="10" t="n">
        <f aca="false">AF89</f>
        <v>0.73</v>
      </c>
      <c r="AG90" s="11" t="n">
        <f aca="false">AE90/AF90</f>
        <v>0.616438356164384</v>
      </c>
      <c r="AH90" s="9" t="n">
        <f aca="false">AH89</f>
        <v>0.75</v>
      </c>
      <c r="AI90" s="10" t="n">
        <f aca="false">AI89</f>
        <v>0.75</v>
      </c>
      <c r="AJ90" s="9" t="n">
        <f aca="false">AJ89</f>
        <v>0.45572504588898</v>
      </c>
      <c r="AK90" s="13" t="n">
        <f aca="false">IF(ISERR(AJ90*CH90),0.35,AJ90*CH90)</f>
        <v>0.35</v>
      </c>
      <c r="AL90" s="9" t="n">
        <f aca="false">AL89</f>
        <v>0.175</v>
      </c>
      <c r="AM90" s="14" t="n">
        <f aca="false">AL90*CK90/3600000000*CC90*X90</f>
        <v>12.5330829890611</v>
      </c>
      <c r="AN90" s="8" t="n">
        <f aca="false">IF(ISERR(BX90),320,BX90-AI90*(BX90-S90))</f>
        <v>320</v>
      </c>
      <c r="AO90" s="8" t="n">
        <f aca="false">IF(ISERR(BP90),320,BP90-AH90*(BP90-S90))</f>
        <v>320</v>
      </c>
      <c r="AP90" s="9" t="n">
        <f aca="false">AP89</f>
        <v>0.75</v>
      </c>
      <c r="AQ90" s="10" t="n">
        <f aca="false">AQ89</f>
        <v>0.8</v>
      </c>
      <c r="AR90" s="10" t="n">
        <f aca="false">AR89</f>
        <v>16</v>
      </c>
      <c r="AS90" s="14" t="n">
        <f aca="false">PI()/4*AP90*AP90*AQ90</f>
        <v>0.353429173528852</v>
      </c>
      <c r="AT90" s="6" t="n">
        <f aca="false">AT89</f>
        <v>1500</v>
      </c>
      <c r="AU90" s="15" t="n">
        <f aca="false">(SQRT(2)-1)/2/SQRT(2)</f>
        <v>0.146446609406726</v>
      </c>
      <c r="AV90" s="14" t="n">
        <f aca="false">2*2*PI()*AU90*AU90/3/2*COS(PI()/180*45)*0.6/SQRT(2)/AW90</f>
        <v>0.00449176737043873</v>
      </c>
      <c r="AW90" s="6" t="n">
        <f aca="false">AW89</f>
        <v>3</v>
      </c>
      <c r="AX90" s="16" t="n">
        <f aca="false">AV90/100*SQRT(2*B90*1000/J90/AN90*(B90-H90)*1000)</f>
        <v>0.0392148301632958</v>
      </c>
      <c r="AY90" s="16" t="n">
        <f aca="false">AS90*Y90*B90/J90/AN90*AT90/60</f>
        <v>0.0115449425150975</v>
      </c>
      <c r="AZ90" s="8" t="n">
        <f aca="false">AX90*3600</f>
        <v>141.173388587865</v>
      </c>
      <c r="BA90" s="12" t="n">
        <f aca="false">AB90*Z90/Y90/U90/V90*Q90/M90</f>
        <v>0.0428003071236645</v>
      </c>
      <c r="BB90" s="12" t="n">
        <f aca="false">Q90/M90</f>
        <v>1.15953964734453</v>
      </c>
      <c r="BC90" s="12" t="n">
        <f aca="false">T90/S90</f>
        <v>0.993333333333333</v>
      </c>
      <c r="BD90" s="17" t="n">
        <f aca="false">X90/M90/S90*BA90</f>
        <v>6.06035873557911</v>
      </c>
      <c r="BE90" s="12" t="n">
        <f aca="false">BD90*(1-AL90-AJ90)</f>
        <v>2.23793869397729</v>
      </c>
      <c r="BF90" s="14" t="e">
        <f aca="false">H90/(H90-I90)*(C90+G90)/(C90-D90)*(C90-D90)/B90</f>
        <v>#VALUE!</v>
      </c>
      <c r="BG90" s="12" t="n">
        <f aca="false">Y90*AS90/1000*AT90/60*100/AV90</f>
        <v>94.4205194208882</v>
      </c>
      <c r="BH90" s="14" t="n">
        <f aca="false">1/(1-BG90*BG90/2/J90/AN90)</f>
        <v>1.05101276828643</v>
      </c>
      <c r="BI90" s="14" t="n">
        <f aca="false">B90/H90</f>
        <v>2.27272727272727</v>
      </c>
      <c r="BK90" s="13" t="e">
        <f aca="false">(1+(1+((1+BA90)*BB90-1)*BC90+BE90)*AE90*(1-(BF90*BH90)^R90))^(1/N90)</f>
        <v>#VALUE!</v>
      </c>
      <c r="BL90" s="8" t="e">
        <f aca="false">BK90*(C90-D90)</f>
        <v>#VALUE!</v>
      </c>
      <c r="BM90" s="12" t="n">
        <f aca="false">B90</f>
        <v>250</v>
      </c>
      <c r="BO90" s="8" t="n">
        <f aca="false">(1+((1+BA90)*BB90-1)*BC90+BE90)*M90*S90/Q90*1/(1+BA90)</f>
        <v>854.896511416567</v>
      </c>
      <c r="BP90" s="8" t="e">
        <f aca="false">(1+((BK90)^N90-1)/AF90)*S90</f>
        <v>#VALUE!</v>
      </c>
      <c r="BQ90" s="14" t="e">
        <f aca="false">(1-1/(1+BA90)*M90*S90/Q90/BO90/AE90*((BK90)^N90-1))^(1/R90)</f>
        <v>#VALUE!</v>
      </c>
      <c r="BR90" s="8" t="e">
        <f aca="false">(C90+G90)/BQ90</f>
        <v>#VALUE!</v>
      </c>
      <c r="BS90" s="14" t="e">
        <f aca="false">B90/BR90</f>
        <v>#VALUE!</v>
      </c>
      <c r="BT90" s="18" t="e">
        <f aca="false">BV90/BU90</f>
        <v>#VALUE!</v>
      </c>
      <c r="BU90" s="19" t="e">
        <f aca="false">BL90-E90</f>
        <v>#VALUE!</v>
      </c>
      <c r="BV90" s="12" t="n">
        <f aca="false">BM90+F90</f>
        <v>250</v>
      </c>
      <c r="BW90" s="9" t="n">
        <f aca="false">BW89</f>
        <v>0.408</v>
      </c>
      <c r="BX90" s="8" t="e">
        <f aca="false">(1+((BV90/BU90)^N90-1)/BW90)*AO90</f>
        <v>#VALUE!</v>
      </c>
      <c r="BY90" s="13" t="e">
        <f aca="false">AY90*M90*AN90/BW90*((BV90/BU90)^N90-1)/1000</f>
        <v>#VALUE!</v>
      </c>
      <c r="BZ90" s="11" t="e">
        <f aca="false">BY90/CF90</f>
        <v>#VALUE!</v>
      </c>
      <c r="CA90" s="11" t="n">
        <f aca="false">(CB90-CD90)/CB90</f>
        <v>0.972928043734697</v>
      </c>
      <c r="CB90" s="13" t="n">
        <f aca="false">CC90/AS90/AT90*60</f>
        <v>3.69385939530961</v>
      </c>
      <c r="CC90" s="13" t="n">
        <f aca="false">X90*BA90*AX90*AJ90/1000</f>
        <v>32.6379418304015</v>
      </c>
      <c r="CD90" s="9" t="n">
        <f aca="false">CD89</f>
        <v>0.1</v>
      </c>
      <c r="CE90" s="20" t="n">
        <f aca="false">(CB90-CD90)*AS90*AT90/60</f>
        <v>31.7543688965794</v>
      </c>
      <c r="CF90" s="20" t="e">
        <f aca="false">CE90-BY90</f>
        <v>#VALUE!</v>
      </c>
      <c r="CG90" s="13" t="e">
        <f aca="false">CF90/AS90/AT90*60</f>
        <v>#VALUE!</v>
      </c>
      <c r="CH90" s="11" t="e">
        <f aca="false">CG90/CB90</f>
        <v>#VALUE!</v>
      </c>
      <c r="CI90" s="21" t="n">
        <f aca="false">3.6/X90/AK90*1000000000</f>
        <v>241.05259633734</v>
      </c>
      <c r="CJ90" s="8" t="n">
        <f aca="false">BO90-273</f>
        <v>581.896511416567</v>
      </c>
      <c r="CK90" s="8" t="n">
        <f aca="false">3600000/X90/AJ90*1000</f>
        <v>185.13006796344</v>
      </c>
    </row>
    <row r="91" customFormat="false" ht="15" hidden="false" customHeight="false" outlineLevel="0" collapsed="false">
      <c r="B91" s="6" t="n">
        <f aca="false">B79</f>
        <v>280</v>
      </c>
      <c r="C91" s="7" t="n">
        <f aca="false">C90</f>
        <v>100</v>
      </c>
      <c r="D91" s="6" t="n">
        <f aca="false">D90</f>
        <v>2</v>
      </c>
      <c r="E91" s="7" t="n">
        <f aca="false">E90</f>
        <v>3.7</v>
      </c>
      <c r="F91" s="6" t="n">
        <f aca="false">F90</f>
        <v>0</v>
      </c>
      <c r="G91" s="7" t="n">
        <f aca="false">G90</f>
        <v>2</v>
      </c>
      <c r="H91" s="8" t="n">
        <f aca="false">IF(ISERR(BR91),C91+10,BR91)</f>
        <v>110</v>
      </c>
      <c r="I91" s="6" t="n">
        <f aca="false">I90</f>
        <v>10</v>
      </c>
      <c r="J91" s="7" t="n">
        <f aca="false">J90</f>
        <v>287</v>
      </c>
      <c r="K91" s="6" t="n">
        <f aca="false">K90</f>
        <v>287</v>
      </c>
      <c r="L91" s="9" t="n">
        <f aca="false">L90</f>
        <v>1.4</v>
      </c>
      <c r="M91" s="6" t="n">
        <f aca="false">M90</f>
        <v>1004.5</v>
      </c>
      <c r="N91" s="10" t="n">
        <f aca="false">N90</f>
        <v>0.285714285714286</v>
      </c>
      <c r="O91" s="6" t="n">
        <f aca="false">O90</f>
        <v>289</v>
      </c>
      <c r="P91" s="9" t="n">
        <f aca="false">P90</f>
        <v>1.33</v>
      </c>
      <c r="Q91" s="6" t="n">
        <f aca="false">O91/R91</f>
        <v>1164.75757575758</v>
      </c>
      <c r="R91" s="10" t="n">
        <f aca="false">(P91-1)/P91</f>
        <v>0.24812030075188</v>
      </c>
      <c r="S91" s="6" t="n">
        <f aca="false">S90</f>
        <v>300</v>
      </c>
      <c r="T91" s="7" t="n">
        <f aca="false">T90</f>
        <v>298</v>
      </c>
      <c r="U91" s="9" t="n">
        <f aca="false">U90</f>
        <v>1.6</v>
      </c>
      <c r="V91" s="7" t="n">
        <f aca="false">V90</f>
        <v>14.5</v>
      </c>
      <c r="W91" s="11" t="n">
        <f aca="false">(U91-1)*V91*0.23/(U91*V91+1)</f>
        <v>0.0826859504132231</v>
      </c>
      <c r="X91" s="6" t="n">
        <f aca="false">X90</f>
        <v>42670000</v>
      </c>
      <c r="Y91" s="10" t="n">
        <f aca="false">Y90</f>
        <v>0.48</v>
      </c>
      <c r="Z91" s="9" t="n">
        <f aca="false">Z90</f>
        <v>0.7</v>
      </c>
      <c r="AA91" s="10" t="n">
        <f aca="false">AA90</f>
        <v>0.55</v>
      </c>
      <c r="AB91" s="11" t="n">
        <f aca="false">AA91+W91*(1-AA91)</f>
        <v>0.58720867768595</v>
      </c>
      <c r="AC91" s="10" t="n">
        <f aca="false">AR91/(AR91-1)*(1-EXP(-(AR91-1)/AR91*Y91))</f>
        <v>0.386529971603442</v>
      </c>
      <c r="AD91" s="12" t="n">
        <f aca="false">AB91*Z91</f>
        <v>0.411046074380165</v>
      </c>
      <c r="AE91" s="9" t="n">
        <f aca="false">AE90</f>
        <v>0.45</v>
      </c>
      <c r="AF91" s="10" t="n">
        <f aca="false">AF90</f>
        <v>0.73</v>
      </c>
      <c r="AG91" s="11" t="n">
        <f aca="false">AE91/AF91</f>
        <v>0.616438356164384</v>
      </c>
      <c r="AH91" s="9" t="n">
        <f aca="false">AH90</f>
        <v>0.75</v>
      </c>
      <c r="AI91" s="10" t="n">
        <f aca="false">AI90</f>
        <v>0.75</v>
      </c>
      <c r="AJ91" s="9" t="n">
        <f aca="false">AJ90</f>
        <v>0.45572504588898</v>
      </c>
      <c r="AK91" s="13" t="n">
        <f aca="false">IF(ISERR(AJ91*CH91),0.35,AJ91*CH91)</f>
        <v>0.35</v>
      </c>
      <c r="AL91" s="9" t="n">
        <f aca="false">AL90</f>
        <v>0.175</v>
      </c>
      <c r="AM91" s="14" t="n">
        <f aca="false">AL91*CK91/3600000000*CC91*X91</f>
        <v>14.6159608006638</v>
      </c>
      <c r="AN91" s="8" t="n">
        <f aca="false">IF(ISERR(BX91),320,BX91-AI91*(BX91-S91))</f>
        <v>320</v>
      </c>
      <c r="AO91" s="8" t="n">
        <f aca="false">IF(ISERR(BP91),320,BP91-AH91*(BP91-S91))</f>
        <v>320</v>
      </c>
      <c r="AP91" s="9" t="n">
        <f aca="false">AP90</f>
        <v>0.75</v>
      </c>
      <c r="AQ91" s="10" t="n">
        <f aca="false">AQ90</f>
        <v>0.8</v>
      </c>
      <c r="AR91" s="10" t="n">
        <f aca="false">AR90</f>
        <v>16</v>
      </c>
      <c r="AS91" s="14" t="n">
        <f aca="false">PI()/4*AP91*AP91*AQ91</f>
        <v>0.353429173528852</v>
      </c>
      <c r="AT91" s="6" t="n">
        <f aca="false">AT90</f>
        <v>1500</v>
      </c>
      <c r="AU91" s="15" t="n">
        <f aca="false">(SQRT(2)-1)/2/SQRT(2)</f>
        <v>0.146446609406726</v>
      </c>
      <c r="AV91" s="14" t="n">
        <f aca="false">2*2*PI()*AU91*AU91/3/2*COS(PI()/180*45)*0.6/SQRT(2)/AW91</f>
        <v>0.00449176737043873</v>
      </c>
      <c r="AW91" s="6" t="n">
        <f aca="false">AW90</f>
        <v>3</v>
      </c>
      <c r="AX91" s="16" t="n">
        <f aca="false">AV91/100*SQRT(2*B91*1000/J91/AN91*(B91-H91)*1000)</f>
        <v>0.0457319576493412</v>
      </c>
      <c r="AY91" s="16" t="n">
        <f aca="false">AS91*Y91*B91/J91/AN91*AT91/60</f>
        <v>0.0129303356169092</v>
      </c>
      <c r="AZ91" s="8" t="n">
        <f aca="false">AX91*3600</f>
        <v>164.635047537628</v>
      </c>
      <c r="BA91" s="12" t="n">
        <f aca="false">AB91*Z91/Y91/U91/V91*Q91/M91</f>
        <v>0.0428003071236645</v>
      </c>
      <c r="BB91" s="12" t="n">
        <f aca="false">Q91/M91</f>
        <v>1.15953964734453</v>
      </c>
      <c r="BC91" s="12" t="n">
        <f aca="false">T91/S91</f>
        <v>0.993333333333333</v>
      </c>
      <c r="BD91" s="17" t="n">
        <f aca="false">X91/M91/S91*BA91</f>
        <v>6.06035873557911</v>
      </c>
      <c r="BE91" s="12" t="n">
        <f aca="false">BD91*(1-AL91-AJ91)</f>
        <v>2.23793869397729</v>
      </c>
      <c r="BF91" s="14" t="e">
        <f aca="false">H91/(H91-I91)*(C91+G91)/(C91-D91)*(C91-D91)/B91</f>
        <v>#VALUE!</v>
      </c>
      <c r="BG91" s="12" t="n">
        <f aca="false">Y91*AS91/1000*AT91/60*100/AV91</f>
        <v>94.4205194208882</v>
      </c>
      <c r="BH91" s="14" t="n">
        <f aca="false">1/(1-BG91*BG91/2/J91/AN91)</f>
        <v>1.05101276828643</v>
      </c>
      <c r="BI91" s="14" t="n">
        <f aca="false">B91/H91</f>
        <v>2.54545454545455</v>
      </c>
      <c r="BK91" s="13" t="e">
        <f aca="false">(1+(1+((1+BA91)*BB91-1)*BC91+BE91)*AE91*(1-(BF91*BH91)^R91))^(1/N91)</f>
        <v>#VALUE!</v>
      </c>
      <c r="BL91" s="8" t="e">
        <f aca="false">BK91*(C91-D91)</f>
        <v>#VALUE!</v>
      </c>
      <c r="BM91" s="12" t="n">
        <f aca="false">B91</f>
        <v>280</v>
      </c>
      <c r="BO91" s="8" t="n">
        <f aca="false">(1+((1+BA91)*BB91-1)*BC91+BE91)*M91*S91/Q91*1/(1+BA91)</f>
        <v>854.896511416567</v>
      </c>
      <c r="BP91" s="8" t="e">
        <f aca="false">(1+((BK91)^N91-1)/AF91)*S91</f>
        <v>#VALUE!</v>
      </c>
      <c r="BQ91" s="14" t="e">
        <f aca="false">(1-1/(1+BA91)*M91*S91/Q91/BO91/AE91*((BK91)^N91-1))^(1/R91)</f>
        <v>#VALUE!</v>
      </c>
      <c r="BR91" s="8" t="e">
        <f aca="false">(C91+G91)/BQ91</f>
        <v>#VALUE!</v>
      </c>
      <c r="BS91" s="14" t="e">
        <f aca="false">B91/BR91</f>
        <v>#VALUE!</v>
      </c>
      <c r="BT91" s="18" t="e">
        <f aca="false">BV91/BU91</f>
        <v>#VALUE!</v>
      </c>
      <c r="BU91" s="19" t="e">
        <f aca="false">BL91-E91</f>
        <v>#VALUE!</v>
      </c>
      <c r="BV91" s="12" t="n">
        <f aca="false">BM91+F91</f>
        <v>280</v>
      </c>
      <c r="BW91" s="9" t="n">
        <f aca="false">BW90</f>
        <v>0.408</v>
      </c>
      <c r="BX91" s="8" t="e">
        <f aca="false">(1+((BV91/BU91)^N91-1)/BW91)*AO91</f>
        <v>#VALUE!</v>
      </c>
      <c r="BY91" s="13" t="e">
        <f aca="false">AY91*M91*AN91/BW91*((BV91/BU91)^N91-1)/1000</f>
        <v>#VALUE!</v>
      </c>
      <c r="BZ91" s="11" t="e">
        <f aca="false">BY91/CF91</f>
        <v>#VALUE!</v>
      </c>
      <c r="CA91" s="11" t="n">
        <f aca="false">(CB91-CD91)/CB91</f>
        <v>0.976785989017304</v>
      </c>
      <c r="CB91" s="13" t="n">
        <f aca="false">CC91/AS91/AT91*60</f>
        <v>4.30774328807454</v>
      </c>
      <c r="CC91" s="13" t="n">
        <f aca="false">X91*BA91*AX91*AJ91/1000</f>
        <v>38.0620537519661</v>
      </c>
      <c r="CD91" s="9" t="n">
        <f aca="false">CD90</f>
        <v>0.1</v>
      </c>
      <c r="CE91" s="20" t="n">
        <f aca="false">(CB91-CD91)*AS91*AT91/60</f>
        <v>37.178480818144</v>
      </c>
      <c r="CF91" s="20" t="e">
        <f aca="false">CE91-BY91</f>
        <v>#VALUE!</v>
      </c>
      <c r="CG91" s="13" t="e">
        <f aca="false">CF91/AS91/AT91*60</f>
        <v>#VALUE!</v>
      </c>
      <c r="CH91" s="11" t="e">
        <f aca="false">CG91/CB91</f>
        <v>#VALUE!</v>
      </c>
      <c r="CI91" s="21" t="n">
        <f aca="false">3.6/X91/AK91*1000000000</f>
        <v>241.05259633734</v>
      </c>
      <c r="CJ91" s="8" t="n">
        <f aca="false">BO91-273</f>
        <v>581.896511416567</v>
      </c>
      <c r="CK91" s="8" t="n">
        <f aca="false">3600000/X91/AJ91*1000</f>
        <v>185.13006796344</v>
      </c>
    </row>
    <row r="92" customFormat="false" ht="15" hidden="false" customHeight="false" outlineLevel="0" collapsed="false">
      <c r="B92" s="6" t="n">
        <f aca="false">B80</f>
        <v>302</v>
      </c>
      <c r="C92" s="7" t="n">
        <f aca="false">C91</f>
        <v>100</v>
      </c>
      <c r="D92" s="6" t="n">
        <f aca="false">D91</f>
        <v>2</v>
      </c>
      <c r="E92" s="7" t="n">
        <f aca="false">E91</f>
        <v>3.7</v>
      </c>
      <c r="F92" s="6" t="n">
        <f aca="false">F91</f>
        <v>0</v>
      </c>
      <c r="G92" s="7" t="n">
        <f aca="false">G91</f>
        <v>2</v>
      </c>
      <c r="H92" s="8" t="n">
        <f aca="false">IF(ISERR(BR92),C92+10,BR92)</f>
        <v>110</v>
      </c>
      <c r="I92" s="6" t="n">
        <f aca="false">I91</f>
        <v>10</v>
      </c>
      <c r="J92" s="7" t="n">
        <f aca="false">J91</f>
        <v>287</v>
      </c>
      <c r="K92" s="6" t="n">
        <f aca="false">K91</f>
        <v>287</v>
      </c>
      <c r="L92" s="9" t="n">
        <f aca="false">L91</f>
        <v>1.4</v>
      </c>
      <c r="M92" s="6" t="n">
        <f aca="false">M91</f>
        <v>1004.5</v>
      </c>
      <c r="N92" s="10" t="n">
        <f aca="false">N91</f>
        <v>0.285714285714286</v>
      </c>
      <c r="O92" s="6" t="n">
        <f aca="false">O91</f>
        <v>289</v>
      </c>
      <c r="P92" s="9" t="n">
        <f aca="false">P91</f>
        <v>1.33</v>
      </c>
      <c r="Q92" s="6" t="n">
        <f aca="false">O92/R92</f>
        <v>1164.75757575758</v>
      </c>
      <c r="R92" s="10" t="n">
        <f aca="false">(P92-1)/P92</f>
        <v>0.24812030075188</v>
      </c>
      <c r="S92" s="6" t="n">
        <f aca="false">S91</f>
        <v>300</v>
      </c>
      <c r="T92" s="7" t="n">
        <f aca="false">T91</f>
        <v>298</v>
      </c>
      <c r="U92" s="9" t="n">
        <f aca="false">U91</f>
        <v>1.6</v>
      </c>
      <c r="V92" s="7" t="n">
        <f aca="false">V91</f>
        <v>14.5</v>
      </c>
      <c r="W92" s="11" t="n">
        <f aca="false">(U92-1)*V92*0.23/(U92*V92+1)</f>
        <v>0.0826859504132231</v>
      </c>
      <c r="X92" s="6" t="n">
        <f aca="false">X91</f>
        <v>42670000</v>
      </c>
      <c r="Y92" s="10" t="n">
        <f aca="false">Y91</f>
        <v>0.48</v>
      </c>
      <c r="Z92" s="9" t="n">
        <f aca="false">Z91</f>
        <v>0.7</v>
      </c>
      <c r="AA92" s="10" t="n">
        <f aca="false">AA91</f>
        <v>0.55</v>
      </c>
      <c r="AB92" s="11" t="n">
        <f aca="false">AA92+W92*(1-AA92)</f>
        <v>0.58720867768595</v>
      </c>
      <c r="AC92" s="10" t="n">
        <f aca="false">AR92/(AR92-1)*(1-EXP(-(AR92-1)/AR92*Y92))</f>
        <v>0.386529971603442</v>
      </c>
      <c r="AD92" s="12" t="n">
        <f aca="false">AB92*Z92</f>
        <v>0.411046074380165</v>
      </c>
      <c r="AE92" s="9" t="n">
        <f aca="false">AE91</f>
        <v>0.45</v>
      </c>
      <c r="AF92" s="10" t="n">
        <f aca="false">AF91</f>
        <v>0.73</v>
      </c>
      <c r="AG92" s="11" t="n">
        <f aca="false">AE92/AF92</f>
        <v>0.616438356164384</v>
      </c>
      <c r="AH92" s="9" t="n">
        <f aca="false">AH91</f>
        <v>0.75</v>
      </c>
      <c r="AI92" s="10" t="n">
        <f aca="false">AI91</f>
        <v>0.75</v>
      </c>
      <c r="AJ92" s="9" t="n">
        <f aca="false">AJ91</f>
        <v>0.45572504588898</v>
      </c>
      <c r="AK92" s="13" t="n">
        <f aca="false">IF(ISERR(AJ92*CH92),0.35,AJ92*CH92)</f>
        <v>0.35</v>
      </c>
      <c r="AL92" s="9" t="n">
        <f aca="false">AL91</f>
        <v>0.175</v>
      </c>
      <c r="AM92" s="14" t="n">
        <f aca="false">AL92*CK92/3600000000*CC92*X92</f>
        <v>16.1316198491506</v>
      </c>
      <c r="AN92" s="8" t="n">
        <f aca="false">IF(ISERR(BX92),320,BX92-AI92*(BX92-S92))</f>
        <v>320</v>
      </c>
      <c r="AO92" s="8" t="n">
        <f aca="false">IF(ISERR(BP92),320,BP92-AH92*(BP92-S92))</f>
        <v>320</v>
      </c>
      <c r="AP92" s="9" t="n">
        <f aca="false">AP91</f>
        <v>0.75</v>
      </c>
      <c r="AQ92" s="10" t="n">
        <f aca="false">AQ91</f>
        <v>0.8</v>
      </c>
      <c r="AR92" s="10" t="n">
        <f aca="false">AR91</f>
        <v>16</v>
      </c>
      <c r="AS92" s="14" t="n">
        <f aca="false">PI()/4*AP92*AP92*AQ92</f>
        <v>0.353429173528852</v>
      </c>
      <c r="AT92" s="6" t="n">
        <f aca="false">AT91</f>
        <v>1500</v>
      </c>
      <c r="AU92" s="15" t="n">
        <f aca="false">(SQRT(2)-1)/2/SQRT(2)</f>
        <v>0.146446609406726</v>
      </c>
      <c r="AV92" s="14" t="n">
        <f aca="false">2*2*PI()*AU92*AU92/3/2*COS(PI()/180*45)*0.6/SQRT(2)/AW92</f>
        <v>0.00449176737043873</v>
      </c>
      <c r="AW92" s="6" t="n">
        <f aca="false">AW91</f>
        <v>3</v>
      </c>
      <c r="AX92" s="16" t="n">
        <f aca="false">AV92/100*SQRT(2*B92*1000/J92/AN92*(B92-H92)*1000)</f>
        <v>0.0504743113243106</v>
      </c>
      <c r="AY92" s="16" t="n">
        <f aca="false">AS92*Y92*B92/J92/AN92*AT92/60</f>
        <v>0.0139462905582378</v>
      </c>
      <c r="AZ92" s="8" t="n">
        <f aca="false">AX92*3600</f>
        <v>181.707520767518</v>
      </c>
      <c r="BA92" s="12" t="n">
        <f aca="false">AB92*Z92/Y92/U92/V92*Q92/M92</f>
        <v>0.0428003071236645</v>
      </c>
      <c r="BB92" s="12" t="n">
        <f aca="false">Q92/M92</f>
        <v>1.15953964734453</v>
      </c>
      <c r="BC92" s="12" t="n">
        <f aca="false">T92/S92</f>
        <v>0.993333333333333</v>
      </c>
      <c r="BD92" s="17" t="n">
        <f aca="false">X92/M92/S92*BA92</f>
        <v>6.06035873557911</v>
      </c>
      <c r="BE92" s="12" t="n">
        <f aca="false">BD92*(1-AL92-AJ92)</f>
        <v>2.23793869397729</v>
      </c>
      <c r="BF92" s="14" t="e">
        <f aca="false">H92/(H92-I92)*(C92+G92)/(C92-D92)*(C92-D92)/B92</f>
        <v>#VALUE!</v>
      </c>
      <c r="BG92" s="12" t="n">
        <f aca="false">Y92*AS92/1000*AT92/60*100/AV92</f>
        <v>94.4205194208882</v>
      </c>
      <c r="BH92" s="14" t="n">
        <f aca="false">1/(1-BG92*BG92/2/J92/AN92)</f>
        <v>1.05101276828643</v>
      </c>
      <c r="BI92" s="14" t="n">
        <f aca="false">B92/H92</f>
        <v>2.74545454545455</v>
      </c>
      <c r="BK92" s="13" t="e">
        <f aca="false">(1+(1+((1+BA92)*BB92-1)*BC92+BE92)*AE92*(1-(BF92*BH92)^R92))^(1/N92)</f>
        <v>#VALUE!</v>
      </c>
      <c r="BL92" s="8" t="e">
        <f aca="false">BK92*(C92-D92)</f>
        <v>#VALUE!</v>
      </c>
      <c r="BM92" s="12" t="n">
        <f aca="false">B92</f>
        <v>302</v>
      </c>
      <c r="BO92" s="8" t="n">
        <f aca="false">(1+((1+BA92)*BB92-1)*BC92+BE92)*M92*S92/Q92*1/(1+BA92)</f>
        <v>854.896511416567</v>
      </c>
      <c r="BP92" s="8" t="e">
        <f aca="false">(1+((BK92)^N92-1)/AF92)*S92</f>
        <v>#VALUE!</v>
      </c>
      <c r="BQ92" s="14" t="e">
        <f aca="false">(1-1/(1+BA92)*M92*S92/Q92/BO92/AE92*((BK92)^N92-1))^(1/R92)</f>
        <v>#VALUE!</v>
      </c>
      <c r="BR92" s="8" t="e">
        <f aca="false">(C92+G92)/BQ92</f>
        <v>#VALUE!</v>
      </c>
      <c r="BS92" s="14" t="e">
        <f aca="false">B92/BR92</f>
        <v>#VALUE!</v>
      </c>
      <c r="BT92" s="18" t="e">
        <f aca="false">BV92/BU92</f>
        <v>#VALUE!</v>
      </c>
      <c r="BU92" s="19" t="e">
        <f aca="false">BL92-E92</f>
        <v>#VALUE!</v>
      </c>
      <c r="BV92" s="12" t="n">
        <f aca="false">BM92+F92</f>
        <v>302</v>
      </c>
      <c r="BW92" s="9" t="n">
        <f aca="false">BW91</f>
        <v>0.408</v>
      </c>
      <c r="BX92" s="8" t="e">
        <f aca="false">(1+((BV92/BU92)^N92-1)/BW92)*AO92</f>
        <v>#VALUE!</v>
      </c>
      <c r="BY92" s="13" t="e">
        <f aca="false">AY92*M92*AN92/BW92*((BV92/BU92)^N92-1)/1000</f>
        <v>#VALUE!</v>
      </c>
      <c r="BZ92" s="11" t="e">
        <f aca="false">BY92/CF92</f>
        <v>#VALUE!</v>
      </c>
      <c r="CA92" s="11" t="n">
        <f aca="false">(CB92-CD92)/CB92</f>
        <v>0.978967079702964</v>
      </c>
      <c r="CB92" s="13" t="n">
        <f aca="false">CC92/AS92/AT92*60</f>
        <v>4.75445152588205</v>
      </c>
      <c r="CC92" s="13" t="n">
        <f aca="false">X92*BA92*AX92*AJ92/1000</f>
        <v>42.009046834387</v>
      </c>
      <c r="CD92" s="9" t="n">
        <f aca="false">CD91</f>
        <v>0.1</v>
      </c>
      <c r="CE92" s="20" t="n">
        <f aca="false">(CB92-CD92)*AS92*AT92/60</f>
        <v>41.1254739005649</v>
      </c>
      <c r="CF92" s="20" t="e">
        <f aca="false">CE92-BY92</f>
        <v>#VALUE!</v>
      </c>
      <c r="CG92" s="13" t="e">
        <f aca="false">CF92/AS92/AT92*60</f>
        <v>#VALUE!</v>
      </c>
      <c r="CH92" s="11" t="e">
        <f aca="false">CG92/CB92</f>
        <v>#VALUE!</v>
      </c>
      <c r="CI92" s="21" t="n">
        <f aca="false">3.6/X92/AK92*1000000000</f>
        <v>241.05259633734</v>
      </c>
      <c r="CJ92" s="8" t="n">
        <f aca="false">BO92-273</f>
        <v>581.896511416567</v>
      </c>
      <c r="CK92" s="8" t="n">
        <f aca="false">3600000/X92/AJ92*1000</f>
        <v>185.13006796344</v>
      </c>
    </row>
    <row r="93" customFormat="false" ht="15" hidden="false" customHeight="false" outlineLevel="0" collapsed="false">
      <c r="B93" s="6" t="n">
        <f aca="false">B81</f>
        <v>360</v>
      </c>
      <c r="C93" s="7" t="n">
        <f aca="false">C92</f>
        <v>100</v>
      </c>
      <c r="D93" s="6" t="n">
        <f aca="false">D92</f>
        <v>2</v>
      </c>
      <c r="E93" s="7" t="n">
        <f aca="false">E92</f>
        <v>3.7</v>
      </c>
      <c r="F93" s="6" t="n">
        <f aca="false">F92</f>
        <v>0</v>
      </c>
      <c r="G93" s="7" t="n">
        <f aca="false">G92</f>
        <v>2</v>
      </c>
      <c r="H93" s="8" t="n">
        <f aca="false">IF(ISERR(BR93),C93+10,BR93)</f>
        <v>110</v>
      </c>
      <c r="I93" s="6" t="n">
        <f aca="false">I92</f>
        <v>10</v>
      </c>
      <c r="J93" s="7" t="n">
        <f aca="false">J92</f>
        <v>287</v>
      </c>
      <c r="K93" s="6" t="n">
        <f aca="false">K92</f>
        <v>287</v>
      </c>
      <c r="L93" s="9" t="n">
        <f aca="false">L92</f>
        <v>1.4</v>
      </c>
      <c r="M93" s="6" t="n">
        <f aca="false">M92</f>
        <v>1004.5</v>
      </c>
      <c r="N93" s="10" t="n">
        <f aca="false">N92</f>
        <v>0.285714285714286</v>
      </c>
      <c r="O93" s="6" t="n">
        <f aca="false">O92</f>
        <v>289</v>
      </c>
      <c r="P93" s="9" t="n">
        <f aca="false">P92</f>
        <v>1.33</v>
      </c>
      <c r="Q93" s="6" t="n">
        <f aca="false">O93/R93</f>
        <v>1164.75757575758</v>
      </c>
      <c r="R93" s="10" t="n">
        <f aca="false">(P93-1)/P93</f>
        <v>0.24812030075188</v>
      </c>
      <c r="S93" s="6" t="n">
        <f aca="false">S92</f>
        <v>300</v>
      </c>
      <c r="T93" s="7" t="n">
        <f aca="false">T92</f>
        <v>298</v>
      </c>
      <c r="U93" s="9" t="n">
        <f aca="false">U92</f>
        <v>1.6</v>
      </c>
      <c r="V93" s="7" t="n">
        <f aca="false">V92</f>
        <v>14.5</v>
      </c>
      <c r="W93" s="11" t="n">
        <f aca="false">(U93-1)*V93*0.23/(U93*V93+1)</f>
        <v>0.0826859504132231</v>
      </c>
      <c r="X93" s="6" t="n">
        <f aca="false">X92</f>
        <v>42670000</v>
      </c>
      <c r="Y93" s="10" t="n">
        <f aca="false">Y92</f>
        <v>0.48</v>
      </c>
      <c r="Z93" s="9" t="n">
        <f aca="false">Z92</f>
        <v>0.7</v>
      </c>
      <c r="AA93" s="10" t="n">
        <f aca="false">AA92</f>
        <v>0.55</v>
      </c>
      <c r="AB93" s="11" t="n">
        <f aca="false">AA93+W93*(1-AA93)</f>
        <v>0.58720867768595</v>
      </c>
      <c r="AC93" s="10" t="n">
        <f aca="false">AR93/(AR93-1)*(1-EXP(-(AR93-1)/AR93*Y93))</f>
        <v>0.386529971603442</v>
      </c>
      <c r="AD93" s="12" t="n">
        <f aca="false">AB93*Z93</f>
        <v>0.411046074380165</v>
      </c>
      <c r="AE93" s="9" t="n">
        <f aca="false">AE92</f>
        <v>0.45</v>
      </c>
      <c r="AF93" s="10" t="n">
        <f aca="false">AF92</f>
        <v>0.73</v>
      </c>
      <c r="AG93" s="11" t="n">
        <f aca="false">AE93/AF93</f>
        <v>0.616438356164384</v>
      </c>
      <c r="AH93" s="9" t="n">
        <f aca="false">AH92</f>
        <v>0.75</v>
      </c>
      <c r="AI93" s="10" t="n">
        <f aca="false">AI92</f>
        <v>0.75</v>
      </c>
      <c r="AJ93" s="9" t="n">
        <f aca="false">AJ92</f>
        <v>0.45572504588898</v>
      </c>
      <c r="AK93" s="13" t="n">
        <f aca="false">IF(ISERR(AJ93*CH93),0.35,AJ93*CH93)</f>
        <v>0.35</v>
      </c>
      <c r="AL93" s="9" t="n">
        <f aca="false">AL92</f>
        <v>0.175</v>
      </c>
      <c r="AM93" s="14" t="n">
        <f aca="false">AL93*CK93/3600000000*CC93*X93</f>
        <v>20.0976439478877</v>
      </c>
      <c r="AN93" s="8" t="n">
        <f aca="false">IF(ISERR(BX93),320,BX93-AI93*(BX93-S93))</f>
        <v>320</v>
      </c>
      <c r="AO93" s="8" t="n">
        <f aca="false">IF(ISERR(BP93),320,BP93-AH93*(BP93-S93))</f>
        <v>320</v>
      </c>
      <c r="AP93" s="9" t="n">
        <f aca="false">AP92</f>
        <v>0.75</v>
      </c>
      <c r="AQ93" s="10" t="n">
        <f aca="false">AQ92</f>
        <v>0.8</v>
      </c>
      <c r="AR93" s="10" t="n">
        <f aca="false">AR92</f>
        <v>16</v>
      </c>
      <c r="AS93" s="14" t="n">
        <f aca="false">PI()/4*AP93*AP93*AQ93</f>
        <v>0.353429173528852</v>
      </c>
      <c r="AT93" s="6" t="n">
        <f aca="false">AT92</f>
        <v>1500</v>
      </c>
      <c r="AU93" s="15" t="n">
        <f aca="false">(SQRT(2)-1)/2/SQRT(2)</f>
        <v>0.146446609406726</v>
      </c>
      <c r="AV93" s="14" t="n">
        <f aca="false">2*2*PI()*AU93*AU93/3/2*COS(PI()/180*45)*0.6/SQRT(2)/AW93</f>
        <v>0.00449176737043873</v>
      </c>
      <c r="AW93" s="6" t="n">
        <f aca="false">AW92</f>
        <v>3</v>
      </c>
      <c r="AX93" s="16" t="n">
        <f aca="false">AV93/100*SQRT(2*B93*1000/J93/AN93*(B93-H93)*1000)</f>
        <v>0.0628836252649634</v>
      </c>
      <c r="AY93" s="16" t="n">
        <f aca="false">AS93*Y93*B93/J93/AN93*AT93/60</f>
        <v>0.0166247172217404</v>
      </c>
      <c r="AZ93" s="8" t="n">
        <f aca="false">AX93*3600</f>
        <v>226.381050953868</v>
      </c>
      <c r="BA93" s="12" t="n">
        <f aca="false">AB93*Z93/Y93/U93/V93*Q93/M93</f>
        <v>0.0428003071236645</v>
      </c>
      <c r="BB93" s="12" t="n">
        <f aca="false">Q93/M93</f>
        <v>1.15953964734453</v>
      </c>
      <c r="BC93" s="12" t="n">
        <f aca="false">T93/S93</f>
        <v>0.993333333333333</v>
      </c>
      <c r="BD93" s="17" t="n">
        <f aca="false">X93/M93/S93*BA93</f>
        <v>6.06035873557911</v>
      </c>
      <c r="BE93" s="12" t="n">
        <f aca="false">BD93*(1-AL93-AJ93)</f>
        <v>2.23793869397729</v>
      </c>
      <c r="BF93" s="14" t="e">
        <f aca="false">H93/(H93-I93)*(C93+G93)/(C93-D93)*(C93-D93)/B93</f>
        <v>#VALUE!</v>
      </c>
      <c r="BG93" s="12" t="n">
        <f aca="false">Y93*AS93/1000*AT93/60*100/AV93</f>
        <v>94.4205194208882</v>
      </c>
      <c r="BH93" s="14" t="n">
        <f aca="false">1/(1-BG93*BG93/2/J93/AN93)</f>
        <v>1.05101276828643</v>
      </c>
      <c r="BI93" s="14" t="n">
        <f aca="false">B93/H93</f>
        <v>3.27272727272727</v>
      </c>
      <c r="BK93" s="13" t="e">
        <f aca="false">(1+(1+((1+BA93)*BB93-1)*BC93+BE93)*AE93*(1-(BF93*BH93)^R93))^(1/N93)</f>
        <v>#VALUE!</v>
      </c>
      <c r="BL93" s="8" t="e">
        <f aca="false">BK93*(C93-D93)</f>
        <v>#VALUE!</v>
      </c>
      <c r="BM93" s="12" t="n">
        <f aca="false">B93</f>
        <v>360</v>
      </c>
      <c r="BO93" s="8" t="n">
        <f aca="false">(1+((1+BA93)*BB93-1)*BC93+BE93)*M93*S93/Q93*1/(1+BA93)</f>
        <v>854.896511416567</v>
      </c>
      <c r="BP93" s="8" t="e">
        <f aca="false">(1+((BK93)^N93-1)/AF93)*S93</f>
        <v>#VALUE!</v>
      </c>
      <c r="BQ93" s="14" t="e">
        <f aca="false">(1-1/(1+BA93)*M93*S93/Q93/BO93/AE93*((BK93)^N93-1))^(1/R93)</f>
        <v>#VALUE!</v>
      </c>
      <c r="BR93" s="8" t="e">
        <f aca="false">(C93+G93)/BQ93</f>
        <v>#VALUE!</v>
      </c>
      <c r="BS93" s="14" t="e">
        <f aca="false">B93/BR93</f>
        <v>#VALUE!</v>
      </c>
      <c r="BT93" s="18" t="e">
        <f aca="false">BV93/BU93</f>
        <v>#VALUE!</v>
      </c>
      <c r="BU93" s="19" t="e">
        <f aca="false">BL93-E93</f>
        <v>#VALUE!</v>
      </c>
      <c r="BV93" s="12" t="n">
        <f aca="false">BM93+F93</f>
        <v>360</v>
      </c>
      <c r="BW93" s="9" t="n">
        <f aca="false">BW92</f>
        <v>0.408</v>
      </c>
      <c r="BX93" s="8" t="e">
        <f aca="false">(1+((BV93/BU93)^N93-1)/BW93)*AO93</f>
        <v>#VALUE!</v>
      </c>
      <c r="BY93" s="13" t="e">
        <f aca="false">AY93*M93*AN93/BW93*((BV93/BU93)^N93-1)/1000</f>
        <v>#VALUE!</v>
      </c>
      <c r="BZ93" s="11" t="e">
        <f aca="false">BY93/CF93</f>
        <v>#VALUE!</v>
      </c>
      <c r="CA93" s="11" t="n">
        <f aca="false">(CB93-CD93)/CB93</f>
        <v>0.983117669144252</v>
      </c>
      <c r="CB93" s="13" t="n">
        <f aca="false">CC93/AS93/AT93*60</f>
        <v>5.92335269664195</v>
      </c>
      <c r="CC93" s="13" t="n">
        <f aca="false">X93*BA93*AX93*AJ93/1000</f>
        <v>52.3371412023515</v>
      </c>
      <c r="CD93" s="9" t="n">
        <f aca="false">CD92</f>
        <v>0.1</v>
      </c>
      <c r="CE93" s="20" t="n">
        <f aca="false">(CB93-CD93)*AS93*AT93/60</f>
        <v>51.4535682685293</v>
      </c>
      <c r="CF93" s="20" t="e">
        <f aca="false">CE93-BY93</f>
        <v>#VALUE!</v>
      </c>
      <c r="CG93" s="13" t="e">
        <f aca="false">CF93/AS93/AT93*60</f>
        <v>#VALUE!</v>
      </c>
      <c r="CH93" s="11" t="e">
        <f aca="false">CG93/CB93</f>
        <v>#VALUE!</v>
      </c>
      <c r="CI93" s="21" t="n">
        <f aca="false">3.6/X93/AK93*1000000000</f>
        <v>241.05259633734</v>
      </c>
      <c r="CJ93" s="8" t="n">
        <f aca="false">BO93-273</f>
        <v>581.896511416567</v>
      </c>
      <c r="CK93" s="8" t="n">
        <f aca="false">3600000/X93/AJ93*1000</f>
        <v>185.13006796344</v>
      </c>
    </row>
    <row r="94" customFormat="false" ht="15" hidden="false" customHeight="false" outlineLevel="0" collapsed="false">
      <c r="B94" s="6" t="n">
        <f aca="false">B82</f>
        <v>400</v>
      </c>
      <c r="C94" s="7" t="n">
        <f aca="false">C93</f>
        <v>100</v>
      </c>
      <c r="D94" s="6" t="n">
        <f aca="false">D93</f>
        <v>2</v>
      </c>
      <c r="E94" s="7" t="n">
        <f aca="false">E93</f>
        <v>3.7</v>
      </c>
      <c r="F94" s="6" t="n">
        <f aca="false">F93</f>
        <v>0</v>
      </c>
      <c r="G94" s="7" t="n">
        <f aca="false">G93</f>
        <v>2</v>
      </c>
      <c r="H94" s="8" t="n">
        <f aca="false">IF(ISERR(BR94),C94+10,BR94)</f>
        <v>110</v>
      </c>
      <c r="I94" s="6" t="n">
        <f aca="false">I93</f>
        <v>10</v>
      </c>
      <c r="J94" s="7" t="n">
        <f aca="false">J93</f>
        <v>287</v>
      </c>
      <c r="K94" s="6" t="n">
        <f aca="false">K93</f>
        <v>287</v>
      </c>
      <c r="L94" s="9" t="n">
        <f aca="false">L93</f>
        <v>1.4</v>
      </c>
      <c r="M94" s="6" t="n">
        <f aca="false">M93</f>
        <v>1004.5</v>
      </c>
      <c r="N94" s="10" t="n">
        <f aca="false">N93</f>
        <v>0.285714285714286</v>
      </c>
      <c r="O94" s="6" t="n">
        <f aca="false">O93</f>
        <v>289</v>
      </c>
      <c r="P94" s="9" t="n">
        <f aca="false">P93</f>
        <v>1.33</v>
      </c>
      <c r="Q94" s="6" t="n">
        <f aca="false">O94/R94</f>
        <v>1164.75757575758</v>
      </c>
      <c r="R94" s="10" t="n">
        <f aca="false">(P94-1)/P94</f>
        <v>0.24812030075188</v>
      </c>
      <c r="S94" s="6" t="n">
        <f aca="false">S93</f>
        <v>300</v>
      </c>
      <c r="T94" s="7" t="n">
        <f aca="false">T93</f>
        <v>298</v>
      </c>
      <c r="U94" s="9" t="n">
        <f aca="false">U93</f>
        <v>1.6</v>
      </c>
      <c r="V94" s="7" t="n">
        <f aca="false">V93</f>
        <v>14.5</v>
      </c>
      <c r="W94" s="11" t="n">
        <f aca="false">(U94-1)*V94*0.23/(U94*V94+1)</f>
        <v>0.0826859504132231</v>
      </c>
      <c r="X94" s="6" t="n">
        <f aca="false">X93</f>
        <v>42670000</v>
      </c>
      <c r="Y94" s="10" t="n">
        <f aca="false">Y93</f>
        <v>0.48</v>
      </c>
      <c r="Z94" s="9" t="n">
        <f aca="false">Z93</f>
        <v>0.7</v>
      </c>
      <c r="AA94" s="10" t="n">
        <f aca="false">AA93</f>
        <v>0.55</v>
      </c>
      <c r="AB94" s="11" t="n">
        <f aca="false">AA94+W94*(1-AA94)</f>
        <v>0.58720867768595</v>
      </c>
      <c r="AC94" s="10" t="n">
        <f aca="false">AR94/(AR94-1)*(1-EXP(-(AR94-1)/AR94*Y94))</f>
        <v>0.386529971603442</v>
      </c>
      <c r="AD94" s="12" t="n">
        <f aca="false">AB94*Z94</f>
        <v>0.411046074380165</v>
      </c>
      <c r="AE94" s="9" t="n">
        <f aca="false">AE93</f>
        <v>0.45</v>
      </c>
      <c r="AF94" s="10" t="n">
        <f aca="false">AF93</f>
        <v>0.73</v>
      </c>
      <c r="AG94" s="11" t="n">
        <f aca="false">AE94/AF94</f>
        <v>0.616438356164384</v>
      </c>
      <c r="AH94" s="9" t="n">
        <f aca="false">AH93</f>
        <v>0.75</v>
      </c>
      <c r="AI94" s="10" t="n">
        <f aca="false">AI93</f>
        <v>0.75</v>
      </c>
      <c r="AJ94" s="9" t="n">
        <f aca="false">AJ93</f>
        <v>0.45572504588898</v>
      </c>
      <c r="AK94" s="13" t="n">
        <f aca="false">IF(ISERR(AJ94*CH94),0.35,AJ94*CH94)</f>
        <v>0.35</v>
      </c>
      <c r="AL94" s="9" t="n">
        <f aca="false">AL93</f>
        <v>0.175</v>
      </c>
      <c r="AM94" s="14" t="n">
        <f aca="false">AL94*CK94/3600000000*CC94*X94</f>
        <v>22.8167029222268</v>
      </c>
      <c r="AN94" s="8" t="n">
        <f aca="false">IF(ISERR(BX94),320,BX94-AI94*(BX94-S94))</f>
        <v>320</v>
      </c>
      <c r="AO94" s="8" t="n">
        <f aca="false">IF(ISERR(BP94),320,BP94-AH94*(BP94-S94))</f>
        <v>320</v>
      </c>
      <c r="AP94" s="9" t="n">
        <f aca="false">AP93</f>
        <v>0.75</v>
      </c>
      <c r="AQ94" s="10" t="n">
        <f aca="false">AQ93</f>
        <v>0.8</v>
      </c>
      <c r="AR94" s="10" t="n">
        <f aca="false">AR93</f>
        <v>16</v>
      </c>
      <c r="AS94" s="14" t="n">
        <f aca="false">PI()/4*AP94*AP94*AQ94</f>
        <v>0.353429173528852</v>
      </c>
      <c r="AT94" s="6" t="n">
        <f aca="false">AT93</f>
        <v>1500</v>
      </c>
      <c r="AU94" s="15" t="n">
        <f aca="false">(SQRT(2)-1)/2/SQRT(2)</f>
        <v>0.146446609406726</v>
      </c>
      <c r="AV94" s="14" t="n">
        <f aca="false">2*2*PI()*AU94*AU94/3/2*COS(PI()/180*45)*0.6/SQRT(2)/AW94</f>
        <v>0.00449176737043873</v>
      </c>
      <c r="AW94" s="6" t="n">
        <f aca="false">AW93</f>
        <v>3</v>
      </c>
      <c r="AX94" s="16" t="n">
        <f aca="false">AV94/100*SQRT(2*B94*1000/J94/AN94*(B94-H94)*1000)</f>
        <v>0.0713913033818128</v>
      </c>
      <c r="AY94" s="16" t="n">
        <f aca="false">AS94*Y94*B94/J94/AN94*AT94/60</f>
        <v>0.018471908024156</v>
      </c>
      <c r="AZ94" s="8" t="n">
        <f aca="false">AX94*3600</f>
        <v>257.008692174526</v>
      </c>
      <c r="BA94" s="12" t="n">
        <f aca="false">AB94*Z94/Y94/U94/V94*Q94/M94</f>
        <v>0.0428003071236645</v>
      </c>
      <c r="BB94" s="12" t="n">
        <f aca="false">Q94/M94</f>
        <v>1.15953964734453</v>
      </c>
      <c r="BC94" s="12" t="n">
        <f aca="false">T94/S94</f>
        <v>0.993333333333333</v>
      </c>
      <c r="BD94" s="17" t="n">
        <f aca="false">X94/M94/S94*BA94</f>
        <v>6.06035873557911</v>
      </c>
      <c r="BE94" s="12" t="n">
        <f aca="false">BD94*(1-AL94-AJ94)</f>
        <v>2.23793869397729</v>
      </c>
      <c r="BF94" s="14" t="e">
        <f aca="false">H94/(H94-I94)*(C94+G94)/(C94-D94)*(C94-D94)/B94</f>
        <v>#VALUE!</v>
      </c>
      <c r="BG94" s="12" t="n">
        <f aca="false">Y94*AS94/1000*AT94/60*100/AV94</f>
        <v>94.4205194208882</v>
      </c>
      <c r="BH94" s="14" t="n">
        <f aca="false">1/(1-BG94*BG94/2/J94/AN94)</f>
        <v>1.05101276828643</v>
      </c>
      <c r="BI94" s="14" t="n">
        <f aca="false">B94/H94</f>
        <v>3.63636363636364</v>
      </c>
      <c r="BK94" s="13" t="e">
        <f aca="false">(1+(1+((1+BA94)*BB94-1)*BC94+BE94)*AE94*(1-(BF94*BH94)^R94))^(1/N94)</f>
        <v>#VALUE!</v>
      </c>
      <c r="BL94" s="8" t="e">
        <f aca="false">BK94*(C94-D94)</f>
        <v>#VALUE!</v>
      </c>
      <c r="BM94" s="12" t="n">
        <f aca="false">B94</f>
        <v>400</v>
      </c>
      <c r="BO94" s="8" t="n">
        <f aca="false">(1+((1+BA94)*BB94-1)*BC94+BE94)*M94*S94/Q94*1/(1+BA94)</f>
        <v>854.896511416567</v>
      </c>
      <c r="BP94" s="8" t="e">
        <f aca="false">(1+((BK94)^N94-1)/AF94)*S94</f>
        <v>#VALUE!</v>
      </c>
      <c r="BQ94" s="14" t="e">
        <f aca="false">(1-1/(1+BA94)*M94*S94/Q94/BO94/AE94*((BK94)^N94-1))^(1/R94)</f>
        <v>#VALUE!</v>
      </c>
      <c r="BR94" s="8" t="e">
        <f aca="false">(C94+G94)/BQ94</f>
        <v>#VALUE!</v>
      </c>
      <c r="BS94" s="14" t="e">
        <f aca="false">B94/BR94</f>
        <v>#VALUE!</v>
      </c>
      <c r="BT94" s="18" t="e">
        <f aca="false">BV94/BU94</f>
        <v>#VALUE!</v>
      </c>
      <c r="BU94" s="19" t="e">
        <f aca="false">BL94-E94</f>
        <v>#VALUE!</v>
      </c>
      <c r="BV94" s="12" t="n">
        <f aca="false">BM94+F94</f>
        <v>400</v>
      </c>
      <c r="BW94" s="9" t="n">
        <f aca="false">BW93</f>
        <v>0.408</v>
      </c>
      <c r="BX94" s="8" t="e">
        <f aca="false">(1+((BV94/BU94)^N94-1)/BW94)*AO94</f>
        <v>#VALUE!</v>
      </c>
      <c r="BY94" s="13" t="e">
        <f aca="false">AY94*M94*AN94/BW94*((BV94/BU94)^N94-1)/1000</f>
        <v>#VALUE!</v>
      </c>
      <c r="BZ94" s="11" t="e">
        <f aca="false">BY94/CF94</f>
        <v>#VALUE!</v>
      </c>
      <c r="CA94" s="11" t="n">
        <f aca="false">(CB94-CD94)/CB94</f>
        <v>0.985129530953451</v>
      </c>
      <c r="CB94" s="13" t="n">
        <f aca="false">CC94/AS94/AT94*60</f>
        <v>6.72473744351785</v>
      </c>
      <c r="CC94" s="13" t="n">
        <f aca="false">X94*BA94*AX94*AJ94/1000</f>
        <v>59.4179599215259</v>
      </c>
      <c r="CD94" s="9" t="n">
        <f aca="false">CD93</f>
        <v>0.1</v>
      </c>
      <c r="CE94" s="20" t="n">
        <f aca="false">(CB94-CD94)*AS94*AT94/60</f>
        <v>58.5343869877038</v>
      </c>
      <c r="CF94" s="20" t="e">
        <f aca="false">CE94-BY94</f>
        <v>#VALUE!</v>
      </c>
      <c r="CG94" s="13" t="e">
        <f aca="false">CF94/AS94/AT94*60</f>
        <v>#VALUE!</v>
      </c>
      <c r="CH94" s="11" t="e">
        <f aca="false">CG94/CB94</f>
        <v>#VALUE!</v>
      </c>
      <c r="CI94" s="21" t="n">
        <f aca="false">3.6/X94/AK94*1000000000</f>
        <v>241.05259633734</v>
      </c>
      <c r="CJ94" s="8" t="n">
        <f aca="false">BO94-273</f>
        <v>581.896511416567</v>
      </c>
      <c r="CK94" s="8" t="n">
        <f aca="false">3600000/X94/AJ94*1000</f>
        <v>185.13006796344</v>
      </c>
    </row>
    <row r="95" customFormat="false" ht="15" hidden="false" customHeight="false" outlineLevel="0" collapsed="false">
      <c r="B95" s="6" t="n">
        <f aca="false">B83</f>
        <v>450</v>
      </c>
      <c r="C95" s="7" t="n">
        <f aca="false">C94</f>
        <v>100</v>
      </c>
      <c r="D95" s="6" t="n">
        <f aca="false">D94</f>
        <v>2</v>
      </c>
      <c r="E95" s="7" t="n">
        <f aca="false">E94</f>
        <v>3.7</v>
      </c>
      <c r="F95" s="6" t="n">
        <f aca="false">F94</f>
        <v>0</v>
      </c>
      <c r="G95" s="7" t="n">
        <f aca="false">G94</f>
        <v>2</v>
      </c>
      <c r="H95" s="8" t="n">
        <f aca="false">IF(ISERR(BR95),C95+10,BR95)</f>
        <v>110</v>
      </c>
      <c r="I95" s="6" t="n">
        <f aca="false">I94</f>
        <v>10</v>
      </c>
      <c r="J95" s="7" t="n">
        <f aca="false">J94</f>
        <v>287</v>
      </c>
      <c r="K95" s="6" t="n">
        <f aca="false">K94</f>
        <v>287</v>
      </c>
      <c r="L95" s="9" t="n">
        <f aca="false">L94</f>
        <v>1.4</v>
      </c>
      <c r="M95" s="6" t="n">
        <f aca="false">M94</f>
        <v>1004.5</v>
      </c>
      <c r="N95" s="10" t="n">
        <f aca="false">N94</f>
        <v>0.285714285714286</v>
      </c>
      <c r="O95" s="6" t="n">
        <f aca="false">O94</f>
        <v>289</v>
      </c>
      <c r="P95" s="9" t="n">
        <f aca="false">P94</f>
        <v>1.33</v>
      </c>
      <c r="Q95" s="6" t="n">
        <f aca="false">O95/R95</f>
        <v>1164.75757575758</v>
      </c>
      <c r="R95" s="10" t="n">
        <f aca="false">(P95-1)/P95</f>
        <v>0.24812030075188</v>
      </c>
      <c r="S95" s="6" t="n">
        <f aca="false">S94</f>
        <v>300</v>
      </c>
      <c r="T95" s="7" t="n">
        <f aca="false">T94</f>
        <v>298</v>
      </c>
      <c r="U95" s="9" t="n">
        <f aca="false">U94</f>
        <v>1.6</v>
      </c>
      <c r="V95" s="7" t="n">
        <f aca="false">V94</f>
        <v>14.5</v>
      </c>
      <c r="W95" s="11" t="n">
        <f aca="false">(U95-1)*V95*0.23/(U95*V95+1)</f>
        <v>0.0826859504132231</v>
      </c>
      <c r="X95" s="6" t="n">
        <f aca="false">X94</f>
        <v>42670000</v>
      </c>
      <c r="Y95" s="10" t="n">
        <f aca="false">Y94</f>
        <v>0.48</v>
      </c>
      <c r="Z95" s="9" t="n">
        <f aca="false">Z94</f>
        <v>0.7</v>
      </c>
      <c r="AA95" s="10" t="n">
        <f aca="false">AA94</f>
        <v>0.55</v>
      </c>
      <c r="AB95" s="11" t="n">
        <f aca="false">AA95+W95*(1-AA95)</f>
        <v>0.58720867768595</v>
      </c>
      <c r="AC95" s="10" t="n">
        <f aca="false">AR95/(AR95-1)*(1-EXP(-(AR95-1)/AR95*Y95))</f>
        <v>0.386529971603442</v>
      </c>
      <c r="AD95" s="12" t="n">
        <f aca="false">AB95*Z95</f>
        <v>0.411046074380165</v>
      </c>
      <c r="AE95" s="9" t="n">
        <f aca="false">AE94</f>
        <v>0.45</v>
      </c>
      <c r="AF95" s="10" t="n">
        <f aca="false">AF94</f>
        <v>0.73</v>
      </c>
      <c r="AG95" s="11" t="n">
        <f aca="false">AE95/AF95</f>
        <v>0.616438356164384</v>
      </c>
      <c r="AH95" s="9" t="n">
        <f aca="false">AH94</f>
        <v>0.75</v>
      </c>
      <c r="AI95" s="10" t="n">
        <f aca="false">AI94</f>
        <v>0.75</v>
      </c>
      <c r="AJ95" s="9" t="n">
        <f aca="false">AJ94</f>
        <v>0.45572504588898</v>
      </c>
      <c r="AK95" s="13" t="n">
        <f aca="false">IF(ISERR(AJ95*CH95),0.35,AJ95*CH95)</f>
        <v>0.35</v>
      </c>
      <c r="AL95" s="9" t="n">
        <f aca="false">AL94</f>
        <v>0.175</v>
      </c>
      <c r="AM95" s="14" t="n">
        <f aca="false">AL95*CK95/3600000000*CC95*X95</f>
        <v>26.2041217527952</v>
      </c>
      <c r="AN95" s="8" t="n">
        <f aca="false">IF(ISERR(BX95),320,BX95-AI95*(BX95-S95))</f>
        <v>320</v>
      </c>
      <c r="AO95" s="8" t="n">
        <f aca="false">IF(ISERR(BP95),320,BP95-AH95*(BP95-S95))</f>
        <v>320</v>
      </c>
      <c r="AP95" s="9" t="n">
        <f aca="false">AP94</f>
        <v>0.75</v>
      </c>
      <c r="AQ95" s="10" t="n">
        <f aca="false">AQ94</f>
        <v>0.8</v>
      </c>
      <c r="AR95" s="10" t="n">
        <f aca="false">AR94</f>
        <v>16</v>
      </c>
      <c r="AS95" s="14" t="n">
        <f aca="false">PI()/4*AP95*AP95*AQ95</f>
        <v>0.353429173528852</v>
      </c>
      <c r="AT95" s="6" t="n">
        <f aca="false">AT94</f>
        <v>1500</v>
      </c>
      <c r="AU95" s="15" t="n">
        <f aca="false">(SQRT(2)-1)/2/SQRT(2)</f>
        <v>0.146446609406726</v>
      </c>
      <c r="AV95" s="14" t="n">
        <f aca="false">2*2*PI()*AU95*AU95/3/2*COS(PI()/180*45)*0.6/SQRT(2)/AW95</f>
        <v>0.00449176737043873</v>
      </c>
      <c r="AW95" s="6" t="n">
        <f aca="false">AW94</f>
        <v>3</v>
      </c>
      <c r="AX95" s="16" t="n">
        <f aca="false">AV95/100*SQRT(2*B95*1000/J95/AN95*(B95-H95)*1000)</f>
        <v>0.0819902162150423</v>
      </c>
      <c r="AY95" s="16" t="n">
        <f aca="false">AS95*Y95*B95/J95/AN95*AT95/60</f>
        <v>0.0207808965271755</v>
      </c>
      <c r="AZ95" s="8" t="n">
        <f aca="false">AX95*3600</f>
        <v>295.164778374152</v>
      </c>
      <c r="BA95" s="12" t="n">
        <f aca="false">AB95*Z95/Y95/U95/V95*Q95/M95</f>
        <v>0.0428003071236645</v>
      </c>
      <c r="BB95" s="12" t="n">
        <f aca="false">Q95/M95</f>
        <v>1.15953964734453</v>
      </c>
      <c r="BC95" s="12" t="n">
        <f aca="false">T95/S95</f>
        <v>0.993333333333333</v>
      </c>
      <c r="BD95" s="17" t="n">
        <f aca="false">X95/M95/S95*BA95</f>
        <v>6.06035873557911</v>
      </c>
      <c r="BE95" s="12" t="n">
        <f aca="false">BD95*(1-AL95-AJ95)</f>
        <v>2.23793869397729</v>
      </c>
      <c r="BF95" s="14" t="e">
        <f aca="false">H95/(H95-I95)*(C95+G95)/(C95-D95)*(C95-D95)/B95</f>
        <v>#VALUE!</v>
      </c>
      <c r="BG95" s="12" t="n">
        <f aca="false">Y95*AS95/1000*AT95/60*100/AV95</f>
        <v>94.4205194208882</v>
      </c>
      <c r="BH95" s="14" t="n">
        <f aca="false">1/(1-BG95*BG95/2/J95/AN95)</f>
        <v>1.05101276828643</v>
      </c>
      <c r="BI95" s="14" t="n">
        <f aca="false">B95/H95</f>
        <v>4.09090909090909</v>
      </c>
      <c r="BK95" s="13" t="e">
        <f aca="false">(1+(1+((1+BA95)*BB95-1)*BC95+BE95)*AE95*(1-(BF95*BH95)^R95))^(1/N95)</f>
        <v>#VALUE!</v>
      </c>
      <c r="BL95" s="8" t="e">
        <f aca="false">BK95*(C95-D95)</f>
        <v>#VALUE!</v>
      </c>
      <c r="BM95" s="12" t="n">
        <f aca="false">B95</f>
        <v>450</v>
      </c>
      <c r="BO95" s="8" t="n">
        <f aca="false">(1+((1+BA95)*BB95-1)*BC95+BE95)*M95*S95/Q95*1/(1+BA95)</f>
        <v>854.896511416567</v>
      </c>
      <c r="BP95" s="8" t="e">
        <f aca="false">(1+((BK95)^N95-1)/AF95)*S95</f>
        <v>#VALUE!</v>
      </c>
      <c r="BQ95" s="14" t="e">
        <f aca="false">(1-1/(1+BA95)*M95*S95/Q95/BO95/AE95*((BK95)^N95-1))^(1/R95)</f>
        <v>#VALUE!</v>
      </c>
      <c r="BR95" s="8" t="e">
        <f aca="false">(C95+G95)/BQ95</f>
        <v>#VALUE!</v>
      </c>
      <c r="BS95" s="14" t="e">
        <f aca="false">B95/BR95</f>
        <v>#VALUE!</v>
      </c>
      <c r="BT95" s="18" t="e">
        <f aca="false">BV95/BU95</f>
        <v>#VALUE!</v>
      </c>
      <c r="BU95" s="19" t="e">
        <f aca="false">BL95-E95</f>
        <v>#VALUE!</v>
      </c>
      <c r="BV95" s="12" t="n">
        <f aca="false">BM95+F95</f>
        <v>450</v>
      </c>
      <c r="BW95" s="9" t="n">
        <f aca="false">BW94</f>
        <v>0.408</v>
      </c>
      <c r="BX95" s="8" t="e">
        <f aca="false">(1+((BV95/BU95)^N95-1)/BW95)*AO95</f>
        <v>#VALUE!</v>
      </c>
      <c r="BY95" s="13" t="e">
        <f aca="false">AY95*M95*AN95/BW95*((BV95/BU95)^N95-1)/1000</f>
        <v>#VALUE!</v>
      </c>
      <c r="BZ95" s="11" t="e">
        <f aca="false">BY95/CF95</f>
        <v>#VALUE!</v>
      </c>
      <c r="CA95" s="11" t="n">
        <f aca="false">(CB95-CD95)/CB95</f>
        <v>0.987051843303503</v>
      </c>
      <c r="CB95" s="13" t="n">
        <f aca="false">CC95/AS95/AT95*60</f>
        <v>7.72310702936236</v>
      </c>
      <c r="CC95" s="13" t="n">
        <f aca="false">X95*BA95*AX95*AJ95/1000</f>
        <v>68.2392833615601</v>
      </c>
      <c r="CD95" s="9" t="n">
        <f aca="false">CD94</f>
        <v>0.1</v>
      </c>
      <c r="CE95" s="20" t="n">
        <f aca="false">(CB95-CD95)*AS95*AT95/60</f>
        <v>67.355710427738</v>
      </c>
      <c r="CF95" s="20" t="e">
        <f aca="false">CE95-BY95</f>
        <v>#VALUE!</v>
      </c>
      <c r="CG95" s="13" t="e">
        <f aca="false">CF95/AS95/AT95*60</f>
        <v>#VALUE!</v>
      </c>
      <c r="CH95" s="11" t="e">
        <f aca="false">CG95/CB95</f>
        <v>#VALUE!</v>
      </c>
      <c r="CI95" s="21" t="n">
        <f aca="false">3.6/X95/AK95*1000000000</f>
        <v>241.05259633734</v>
      </c>
      <c r="CJ95" s="8" t="n">
        <f aca="false">BO95-273</f>
        <v>581.896511416567</v>
      </c>
      <c r="CK95" s="8" t="n">
        <f aca="false">3600000/X95/AJ95*1000</f>
        <v>185.13006796344</v>
      </c>
    </row>
    <row r="96" customFormat="false" ht="15" hidden="false" customHeight="false" outlineLevel="0" collapsed="false">
      <c r="B96" s="6" t="n">
        <f aca="false">B84</f>
        <v>500</v>
      </c>
      <c r="C96" s="7" t="n">
        <f aca="false">C95</f>
        <v>100</v>
      </c>
      <c r="D96" s="6" t="n">
        <f aca="false">D95</f>
        <v>2</v>
      </c>
      <c r="E96" s="7" t="n">
        <f aca="false">E95</f>
        <v>3.7</v>
      </c>
      <c r="F96" s="6" t="n">
        <f aca="false">F95</f>
        <v>0</v>
      </c>
      <c r="G96" s="7" t="n">
        <f aca="false">G95</f>
        <v>2</v>
      </c>
      <c r="H96" s="8" t="n">
        <f aca="false">IF(ISERR(BR96),C96+10,BR96)</f>
        <v>110</v>
      </c>
      <c r="I96" s="6" t="n">
        <f aca="false">I95</f>
        <v>10</v>
      </c>
      <c r="J96" s="7" t="n">
        <f aca="false">J95</f>
        <v>287</v>
      </c>
      <c r="K96" s="6" t="n">
        <f aca="false">K95</f>
        <v>287</v>
      </c>
      <c r="L96" s="9" t="n">
        <f aca="false">L95</f>
        <v>1.4</v>
      </c>
      <c r="M96" s="6" t="n">
        <f aca="false">M95</f>
        <v>1004.5</v>
      </c>
      <c r="N96" s="10" t="n">
        <f aca="false">N95</f>
        <v>0.285714285714286</v>
      </c>
      <c r="O96" s="6" t="n">
        <f aca="false">O95</f>
        <v>289</v>
      </c>
      <c r="P96" s="9" t="n">
        <f aca="false">P95</f>
        <v>1.33</v>
      </c>
      <c r="Q96" s="6" t="n">
        <f aca="false">O96/R96</f>
        <v>1164.75757575758</v>
      </c>
      <c r="R96" s="10" t="n">
        <f aca="false">(P96-1)/P96</f>
        <v>0.24812030075188</v>
      </c>
      <c r="S96" s="6" t="n">
        <f aca="false">S95</f>
        <v>300</v>
      </c>
      <c r="T96" s="7" t="n">
        <f aca="false">T95</f>
        <v>298</v>
      </c>
      <c r="U96" s="9" t="n">
        <f aca="false">U95</f>
        <v>1.6</v>
      </c>
      <c r="V96" s="7" t="n">
        <f aca="false">V95</f>
        <v>14.5</v>
      </c>
      <c r="W96" s="11" t="n">
        <f aca="false">(U96-1)*V96*0.23/(U96*V96+1)</f>
        <v>0.0826859504132231</v>
      </c>
      <c r="X96" s="6" t="n">
        <f aca="false">X95</f>
        <v>42670000</v>
      </c>
      <c r="Y96" s="10" t="n">
        <f aca="false">Y95</f>
        <v>0.48</v>
      </c>
      <c r="Z96" s="9" t="n">
        <f aca="false">Z95</f>
        <v>0.7</v>
      </c>
      <c r="AA96" s="10" t="n">
        <f aca="false">AA95</f>
        <v>0.55</v>
      </c>
      <c r="AB96" s="11" t="n">
        <f aca="false">AA96+W96*(1-AA96)</f>
        <v>0.58720867768595</v>
      </c>
      <c r="AC96" s="10" t="n">
        <f aca="false">AR96/(AR96-1)*(1-EXP(-(AR96-1)/AR96*Y96))</f>
        <v>0.386529971603442</v>
      </c>
      <c r="AD96" s="12" t="n">
        <f aca="false">AB96*Z96</f>
        <v>0.411046074380165</v>
      </c>
      <c r="AE96" s="9" t="n">
        <f aca="false">AE95</f>
        <v>0.45</v>
      </c>
      <c r="AF96" s="10" t="n">
        <f aca="false">AF95</f>
        <v>0.73</v>
      </c>
      <c r="AG96" s="11" t="n">
        <f aca="false">AE96/AF96</f>
        <v>0.616438356164384</v>
      </c>
      <c r="AH96" s="9" t="n">
        <f aca="false">AH95</f>
        <v>0.75</v>
      </c>
      <c r="AI96" s="10" t="n">
        <f aca="false">AI95</f>
        <v>0.75</v>
      </c>
      <c r="AJ96" s="9" t="n">
        <f aca="false">AJ95</f>
        <v>0.45572504588898</v>
      </c>
      <c r="AK96" s="13" t="n">
        <f aca="false">IF(ISERR(AJ96*CH96),0.35,AJ96*CH96)</f>
        <v>0.35</v>
      </c>
      <c r="AL96" s="9" t="n">
        <f aca="false">AL95</f>
        <v>0.175</v>
      </c>
      <c r="AM96" s="14" t="n">
        <f aca="false">AL96*CK96/3600000000*CC96*X96</f>
        <v>29.5829308873909</v>
      </c>
      <c r="AN96" s="8" t="n">
        <f aca="false">IF(ISERR(BX96),320,BX96-AI96*(BX96-S96))</f>
        <v>320</v>
      </c>
      <c r="AO96" s="8" t="n">
        <f aca="false">IF(ISERR(BP96),320,BP96-AH96*(BP96-S96))</f>
        <v>320</v>
      </c>
      <c r="AP96" s="9" t="n">
        <f aca="false">AP95</f>
        <v>0.75</v>
      </c>
      <c r="AQ96" s="10" t="n">
        <f aca="false">AQ95</f>
        <v>0.8</v>
      </c>
      <c r="AR96" s="10" t="n">
        <f aca="false">AR95</f>
        <v>16</v>
      </c>
      <c r="AS96" s="14" t="n">
        <f aca="false">PI()/4*AP96*AP96*AQ96</f>
        <v>0.353429173528852</v>
      </c>
      <c r="AT96" s="6" t="n">
        <f aca="false">AT95</f>
        <v>1500</v>
      </c>
      <c r="AU96" s="15" t="n">
        <f aca="false">(SQRT(2)-1)/2/SQRT(2)</f>
        <v>0.146446609406726</v>
      </c>
      <c r="AV96" s="14" t="n">
        <f aca="false">2*2*PI()*AU96*AU96/3/2*COS(PI()/180*45)*0.6/SQRT(2)/AW96</f>
        <v>0.00449176737043873</v>
      </c>
      <c r="AW96" s="6" t="n">
        <f aca="false">AW95</f>
        <v>3</v>
      </c>
      <c r="AX96" s="16" t="n">
        <f aca="false">AV96/100*SQRT(2*B96*1000/J96/AN96*(B96-H96)*1000)</f>
        <v>0.0925621901246548</v>
      </c>
      <c r="AY96" s="16" t="n">
        <f aca="false">AS96*Y96*B96/J96/AN96*AT96/60</f>
        <v>0.023089885030195</v>
      </c>
      <c r="AZ96" s="8" t="n">
        <f aca="false">AX96*3600</f>
        <v>333.223884448757</v>
      </c>
      <c r="BA96" s="12" t="n">
        <f aca="false">AB96*Z96/Y96/U96/V96*Q96/M96</f>
        <v>0.0428003071236645</v>
      </c>
      <c r="BB96" s="12" t="n">
        <f aca="false">Q96/M96</f>
        <v>1.15953964734453</v>
      </c>
      <c r="BC96" s="12" t="n">
        <f aca="false">T96/S96</f>
        <v>0.993333333333333</v>
      </c>
      <c r="BD96" s="17" t="n">
        <f aca="false">X96/M96/S96*BA96</f>
        <v>6.06035873557911</v>
      </c>
      <c r="BE96" s="12" t="n">
        <f aca="false">BD96*(1-AL96-AJ96)</f>
        <v>2.23793869397729</v>
      </c>
      <c r="BF96" s="14" t="e">
        <f aca="false">H96/(H96-I96)*(C96+G96)/(C96-D96)*(C96-D96)/B96</f>
        <v>#VALUE!</v>
      </c>
      <c r="BG96" s="12" t="n">
        <f aca="false">Y96*AS96/1000*AT96/60*100/AV96</f>
        <v>94.4205194208882</v>
      </c>
      <c r="BH96" s="14" t="n">
        <f aca="false">1/(1-BG96*BG96/2/J96/AN96)</f>
        <v>1.05101276828643</v>
      </c>
      <c r="BI96" s="14" t="n">
        <f aca="false">B96/H96</f>
        <v>4.54545454545455</v>
      </c>
      <c r="BK96" s="13" t="e">
        <f aca="false">(1+(1+((1+BA96)*BB96-1)*BC96+BE96)*AE96*(1-(BF96*BH96)^R96))^(1/N96)</f>
        <v>#VALUE!</v>
      </c>
      <c r="BL96" s="8" t="e">
        <f aca="false">BK96*(C96-D96)</f>
        <v>#VALUE!</v>
      </c>
      <c r="BM96" s="12" t="n">
        <f aca="false">B96</f>
        <v>500</v>
      </c>
      <c r="BO96" s="8" t="n">
        <f aca="false">(1+((1+BA96)*BB96-1)*BC96+BE96)*M96*S96/Q96*1/(1+BA96)</f>
        <v>854.896511416567</v>
      </c>
      <c r="BP96" s="8" t="e">
        <f aca="false">(1+((BK96)^N96-1)/AF96)*S96</f>
        <v>#VALUE!</v>
      </c>
      <c r="BQ96" s="14" t="e">
        <f aca="false">(1-1/(1+BA96)*M96*S96/Q96/BO96/AE96*((BK96)^N96-1))^(1/R96)</f>
        <v>#VALUE!</v>
      </c>
      <c r="BR96" s="8" t="e">
        <f aca="false">(C96+G96)/BQ96</f>
        <v>#VALUE!</v>
      </c>
      <c r="BS96" s="14" t="e">
        <f aca="false">B96/BR96</f>
        <v>#VALUE!</v>
      </c>
      <c r="BT96" s="18" t="e">
        <f aca="false">BV96/BU96</f>
        <v>#VALUE!</v>
      </c>
      <c r="BU96" s="19" t="e">
        <f aca="false">BL96-E96</f>
        <v>#VALUE!</v>
      </c>
      <c r="BV96" s="12" t="n">
        <f aca="false">BM96+F96</f>
        <v>500</v>
      </c>
      <c r="BW96" s="9" t="n">
        <f aca="false">BW95</f>
        <v>0.408</v>
      </c>
      <c r="BX96" s="8" t="e">
        <f aca="false">(1+((BV96/BU96)^N96-1)/BW96)*AO96</f>
        <v>#VALUE!</v>
      </c>
      <c r="BY96" s="13" t="e">
        <f aca="false">AY96*M96*AN96/BW96*((BV96/BU96)^N96-1)/1000</f>
        <v>#VALUE!</v>
      </c>
      <c r="BZ96" s="11" t="e">
        <f aca="false">BY96/CF96</f>
        <v>#VALUE!</v>
      </c>
      <c r="CA96" s="11" t="n">
        <f aca="false">(CB96-CD96)/CB96</f>
        <v>0.988530714693523</v>
      </c>
      <c r="CB96" s="13" t="n">
        <f aca="false">CC96/AS96/AT96*60</f>
        <v>8.71893909060998</v>
      </c>
      <c r="CC96" s="13" t="n">
        <f aca="false">X96*BA96*AX96*AJ96/1000</f>
        <v>77.0381859210671</v>
      </c>
      <c r="CD96" s="9" t="n">
        <f aca="false">CD95</f>
        <v>0.1</v>
      </c>
      <c r="CE96" s="20" t="n">
        <f aca="false">(CB96-CD96)*AS96*AT96/60</f>
        <v>76.154612987245</v>
      </c>
      <c r="CF96" s="20" t="e">
        <f aca="false">CE96-BY96</f>
        <v>#VALUE!</v>
      </c>
      <c r="CG96" s="13" t="e">
        <f aca="false">CF96/AS96/AT96*60</f>
        <v>#VALUE!</v>
      </c>
      <c r="CH96" s="11" t="e">
        <f aca="false">CG96/CB96</f>
        <v>#VALUE!</v>
      </c>
      <c r="CI96" s="21" t="n">
        <f aca="false">3.6/X96/AK96*1000000000</f>
        <v>241.05259633734</v>
      </c>
      <c r="CJ96" s="8" t="n">
        <f aca="false">BO96-273</f>
        <v>581.896511416567</v>
      </c>
      <c r="CK96" s="8" t="n">
        <f aca="false">3600000/X96/AJ96*1000</f>
        <v>185.13006796344</v>
      </c>
    </row>
    <row r="97" customFormat="false" ht="15" hidden="false" customHeight="false" outlineLevel="0" collapsed="false">
      <c r="A97" s="0" t="str">
        <f aca="false">U$23&amp;" "&amp;TEXT(U97,"0.0")</f>
        <v>lam 2.1</v>
      </c>
      <c r="B97" s="6" t="n">
        <f aca="false">B85</f>
        <v>125</v>
      </c>
      <c r="C97" s="7" t="n">
        <f aca="false">C96</f>
        <v>100</v>
      </c>
      <c r="D97" s="6" t="n">
        <f aca="false">D96</f>
        <v>2</v>
      </c>
      <c r="E97" s="7" t="n">
        <f aca="false">E96</f>
        <v>3.7</v>
      </c>
      <c r="F97" s="6" t="n">
        <f aca="false">F96</f>
        <v>0</v>
      </c>
      <c r="G97" s="7" t="n">
        <f aca="false">G96</f>
        <v>2</v>
      </c>
      <c r="H97" s="8" t="n">
        <f aca="false">IF(ISERR(BR97),C97+10,BR97)</f>
        <v>110</v>
      </c>
      <c r="I97" s="6" t="n">
        <f aca="false">I96</f>
        <v>10</v>
      </c>
      <c r="J97" s="7" t="n">
        <f aca="false">J96</f>
        <v>287</v>
      </c>
      <c r="K97" s="6" t="n">
        <f aca="false">K96</f>
        <v>287</v>
      </c>
      <c r="L97" s="9" t="n">
        <f aca="false">L96</f>
        <v>1.4</v>
      </c>
      <c r="M97" s="6" t="n">
        <f aca="false">M96</f>
        <v>1004.5</v>
      </c>
      <c r="N97" s="10" t="n">
        <f aca="false">N96</f>
        <v>0.285714285714286</v>
      </c>
      <c r="O97" s="6" t="n">
        <f aca="false">O96</f>
        <v>289</v>
      </c>
      <c r="P97" s="9" t="n">
        <f aca="false">P96</f>
        <v>1.33</v>
      </c>
      <c r="Q97" s="6" t="n">
        <f aca="false">O97/R97</f>
        <v>1164.75757575758</v>
      </c>
      <c r="R97" s="10" t="n">
        <f aca="false">(P97-1)/P97</f>
        <v>0.24812030075188</v>
      </c>
      <c r="S97" s="6" t="n">
        <f aca="false">S96</f>
        <v>300</v>
      </c>
      <c r="T97" s="7" t="n">
        <f aca="false">T96</f>
        <v>298</v>
      </c>
      <c r="U97" s="9" t="n">
        <f aca="false">1/0.48</f>
        <v>2.08333333333333</v>
      </c>
      <c r="V97" s="7" t="n">
        <f aca="false">V96</f>
        <v>14.5</v>
      </c>
      <c r="W97" s="11" t="n">
        <f aca="false">(U97-1)*V97*0.23/(U97*V97+1)</f>
        <v>0.115767690253672</v>
      </c>
      <c r="X97" s="6" t="n">
        <f aca="false">X96</f>
        <v>42670000</v>
      </c>
      <c r="Y97" s="10" t="n">
        <f aca="false">Y96</f>
        <v>0.48</v>
      </c>
      <c r="Z97" s="9" t="n">
        <f aca="false">Z96</f>
        <v>0.7</v>
      </c>
      <c r="AA97" s="10" t="n">
        <f aca="false">AA96</f>
        <v>0.55</v>
      </c>
      <c r="AB97" s="11" t="n">
        <f aca="false">AA97+W97*(1-AA97)</f>
        <v>0.602095460614152</v>
      </c>
      <c r="AC97" s="10" t="n">
        <f aca="false">AR97/(AR97-1)*(1-EXP(-(AR97-1)/AR97*Y97))</f>
        <v>0.386529971603442</v>
      </c>
      <c r="AD97" s="12" t="n">
        <f aca="false">AB97*Z97</f>
        <v>0.421466822429907</v>
      </c>
      <c r="AE97" s="9" t="n">
        <v>0.5</v>
      </c>
      <c r="AF97" s="10" t="n">
        <f aca="false">AF96</f>
        <v>0.73</v>
      </c>
      <c r="AG97" s="11" t="n">
        <f aca="false">AE97/AF97</f>
        <v>0.684931506849315</v>
      </c>
      <c r="AH97" s="9" t="n">
        <f aca="false">AH96</f>
        <v>0.75</v>
      </c>
      <c r="AI97" s="10" t="n">
        <f aca="false">AI96</f>
        <v>0.75</v>
      </c>
      <c r="AJ97" s="9" t="n">
        <f aca="false">AJ96</f>
        <v>0.45572504588898</v>
      </c>
      <c r="AK97" s="13" t="n">
        <f aca="false">IF(ISERR(AJ97*CH97),0.35,AJ97*CH97)</f>
        <v>0.35</v>
      </c>
      <c r="AL97" s="9" t="n">
        <f aca="false">AL96</f>
        <v>0.175</v>
      </c>
      <c r="AM97" s="14" t="n">
        <f aca="false">AL97*CK97/3600000000*CC97*X97</f>
        <v>2.28432891627599</v>
      </c>
      <c r="AN97" s="8" t="n">
        <f aca="false">IF(ISERR(BX97),320,BX97-AI97*(BX97-S97))</f>
        <v>320</v>
      </c>
      <c r="AO97" s="8" t="n">
        <f aca="false">IF(ISERR(BP97),320,BP97-AH97*(BP97-S97))</f>
        <v>320</v>
      </c>
      <c r="AP97" s="9" t="n">
        <f aca="false">AP96</f>
        <v>0.75</v>
      </c>
      <c r="AQ97" s="10" t="n">
        <f aca="false">AQ96</f>
        <v>0.8</v>
      </c>
      <c r="AR97" s="10" t="n">
        <f aca="false">AR96</f>
        <v>16</v>
      </c>
      <c r="AS97" s="14" t="n">
        <f aca="false">PI()/4*AP97*AP97*AQ97</f>
        <v>0.353429173528852</v>
      </c>
      <c r="AT97" s="6" t="n">
        <f aca="false">AT96</f>
        <v>1500</v>
      </c>
      <c r="AU97" s="15" t="n">
        <f aca="false">(SQRT(2)-1)/2/SQRT(2)</f>
        <v>0.146446609406726</v>
      </c>
      <c r="AV97" s="14" t="n">
        <f aca="false">2*2*PI()*AU97*AU97/3/2*COS(PI()/180*45)*0.6/SQRT(2)/AW97</f>
        <v>0.00449176737043873</v>
      </c>
      <c r="AW97" s="6" t="n">
        <f aca="false">AW96</f>
        <v>3</v>
      </c>
      <c r="AX97" s="16" t="n">
        <f aca="false">AV97/100*SQRT(2*B97*1000/J97/AN97*(B97-H97)*1000)</f>
        <v>0.00907646949358654</v>
      </c>
      <c r="AY97" s="16" t="n">
        <f aca="false">AS97*Y97*B97/J97/AN97*AT97/60</f>
        <v>0.00577247125754875</v>
      </c>
      <c r="AZ97" s="8" t="n">
        <f aca="false">AX97*3600</f>
        <v>32.6752901769115</v>
      </c>
      <c r="BA97" s="12" t="n">
        <f aca="false">AB97*Z97/Y97/U97/V97*Q97/M97</f>
        <v>0.0337039648722615</v>
      </c>
      <c r="BB97" s="12" t="n">
        <f aca="false">Q97/M97</f>
        <v>1.15953964734453</v>
      </c>
      <c r="BC97" s="12" t="n">
        <f aca="false">T97/S97</f>
        <v>0.993333333333333</v>
      </c>
      <c r="BD97" s="17" t="n">
        <f aca="false">X97/M97/S97*BA97</f>
        <v>4.77235168773651</v>
      </c>
      <c r="BE97" s="12" t="n">
        <f aca="false">BD97*(1-AL97-AJ97)</f>
        <v>1.76230995049055</v>
      </c>
      <c r="BF97" s="14" t="e">
        <f aca="false">H97/(H97-I97)*(C97+G97)/(C97-D97)*(C97-D97)/B97</f>
        <v>#VALUE!</v>
      </c>
      <c r="BG97" s="12" t="n">
        <f aca="false">Y97*AS97/1000*AT97/60*100/AV97</f>
        <v>94.4205194208882</v>
      </c>
      <c r="BH97" s="14" t="n">
        <f aca="false">1/(1-BG97*BG97/2/J97/AN97)</f>
        <v>1.05101276828643</v>
      </c>
      <c r="BI97" s="14" t="n">
        <f aca="false">B97/H97</f>
        <v>1.13636363636364</v>
      </c>
      <c r="BK97" s="13" t="e">
        <f aca="false">(1+(1+((1+BA97)*BB97-1)*BC97+BE97)*AE97*(1-(BF97*BH97)^R97))^(1/N97)</f>
        <v>#VALUE!</v>
      </c>
      <c r="BL97" s="8" t="e">
        <f aca="false">BK97*(C97-D97)</f>
        <v>#VALUE!</v>
      </c>
      <c r="BM97" s="12" t="n">
        <f aca="false">B97</f>
        <v>125</v>
      </c>
      <c r="BO97" s="8" t="n">
        <f aca="false">(1+((1+BA97)*BB97-1)*BC97+BE97)*M97*S97/Q97*1/(1+BA97)</f>
        <v>740.75305062896</v>
      </c>
      <c r="BP97" s="8" t="e">
        <f aca="false">(1+((BK97)^N97-1)/AF97)*S97</f>
        <v>#VALUE!</v>
      </c>
      <c r="BQ97" s="14" t="e">
        <f aca="false">(1-1/(1+BA97)*M97*S97/Q97/BO97/AE97*((BK97)^N97-1))^(1/R97)</f>
        <v>#VALUE!</v>
      </c>
      <c r="BR97" s="8" t="e">
        <f aca="false">(C97+G97)/BQ97</f>
        <v>#VALUE!</v>
      </c>
      <c r="BS97" s="14" t="e">
        <f aca="false">B97/BR97</f>
        <v>#VALUE!</v>
      </c>
      <c r="BT97" s="18" t="e">
        <f aca="false">BV97/BU97</f>
        <v>#VALUE!</v>
      </c>
      <c r="BU97" s="19" t="e">
        <f aca="false">BL97-E97</f>
        <v>#VALUE!</v>
      </c>
      <c r="BV97" s="12" t="n">
        <f aca="false">BM97+F97</f>
        <v>125</v>
      </c>
      <c r="BW97" s="9" t="n">
        <f aca="false">BW96</f>
        <v>0.408</v>
      </c>
      <c r="BX97" s="8" t="e">
        <f aca="false">(1+((BV97/BU97)^N97-1)/BW97)*AO97</f>
        <v>#VALUE!</v>
      </c>
      <c r="BY97" s="13" t="e">
        <f aca="false">AY97*M97*AN97/BW97*((BV97/BU97)^N97-1)/1000</f>
        <v>#VALUE!</v>
      </c>
      <c r="BZ97" s="11" t="e">
        <f aca="false">BY97/CF97</f>
        <v>#VALUE!</v>
      </c>
      <c r="CA97" s="11" t="n">
        <f aca="false">(CB97-CD97)/CB97</f>
        <v>0.851468379999144</v>
      </c>
      <c r="CB97" s="13" t="n">
        <f aca="false">CC97/AS97/AT97*60</f>
        <v>0.673257317192281</v>
      </c>
      <c r="CC97" s="13" t="n">
        <f aca="false">X97*BA97*AX97*AJ97/1000</f>
        <v>5.94871942968799</v>
      </c>
      <c r="CD97" s="9" t="n">
        <f aca="false">CD96</f>
        <v>0.1</v>
      </c>
      <c r="CE97" s="20" t="n">
        <f aca="false">(CB97-CD97)*AS97*AT97/60</f>
        <v>5.06514649586586</v>
      </c>
      <c r="CF97" s="20" t="e">
        <f aca="false">CE97-BY97</f>
        <v>#VALUE!</v>
      </c>
      <c r="CG97" s="13" t="e">
        <f aca="false">CF97/AS97/AT97*60</f>
        <v>#VALUE!</v>
      </c>
      <c r="CH97" s="11" t="e">
        <f aca="false">CG97/CB97</f>
        <v>#VALUE!</v>
      </c>
      <c r="CI97" s="21" t="n">
        <f aca="false">3.6/X97/AK97*1000000000</f>
        <v>241.05259633734</v>
      </c>
      <c r="CJ97" s="8" t="n">
        <f aca="false">BO97-273</f>
        <v>467.75305062896</v>
      </c>
      <c r="CK97" s="8" t="n">
        <f aca="false">3600000/X97/AJ97*1000</f>
        <v>185.13006796344</v>
      </c>
    </row>
    <row r="98" customFormat="false" ht="15" hidden="false" customHeight="false" outlineLevel="0" collapsed="false">
      <c r="A98" s="0" t="str">
        <f aca="false">AE$23&amp;" "&amp;TEXT(AE98,"0.0%")</f>
        <v>eta TC 50.0%</v>
      </c>
      <c r="B98" s="6" t="n">
        <f aca="false">B86</f>
        <v>150</v>
      </c>
      <c r="C98" s="7" t="n">
        <f aca="false">C97</f>
        <v>100</v>
      </c>
      <c r="D98" s="6" t="n">
        <f aca="false">D97</f>
        <v>2</v>
      </c>
      <c r="E98" s="7" t="n">
        <f aca="false">E97</f>
        <v>3.7</v>
      </c>
      <c r="F98" s="6" t="n">
        <f aca="false">F97</f>
        <v>0</v>
      </c>
      <c r="G98" s="7" t="n">
        <f aca="false">G97</f>
        <v>2</v>
      </c>
      <c r="H98" s="8" t="n">
        <f aca="false">IF(ISERR(BR98),C98+10,BR98)</f>
        <v>110</v>
      </c>
      <c r="I98" s="6" t="n">
        <f aca="false">I97</f>
        <v>10</v>
      </c>
      <c r="J98" s="7" t="n">
        <f aca="false">J97</f>
        <v>287</v>
      </c>
      <c r="K98" s="6" t="n">
        <f aca="false">K97</f>
        <v>287</v>
      </c>
      <c r="L98" s="9" t="n">
        <f aca="false">L97</f>
        <v>1.4</v>
      </c>
      <c r="M98" s="6" t="n">
        <f aca="false">M97</f>
        <v>1004.5</v>
      </c>
      <c r="N98" s="10" t="n">
        <f aca="false">N97</f>
        <v>0.285714285714286</v>
      </c>
      <c r="O98" s="6" t="n">
        <f aca="false">O97</f>
        <v>289</v>
      </c>
      <c r="P98" s="9" t="n">
        <f aca="false">P97</f>
        <v>1.33</v>
      </c>
      <c r="Q98" s="6" t="n">
        <f aca="false">O98/R98</f>
        <v>1164.75757575758</v>
      </c>
      <c r="R98" s="10" t="n">
        <f aca="false">(P98-1)/P98</f>
        <v>0.24812030075188</v>
      </c>
      <c r="S98" s="6" t="n">
        <f aca="false">S97</f>
        <v>300</v>
      </c>
      <c r="T98" s="7" t="n">
        <f aca="false">T97</f>
        <v>298</v>
      </c>
      <c r="U98" s="9" t="n">
        <f aca="false">U97</f>
        <v>2.08333333333333</v>
      </c>
      <c r="V98" s="7" t="n">
        <f aca="false">V97</f>
        <v>14.5</v>
      </c>
      <c r="W98" s="11" t="n">
        <f aca="false">(U98-1)*V98*0.23/(U98*V98+1)</f>
        <v>0.115767690253672</v>
      </c>
      <c r="X98" s="6" t="n">
        <f aca="false">X97</f>
        <v>42670000</v>
      </c>
      <c r="Y98" s="10" t="n">
        <f aca="false">Y97</f>
        <v>0.48</v>
      </c>
      <c r="Z98" s="9" t="n">
        <f aca="false">Z97</f>
        <v>0.7</v>
      </c>
      <c r="AA98" s="10" t="n">
        <f aca="false">AA97</f>
        <v>0.55</v>
      </c>
      <c r="AB98" s="11" t="n">
        <f aca="false">AA98+W98*(1-AA98)</f>
        <v>0.602095460614152</v>
      </c>
      <c r="AC98" s="10" t="n">
        <f aca="false">AR98/(AR98-1)*(1-EXP(-(AR98-1)/AR98*Y98))</f>
        <v>0.386529971603442</v>
      </c>
      <c r="AD98" s="12" t="n">
        <f aca="false">AB98*Z98</f>
        <v>0.421466822429907</v>
      </c>
      <c r="AE98" s="9" t="n">
        <f aca="false">AE97</f>
        <v>0.5</v>
      </c>
      <c r="AF98" s="10" t="n">
        <f aca="false">AF97</f>
        <v>0.73</v>
      </c>
      <c r="AG98" s="11" t="n">
        <f aca="false">AE98/AF98</f>
        <v>0.684931506849315</v>
      </c>
      <c r="AH98" s="9" t="n">
        <f aca="false">AH97</f>
        <v>0.75</v>
      </c>
      <c r="AI98" s="10" t="n">
        <f aca="false">AI97</f>
        <v>0.75</v>
      </c>
      <c r="AJ98" s="9" t="n">
        <f aca="false">AJ97</f>
        <v>0.45572504588898</v>
      </c>
      <c r="AK98" s="13" t="n">
        <f aca="false">IF(ISERR(AJ98*CH98),0.35,AJ98*CH98)</f>
        <v>0.35</v>
      </c>
      <c r="AL98" s="9" t="n">
        <f aca="false">AL97</f>
        <v>0.175</v>
      </c>
      <c r="AM98" s="14" t="n">
        <f aca="false">AL98*CK98/3600000000*CC98*X98</f>
        <v>4.08633179180923</v>
      </c>
      <c r="AN98" s="8" t="n">
        <f aca="false">IF(ISERR(BX98),320,BX98-AI98*(BX98-S98))</f>
        <v>320</v>
      </c>
      <c r="AO98" s="8" t="n">
        <f aca="false">IF(ISERR(BP98),320,BP98-AH98*(BP98-S98))</f>
        <v>320</v>
      </c>
      <c r="AP98" s="9" t="n">
        <f aca="false">AP97</f>
        <v>0.75</v>
      </c>
      <c r="AQ98" s="10" t="n">
        <f aca="false">AQ97</f>
        <v>0.8</v>
      </c>
      <c r="AR98" s="10" t="n">
        <f aca="false">AR97</f>
        <v>16</v>
      </c>
      <c r="AS98" s="14" t="n">
        <f aca="false">PI()/4*AP98*AP98*AQ98</f>
        <v>0.353429173528852</v>
      </c>
      <c r="AT98" s="6" t="n">
        <f aca="false">AT97</f>
        <v>1500</v>
      </c>
      <c r="AU98" s="15" t="n">
        <f aca="false">(SQRT(2)-1)/2/SQRT(2)</f>
        <v>0.146446609406726</v>
      </c>
      <c r="AV98" s="14" t="n">
        <f aca="false">2*2*PI()*AU98*AU98/3/2*COS(PI()/180*45)*0.6/SQRT(2)/AW98</f>
        <v>0.00449176737043873</v>
      </c>
      <c r="AW98" s="6" t="n">
        <f aca="false">AW97</f>
        <v>3</v>
      </c>
      <c r="AX98" s="16" t="n">
        <f aca="false">AV98/100*SQRT(2*B98*1000/J98/AN98*(B98-H98)*1000)</f>
        <v>0.0162364822266901</v>
      </c>
      <c r="AY98" s="16" t="n">
        <f aca="false">AS98*Y98*B98/J98/AN98*AT98/60</f>
        <v>0.00692696550905851</v>
      </c>
      <c r="AZ98" s="8" t="n">
        <f aca="false">AX98*3600</f>
        <v>58.4513360160843</v>
      </c>
      <c r="BA98" s="12" t="n">
        <f aca="false">AB98*Z98/Y98/U98/V98*Q98/M98</f>
        <v>0.0337039648722615</v>
      </c>
      <c r="BB98" s="12" t="n">
        <f aca="false">Q98/M98</f>
        <v>1.15953964734453</v>
      </c>
      <c r="BC98" s="12" t="n">
        <f aca="false">T98/S98</f>
        <v>0.993333333333333</v>
      </c>
      <c r="BD98" s="17" t="n">
        <f aca="false">X98/M98/S98*BA98</f>
        <v>4.77235168773651</v>
      </c>
      <c r="BE98" s="12" t="n">
        <f aca="false">BD98*(1-AL98-AJ98)</f>
        <v>1.76230995049055</v>
      </c>
      <c r="BF98" s="14" t="e">
        <f aca="false">H98/(H98-I98)*(C98+G98)/(C98-D98)*(C98-D98)/B98</f>
        <v>#VALUE!</v>
      </c>
      <c r="BG98" s="12" t="n">
        <f aca="false">Y98*AS98/1000*AT98/60*100/AV98</f>
        <v>94.4205194208882</v>
      </c>
      <c r="BH98" s="14" t="n">
        <f aca="false">1/(1-BG98*BG98/2/J98/AN98)</f>
        <v>1.05101276828643</v>
      </c>
      <c r="BI98" s="14" t="n">
        <f aca="false">B98/H98</f>
        <v>1.36363636363636</v>
      </c>
      <c r="BK98" s="13" t="e">
        <f aca="false">(1+(1+((1+BA98)*BB98-1)*BC98+BE98)*AE98*(1-(BF98*BH98)^R98))^(1/N98)</f>
        <v>#VALUE!</v>
      </c>
      <c r="BL98" s="8" t="e">
        <f aca="false">BK98*(C98-D98)</f>
        <v>#VALUE!</v>
      </c>
      <c r="BM98" s="12" t="n">
        <f aca="false">B98</f>
        <v>150</v>
      </c>
      <c r="BO98" s="8" t="n">
        <f aca="false">(1+((1+BA98)*BB98-1)*BC98+BE98)*M98*S98/Q98*1/(1+BA98)</f>
        <v>740.75305062896</v>
      </c>
      <c r="BP98" s="8" t="e">
        <f aca="false">(1+((BK98)^N98-1)/AF98)*S98</f>
        <v>#VALUE!</v>
      </c>
      <c r="BQ98" s="14" t="e">
        <f aca="false">(1-1/(1+BA98)*M98*S98/Q98/BO98/AE98*((BK98)^N98-1))^(1/R98)</f>
        <v>#VALUE!</v>
      </c>
      <c r="BR98" s="8" t="e">
        <f aca="false">(C98+G98)/BQ98</f>
        <v>#VALUE!</v>
      </c>
      <c r="BS98" s="14" t="e">
        <f aca="false">B98/BR98</f>
        <v>#VALUE!</v>
      </c>
      <c r="BT98" s="18" t="e">
        <f aca="false">BV98/BU98</f>
        <v>#VALUE!</v>
      </c>
      <c r="BU98" s="19" t="e">
        <f aca="false">BL98-E98</f>
        <v>#VALUE!</v>
      </c>
      <c r="BV98" s="12" t="n">
        <f aca="false">BM98+F98</f>
        <v>150</v>
      </c>
      <c r="BW98" s="9" t="n">
        <f aca="false">BW97</f>
        <v>0.408</v>
      </c>
      <c r="BX98" s="8" t="e">
        <f aca="false">(1+((BV98/BU98)^N98-1)/BW98)*AO98</f>
        <v>#VALUE!</v>
      </c>
      <c r="BY98" s="13" t="e">
        <f aca="false">AY98*M98*AN98/BW98*((BV98/BU98)^N98-1)/1000</f>
        <v>#VALUE!</v>
      </c>
      <c r="BZ98" s="11" t="e">
        <f aca="false">BY98/CF98</f>
        <v>#VALUE!</v>
      </c>
      <c r="CA98" s="11" t="n">
        <f aca="false">(CB98-CD98)/CB98</f>
        <v>0.916968300217479</v>
      </c>
      <c r="CB98" s="13" t="n">
        <f aca="false">CC98/AS98/AT98*60</f>
        <v>1.20435930207286</v>
      </c>
      <c r="CC98" s="13" t="n">
        <f aca="false">X98*BA98*AX98*AJ98/1000</f>
        <v>10.6413928190849</v>
      </c>
      <c r="CD98" s="9" t="n">
        <f aca="false">CD97</f>
        <v>0.1</v>
      </c>
      <c r="CE98" s="20" t="n">
        <f aca="false">(CB98-CD98)*AS98*AT98/60</f>
        <v>9.75781988526278</v>
      </c>
      <c r="CF98" s="20" t="e">
        <f aca="false">CE98-BY98</f>
        <v>#VALUE!</v>
      </c>
      <c r="CG98" s="13" t="e">
        <f aca="false">CF98/AS98/AT98*60</f>
        <v>#VALUE!</v>
      </c>
      <c r="CH98" s="11" t="e">
        <f aca="false">CG98/CB98</f>
        <v>#VALUE!</v>
      </c>
      <c r="CI98" s="21" t="n">
        <f aca="false">3.6/X98/AK98*1000000000</f>
        <v>241.05259633734</v>
      </c>
      <c r="CJ98" s="8" t="n">
        <f aca="false">BO98-273</f>
        <v>467.75305062896</v>
      </c>
      <c r="CK98" s="8" t="n">
        <f aca="false">3600000/X98/AJ98*1000</f>
        <v>185.13006796344</v>
      </c>
    </row>
    <row r="99" customFormat="false" ht="15" hidden="false" customHeight="false" outlineLevel="0" collapsed="false">
      <c r="A99" s="0" t="str">
        <f aca="false">AV$23&amp;" "&amp;TEXT(AV99*100,"0.0")&amp;"cm2"</f>
        <v>mu scav*Aref 0.4cm2</v>
      </c>
      <c r="B99" s="6" t="n">
        <f aca="false">B87</f>
        <v>180</v>
      </c>
      <c r="C99" s="7" t="n">
        <f aca="false">C98</f>
        <v>100</v>
      </c>
      <c r="D99" s="6" t="n">
        <f aca="false">D98</f>
        <v>2</v>
      </c>
      <c r="E99" s="7" t="n">
        <f aca="false">E98</f>
        <v>3.7</v>
      </c>
      <c r="F99" s="6" t="n">
        <f aca="false">F98</f>
        <v>0</v>
      </c>
      <c r="G99" s="7" t="n">
        <f aca="false">G98</f>
        <v>2</v>
      </c>
      <c r="H99" s="8" t="n">
        <f aca="false">IF(ISERR(BR99),C99+10,BR99)</f>
        <v>110</v>
      </c>
      <c r="I99" s="6" t="n">
        <f aca="false">I98</f>
        <v>10</v>
      </c>
      <c r="J99" s="7" t="n">
        <f aca="false">J98</f>
        <v>287</v>
      </c>
      <c r="K99" s="6" t="n">
        <f aca="false">K98</f>
        <v>287</v>
      </c>
      <c r="L99" s="9" t="n">
        <f aca="false">L98</f>
        <v>1.4</v>
      </c>
      <c r="M99" s="6" t="n">
        <f aca="false">M98</f>
        <v>1004.5</v>
      </c>
      <c r="N99" s="10" t="n">
        <f aca="false">N98</f>
        <v>0.285714285714286</v>
      </c>
      <c r="O99" s="6" t="n">
        <f aca="false">O98</f>
        <v>289</v>
      </c>
      <c r="P99" s="9" t="n">
        <f aca="false">P98</f>
        <v>1.33</v>
      </c>
      <c r="Q99" s="6" t="n">
        <f aca="false">O99/R99</f>
        <v>1164.75757575758</v>
      </c>
      <c r="R99" s="10" t="n">
        <f aca="false">(P99-1)/P99</f>
        <v>0.24812030075188</v>
      </c>
      <c r="S99" s="6" t="n">
        <f aca="false">S98</f>
        <v>300</v>
      </c>
      <c r="T99" s="7" t="n">
        <f aca="false">T98</f>
        <v>298</v>
      </c>
      <c r="U99" s="9" t="n">
        <f aca="false">U98</f>
        <v>2.08333333333333</v>
      </c>
      <c r="V99" s="7" t="n">
        <f aca="false">V98</f>
        <v>14.5</v>
      </c>
      <c r="W99" s="11" t="n">
        <f aca="false">(U99-1)*V99*0.23/(U99*V99+1)</f>
        <v>0.115767690253672</v>
      </c>
      <c r="X99" s="6" t="n">
        <f aca="false">X98</f>
        <v>42670000</v>
      </c>
      <c r="Y99" s="10" t="n">
        <f aca="false">Y98</f>
        <v>0.48</v>
      </c>
      <c r="Z99" s="9" t="n">
        <f aca="false">Z98</f>
        <v>0.7</v>
      </c>
      <c r="AA99" s="10" t="n">
        <f aca="false">AA98</f>
        <v>0.55</v>
      </c>
      <c r="AB99" s="11" t="n">
        <f aca="false">AA99+W99*(1-AA99)</f>
        <v>0.602095460614152</v>
      </c>
      <c r="AC99" s="10" t="n">
        <f aca="false">AR99/(AR99-1)*(1-EXP(-(AR99-1)/AR99*Y99))</f>
        <v>0.386529971603442</v>
      </c>
      <c r="AD99" s="12" t="n">
        <f aca="false">AB99*Z99</f>
        <v>0.421466822429907</v>
      </c>
      <c r="AE99" s="9" t="n">
        <f aca="false">AE98</f>
        <v>0.5</v>
      </c>
      <c r="AF99" s="10" t="n">
        <f aca="false">AF98</f>
        <v>0.73</v>
      </c>
      <c r="AG99" s="11" t="n">
        <f aca="false">AE99/AF99</f>
        <v>0.684931506849315</v>
      </c>
      <c r="AH99" s="9" t="n">
        <f aca="false">AH98</f>
        <v>0.75</v>
      </c>
      <c r="AI99" s="10" t="n">
        <f aca="false">AI98</f>
        <v>0.75</v>
      </c>
      <c r="AJ99" s="9" t="n">
        <f aca="false">AJ98</f>
        <v>0.45572504588898</v>
      </c>
      <c r="AK99" s="13" t="n">
        <f aca="false">IF(ISERR(AJ99*CH99),0.35,AJ99*CH99)</f>
        <v>0.35</v>
      </c>
      <c r="AL99" s="9" t="n">
        <f aca="false">AL98</f>
        <v>0.175</v>
      </c>
      <c r="AM99" s="14" t="n">
        <f aca="false">AL99*CK99/3600000000*CC99*X99</f>
        <v>5.92165735050388</v>
      </c>
      <c r="AN99" s="8" t="n">
        <f aca="false">IF(ISERR(BX99),320,BX99-AI99*(BX99-S99))</f>
        <v>320</v>
      </c>
      <c r="AO99" s="8" t="n">
        <f aca="false">IF(ISERR(BP99),320,BP99-AH99*(BP99-S99))</f>
        <v>320</v>
      </c>
      <c r="AP99" s="9" t="n">
        <f aca="false">AP98</f>
        <v>0.75</v>
      </c>
      <c r="AQ99" s="10" t="n">
        <f aca="false">AQ98</f>
        <v>0.8</v>
      </c>
      <c r="AR99" s="10" t="n">
        <f aca="false">AR98</f>
        <v>16</v>
      </c>
      <c r="AS99" s="14" t="n">
        <f aca="false">PI()/4*AP99*AP99*AQ99</f>
        <v>0.353429173528852</v>
      </c>
      <c r="AT99" s="6" t="n">
        <f aca="false">AT98</f>
        <v>1500</v>
      </c>
      <c r="AU99" s="15" t="n">
        <f aca="false">(SQRT(2)-1)/2/SQRT(2)</f>
        <v>0.146446609406726</v>
      </c>
      <c r="AV99" s="14" t="n">
        <f aca="false">2*2*PI()*AU99*AU99/3/2*COS(PI()/180*45)*0.6/SQRT(2)/AW99</f>
        <v>0.00449176737043873</v>
      </c>
      <c r="AW99" s="6" t="n">
        <f aca="false">AW98</f>
        <v>3</v>
      </c>
      <c r="AX99" s="16" t="n">
        <f aca="false">AV99/100*SQRT(2*B99*1000/J99/AN99*(B99-H99)*1000)</f>
        <v>0.0235288980979775</v>
      </c>
      <c r="AY99" s="16" t="n">
        <f aca="false">AS99*Y99*B99/J99/AN99*AT99/60</f>
        <v>0.00831235861087021</v>
      </c>
      <c r="AZ99" s="8" t="n">
        <f aca="false">AX99*3600</f>
        <v>84.7040331527189</v>
      </c>
      <c r="BA99" s="12" t="n">
        <f aca="false">AB99*Z99/Y99/U99/V99*Q99/M99</f>
        <v>0.0337039648722615</v>
      </c>
      <c r="BB99" s="12" t="n">
        <f aca="false">Q99/M99</f>
        <v>1.15953964734453</v>
      </c>
      <c r="BC99" s="12" t="n">
        <f aca="false">T99/S99</f>
        <v>0.993333333333333</v>
      </c>
      <c r="BD99" s="17" t="n">
        <f aca="false">X99/M99/S99*BA99</f>
        <v>4.77235168773651</v>
      </c>
      <c r="BE99" s="12" t="n">
        <f aca="false">BD99*(1-AL99-AJ99)</f>
        <v>1.76230995049055</v>
      </c>
      <c r="BF99" s="14" t="e">
        <f aca="false">H99/(H99-I99)*(C99+G99)/(C99-D99)*(C99-D99)/B99</f>
        <v>#VALUE!</v>
      </c>
      <c r="BG99" s="12" t="n">
        <f aca="false">Y99*AS99/1000*AT99/60*100/AV99</f>
        <v>94.4205194208882</v>
      </c>
      <c r="BH99" s="14" t="n">
        <f aca="false">1/(1-BG99*BG99/2/J99/AN99)</f>
        <v>1.05101276828643</v>
      </c>
      <c r="BI99" s="14" t="n">
        <f aca="false">B99/H99</f>
        <v>1.63636363636364</v>
      </c>
      <c r="BK99" s="13" t="e">
        <f aca="false">(1+(1+((1+BA99)*BB99-1)*BC99+BE99)*AE99*(1-(BF99*BH99)^R99))^(1/N99)</f>
        <v>#VALUE!</v>
      </c>
      <c r="BL99" s="8" t="e">
        <f aca="false">BK99*(C99-D99)</f>
        <v>#VALUE!</v>
      </c>
      <c r="BM99" s="12" t="n">
        <f aca="false">B99</f>
        <v>180</v>
      </c>
      <c r="BO99" s="8" t="n">
        <f aca="false">(1+((1+BA99)*BB99-1)*BC99+BE99)*M99*S99/Q99*1/(1+BA99)</f>
        <v>740.75305062896</v>
      </c>
      <c r="BP99" s="8" t="e">
        <f aca="false">(1+((BK99)^N99-1)/AF99)*S99</f>
        <v>#VALUE!</v>
      </c>
      <c r="BQ99" s="14" t="e">
        <f aca="false">(1-1/(1+BA99)*M99*S99/Q99/BO99/AE99*((BK99)^N99-1))^(1/R99)</f>
        <v>#VALUE!</v>
      </c>
      <c r="BR99" s="8" t="e">
        <f aca="false">(C99+G99)/BQ99</f>
        <v>#VALUE!</v>
      </c>
      <c r="BS99" s="14" t="e">
        <f aca="false">B99/BR99</f>
        <v>#VALUE!</v>
      </c>
      <c r="BT99" s="18" t="e">
        <f aca="false">BV99/BU99</f>
        <v>#VALUE!</v>
      </c>
      <c r="BU99" s="19" t="e">
        <f aca="false">BL99-E99</f>
        <v>#VALUE!</v>
      </c>
      <c r="BV99" s="12" t="n">
        <f aca="false">BM99+F99</f>
        <v>180</v>
      </c>
      <c r="BW99" s="9" t="n">
        <f aca="false">BW98</f>
        <v>0.408</v>
      </c>
      <c r="BX99" s="8" t="e">
        <f aca="false">(1+((BV99/BU99)^N99-1)/BW99)*AO99</f>
        <v>#VALUE!</v>
      </c>
      <c r="BY99" s="13" t="e">
        <f aca="false">AY99*M99*AN99/BW99*((BV99/BU99)^N99-1)/1000</f>
        <v>#VALUE!</v>
      </c>
      <c r="BZ99" s="11" t="e">
        <f aca="false">BY99/CF99</f>
        <v>#VALUE!</v>
      </c>
      <c r="CA99" s="11" t="n">
        <f aca="false">(CB99-CD99)/CB99</f>
        <v>0.942702683646428</v>
      </c>
      <c r="CB99" s="13" t="n">
        <f aca="false">CC99/AS99/AT99*60</f>
        <v>1.74528243841156</v>
      </c>
      <c r="CC99" s="13" t="n">
        <f aca="false">X99*BA99*AX99*AJ99/1000</f>
        <v>15.4208432445554</v>
      </c>
      <c r="CD99" s="9" t="n">
        <f aca="false">CD98</f>
        <v>0.1</v>
      </c>
      <c r="CE99" s="20" t="n">
        <f aca="false">(CB99-CD99)*AS99*AT99/60</f>
        <v>14.5372703107333</v>
      </c>
      <c r="CF99" s="20" t="e">
        <f aca="false">CE99-BY99</f>
        <v>#VALUE!</v>
      </c>
      <c r="CG99" s="13" t="e">
        <f aca="false">CF99/AS99/AT99*60</f>
        <v>#VALUE!</v>
      </c>
      <c r="CH99" s="11" t="e">
        <f aca="false">CG99/CB99</f>
        <v>#VALUE!</v>
      </c>
      <c r="CI99" s="21" t="n">
        <f aca="false">3.6/X99/AK99*1000000000</f>
        <v>241.05259633734</v>
      </c>
      <c r="CJ99" s="8" t="n">
        <f aca="false">BO99-273</f>
        <v>467.75305062896</v>
      </c>
      <c r="CK99" s="8" t="n">
        <f aca="false">3600000/X99/AJ99*1000</f>
        <v>185.13006796344</v>
      </c>
    </row>
    <row r="100" customFormat="false" ht="15" hidden="false" customHeight="false" outlineLevel="0" collapsed="false">
      <c r="A100" s="0" t="str">
        <f aca="false">Y$23&amp;"  "&amp;TEXT(Y100,"0.0%")</f>
        <v>lam d  48.0%</v>
      </c>
      <c r="B100" s="6" t="n">
        <f aca="false">B88</f>
        <v>210</v>
      </c>
      <c r="C100" s="7" t="n">
        <f aca="false">C99</f>
        <v>100</v>
      </c>
      <c r="D100" s="6" t="n">
        <f aca="false">D99</f>
        <v>2</v>
      </c>
      <c r="E100" s="7" t="n">
        <f aca="false">E99</f>
        <v>3.7</v>
      </c>
      <c r="F100" s="6" t="n">
        <f aca="false">F99</f>
        <v>0</v>
      </c>
      <c r="G100" s="7" t="n">
        <f aca="false">G99</f>
        <v>2</v>
      </c>
      <c r="H100" s="8" t="n">
        <f aca="false">IF(ISERR(BR100),C100+10,BR100)</f>
        <v>110</v>
      </c>
      <c r="I100" s="6" t="n">
        <f aca="false">I99</f>
        <v>10</v>
      </c>
      <c r="J100" s="7" t="n">
        <f aca="false">J99</f>
        <v>287</v>
      </c>
      <c r="K100" s="6" t="n">
        <f aca="false">K99</f>
        <v>287</v>
      </c>
      <c r="L100" s="9" t="n">
        <f aca="false">L99</f>
        <v>1.4</v>
      </c>
      <c r="M100" s="6" t="n">
        <f aca="false">M99</f>
        <v>1004.5</v>
      </c>
      <c r="N100" s="10" t="n">
        <f aca="false">N99</f>
        <v>0.285714285714286</v>
      </c>
      <c r="O100" s="6" t="n">
        <f aca="false">O99</f>
        <v>289</v>
      </c>
      <c r="P100" s="9" t="n">
        <f aca="false">P99</f>
        <v>1.33</v>
      </c>
      <c r="Q100" s="6" t="n">
        <f aca="false">O100/R100</f>
        <v>1164.75757575758</v>
      </c>
      <c r="R100" s="10" t="n">
        <f aca="false">(P100-1)/P100</f>
        <v>0.24812030075188</v>
      </c>
      <c r="S100" s="6" t="n">
        <f aca="false">S99</f>
        <v>300</v>
      </c>
      <c r="T100" s="7" t="n">
        <f aca="false">T99</f>
        <v>298</v>
      </c>
      <c r="U100" s="9" t="n">
        <f aca="false">U99</f>
        <v>2.08333333333333</v>
      </c>
      <c r="V100" s="7" t="n">
        <f aca="false">V99</f>
        <v>14.5</v>
      </c>
      <c r="W100" s="11" t="n">
        <f aca="false">(U100-1)*V100*0.23/(U100*V100+1)</f>
        <v>0.115767690253672</v>
      </c>
      <c r="X100" s="6" t="n">
        <f aca="false">X99</f>
        <v>42670000</v>
      </c>
      <c r="Y100" s="10" t="n">
        <f aca="false">Y99</f>
        <v>0.48</v>
      </c>
      <c r="Z100" s="9" t="n">
        <f aca="false">Z99</f>
        <v>0.7</v>
      </c>
      <c r="AA100" s="10" t="n">
        <f aca="false">AA99</f>
        <v>0.55</v>
      </c>
      <c r="AB100" s="11" t="n">
        <f aca="false">AA100+W100*(1-AA100)</f>
        <v>0.602095460614152</v>
      </c>
      <c r="AC100" s="10" t="n">
        <f aca="false">AR100/(AR100-1)*(1-EXP(-(AR100-1)/AR100*Y100))</f>
        <v>0.386529971603442</v>
      </c>
      <c r="AD100" s="12" t="n">
        <f aca="false">AB100*Z100</f>
        <v>0.421466822429907</v>
      </c>
      <c r="AE100" s="9" t="n">
        <f aca="false">AE99</f>
        <v>0.5</v>
      </c>
      <c r="AF100" s="10" t="n">
        <f aca="false">AF99</f>
        <v>0.73</v>
      </c>
      <c r="AG100" s="11" t="n">
        <f aca="false">AE100/AF100</f>
        <v>0.684931506849315</v>
      </c>
      <c r="AH100" s="9" t="n">
        <f aca="false">AH99</f>
        <v>0.75</v>
      </c>
      <c r="AI100" s="10" t="n">
        <f aca="false">AI99</f>
        <v>0.75</v>
      </c>
      <c r="AJ100" s="9" t="n">
        <f aca="false">AJ99</f>
        <v>0.45572504588898</v>
      </c>
      <c r="AK100" s="13" t="n">
        <f aca="false">IF(ISERR(AJ100*CH100),0.35,AJ100*CH100)</f>
        <v>0.35</v>
      </c>
      <c r="AL100" s="9" t="n">
        <f aca="false">AL99</f>
        <v>0.175</v>
      </c>
      <c r="AM100" s="14" t="n">
        <f aca="false">AL100*CK100/3600000000*CC100*X100</f>
        <v>7.64482676681609</v>
      </c>
      <c r="AN100" s="8" t="n">
        <f aca="false">IF(ISERR(BX100),320,BX100-AI100*(BX100-S100))</f>
        <v>320</v>
      </c>
      <c r="AO100" s="8" t="n">
        <f aca="false">IF(ISERR(BP100),320,BP100-AH100*(BP100-S100))</f>
        <v>320</v>
      </c>
      <c r="AP100" s="9" t="n">
        <f aca="false">AP99</f>
        <v>0.75</v>
      </c>
      <c r="AQ100" s="10" t="n">
        <f aca="false">AQ99</f>
        <v>0.8</v>
      </c>
      <c r="AR100" s="10" t="n">
        <f aca="false">AR99</f>
        <v>16</v>
      </c>
      <c r="AS100" s="14" t="n">
        <f aca="false">PI()/4*AP100*AP100*AQ100</f>
        <v>0.353429173528852</v>
      </c>
      <c r="AT100" s="6" t="n">
        <f aca="false">AT99</f>
        <v>1500</v>
      </c>
      <c r="AU100" s="15" t="n">
        <f aca="false">(SQRT(2)-1)/2/SQRT(2)</f>
        <v>0.146446609406726</v>
      </c>
      <c r="AV100" s="14" t="n">
        <f aca="false">2*2*PI()*AU100*AU100/3/2*COS(PI()/180*45)*0.6/SQRT(2)/AW100</f>
        <v>0.00449176737043873</v>
      </c>
      <c r="AW100" s="6" t="n">
        <f aca="false">AW99</f>
        <v>3</v>
      </c>
      <c r="AX100" s="16" t="n">
        <f aca="false">AV100/100*SQRT(2*B100*1000/J100/AN100*(B100-H100)*1000)</f>
        <v>0.0303756768293594</v>
      </c>
      <c r="AY100" s="16" t="n">
        <f aca="false">AS100*Y100*B100/J100/AN100*AT100/60</f>
        <v>0.00969775171268191</v>
      </c>
      <c r="AZ100" s="8" t="n">
        <f aca="false">AX100*3600</f>
        <v>109.352436585694</v>
      </c>
      <c r="BA100" s="12" t="n">
        <f aca="false">AB100*Z100/Y100/U100/V100*Q100/M100</f>
        <v>0.0337039648722615</v>
      </c>
      <c r="BB100" s="12" t="n">
        <f aca="false">Q100/M100</f>
        <v>1.15953964734453</v>
      </c>
      <c r="BC100" s="12" t="n">
        <f aca="false">T100/S100</f>
        <v>0.993333333333333</v>
      </c>
      <c r="BD100" s="17" t="n">
        <f aca="false">X100/M100/S100*BA100</f>
        <v>4.77235168773651</v>
      </c>
      <c r="BE100" s="12" t="n">
        <f aca="false">BD100*(1-AL100-AJ100)</f>
        <v>1.76230995049055</v>
      </c>
      <c r="BF100" s="14" t="e">
        <f aca="false">H100/(H100-I100)*(C100+G100)/(C100-D100)*(C100-D100)/B100</f>
        <v>#VALUE!</v>
      </c>
      <c r="BG100" s="12" t="n">
        <f aca="false">Y100*AS100/1000*AT100/60*100/AV100</f>
        <v>94.4205194208882</v>
      </c>
      <c r="BH100" s="14" t="n">
        <f aca="false">1/(1-BG100*BG100/2/J100/AN100)</f>
        <v>1.05101276828643</v>
      </c>
      <c r="BI100" s="14" t="n">
        <f aca="false">B100/H100</f>
        <v>1.90909090909091</v>
      </c>
      <c r="BK100" s="13" t="e">
        <f aca="false">(1+(1+((1+BA100)*BB100-1)*BC100+BE100)*AE100*(1-(BF100*BH100)^R100))^(1/N100)</f>
        <v>#VALUE!</v>
      </c>
      <c r="BL100" s="8" t="e">
        <f aca="false">BK100*(C100-D100)</f>
        <v>#VALUE!</v>
      </c>
      <c r="BM100" s="12" t="n">
        <f aca="false">B100</f>
        <v>210</v>
      </c>
      <c r="BO100" s="8" t="n">
        <f aca="false">(1+((1+BA100)*BB100-1)*BC100+BE100)*M100*S100/Q100*1/(1+BA100)</f>
        <v>740.75305062896</v>
      </c>
      <c r="BP100" s="8" t="e">
        <f aca="false">(1+((BK100)^N100-1)/AF100)*S100</f>
        <v>#VALUE!</v>
      </c>
      <c r="BQ100" s="14" t="e">
        <f aca="false">(1-1/(1+BA100)*M100*S100/Q100/BO100/AE100*((BK100)^N100-1))^(1/R100)</f>
        <v>#VALUE!</v>
      </c>
      <c r="BR100" s="8" t="e">
        <f aca="false">(C100+G100)/BQ100</f>
        <v>#VALUE!</v>
      </c>
      <c r="BS100" s="14" t="e">
        <f aca="false">B100/BR100</f>
        <v>#VALUE!</v>
      </c>
      <c r="BT100" s="18" t="e">
        <f aca="false">BV100/BU100</f>
        <v>#VALUE!</v>
      </c>
      <c r="BU100" s="19" t="e">
        <f aca="false">BL100-E100</f>
        <v>#VALUE!</v>
      </c>
      <c r="BV100" s="12" t="n">
        <f aca="false">BM100+F100</f>
        <v>210</v>
      </c>
      <c r="BW100" s="9" t="n">
        <f aca="false">BW99</f>
        <v>0.408</v>
      </c>
      <c r="BX100" s="8" t="e">
        <f aca="false">(1+((BV100/BU100)^N100-1)/BW100)*AO100</f>
        <v>#VALUE!</v>
      </c>
      <c r="BY100" s="13" t="e">
        <f aca="false">AY100*M100*AN100/BW100*((BV100/BU100)^N100-1)/1000</f>
        <v>#VALUE!</v>
      </c>
      <c r="BZ100" s="11" t="e">
        <f aca="false">BY100/CF100</f>
        <v>#VALUE!</v>
      </c>
      <c r="CA100" s="11" t="n">
        <f aca="false">(CB100-CD100)/CB100</f>
        <v>0.955617689596048</v>
      </c>
      <c r="CB100" s="13" t="n">
        <f aca="false">CC100/AS100/AT100*60</f>
        <v>2.25314993946542</v>
      </c>
      <c r="CC100" s="13" t="n">
        <f aca="false">X100*BA100*AX100*AJ100/1000</f>
        <v>19.9082230235461</v>
      </c>
      <c r="CD100" s="9" t="n">
        <f aca="false">CD99</f>
        <v>0.1</v>
      </c>
      <c r="CE100" s="20" t="n">
        <f aca="false">(CB100-CD100)*AS100*AT100/60</f>
        <v>19.024650089724</v>
      </c>
      <c r="CF100" s="20" t="e">
        <f aca="false">CE100-BY100</f>
        <v>#VALUE!</v>
      </c>
      <c r="CG100" s="13" t="e">
        <f aca="false">CF100/AS100/AT100*60</f>
        <v>#VALUE!</v>
      </c>
      <c r="CH100" s="11" t="e">
        <f aca="false">CG100/CB100</f>
        <v>#VALUE!</v>
      </c>
      <c r="CI100" s="21" t="n">
        <f aca="false">3.6/X100/AK100*1000000000</f>
        <v>241.05259633734</v>
      </c>
      <c r="CJ100" s="8" t="n">
        <f aca="false">BO100-273</f>
        <v>467.75305062896</v>
      </c>
      <c r="CK100" s="8" t="n">
        <f aca="false">3600000/X100/AJ100*1000</f>
        <v>185.13006796344</v>
      </c>
    </row>
    <row r="101" customFormat="false" ht="15" hidden="false" customHeight="false" outlineLevel="0" collapsed="false">
      <c r="B101" s="6" t="n">
        <f aca="false">B89</f>
        <v>230</v>
      </c>
      <c r="C101" s="7" t="n">
        <f aca="false">C100</f>
        <v>100</v>
      </c>
      <c r="D101" s="6" t="n">
        <f aca="false">D100</f>
        <v>2</v>
      </c>
      <c r="E101" s="7" t="n">
        <f aca="false">E100</f>
        <v>3.7</v>
      </c>
      <c r="F101" s="6" t="n">
        <f aca="false">F100</f>
        <v>0</v>
      </c>
      <c r="G101" s="7" t="n">
        <f aca="false">G100</f>
        <v>2</v>
      </c>
      <c r="H101" s="8" t="n">
        <f aca="false">IF(ISERR(BR101),C101+10,BR101)</f>
        <v>110</v>
      </c>
      <c r="I101" s="6" t="n">
        <f aca="false">I100</f>
        <v>10</v>
      </c>
      <c r="J101" s="7" t="n">
        <f aca="false">J100</f>
        <v>287</v>
      </c>
      <c r="K101" s="6" t="n">
        <f aca="false">K100</f>
        <v>287</v>
      </c>
      <c r="L101" s="9" t="n">
        <f aca="false">L100</f>
        <v>1.4</v>
      </c>
      <c r="M101" s="6" t="n">
        <f aca="false">M100</f>
        <v>1004.5</v>
      </c>
      <c r="N101" s="10" t="n">
        <f aca="false">N100</f>
        <v>0.285714285714286</v>
      </c>
      <c r="O101" s="6" t="n">
        <f aca="false">O100</f>
        <v>289</v>
      </c>
      <c r="P101" s="9" t="n">
        <f aca="false">P100</f>
        <v>1.33</v>
      </c>
      <c r="Q101" s="6" t="n">
        <f aca="false">O101/R101</f>
        <v>1164.75757575758</v>
      </c>
      <c r="R101" s="10" t="n">
        <f aca="false">(P101-1)/P101</f>
        <v>0.24812030075188</v>
      </c>
      <c r="S101" s="6" t="n">
        <f aca="false">S100</f>
        <v>300</v>
      </c>
      <c r="T101" s="7" t="n">
        <f aca="false">T100</f>
        <v>298</v>
      </c>
      <c r="U101" s="9" t="n">
        <f aca="false">U100</f>
        <v>2.08333333333333</v>
      </c>
      <c r="V101" s="7" t="n">
        <f aca="false">V100</f>
        <v>14.5</v>
      </c>
      <c r="W101" s="11" t="n">
        <f aca="false">(U101-1)*V101*0.23/(U101*V101+1)</f>
        <v>0.115767690253672</v>
      </c>
      <c r="X101" s="6" t="n">
        <f aca="false">X100</f>
        <v>42670000</v>
      </c>
      <c r="Y101" s="10" t="n">
        <f aca="false">Y100</f>
        <v>0.48</v>
      </c>
      <c r="Z101" s="9" t="n">
        <f aca="false">Z100</f>
        <v>0.7</v>
      </c>
      <c r="AA101" s="10" t="n">
        <f aca="false">AA100</f>
        <v>0.55</v>
      </c>
      <c r="AB101" s="11" t="n">
        <f aca="false">AA101+W101*(1-AA101)</f>
        <v>0.602095460614152</v>
      </c>
      <c r="AC101" s="10" t="n">
        <f aca="false">AR101/(AR101-1)*(1-EXP(-(AR101-1)/AR101*Y101))</f>
        <v>0.386529971603442</v>
      </c>
      <c r="AD101" s="12" t="n">
        <f aca="false">AB101*Z101</f>
        <v>0.421466822429907</v>
      </c>
      <c r="AE101" s="9" t="n">
        <f aca="false">AE100</f>
        <v>0.5</v>
      </c>
      <c r="AF101" s="10" t="n">
        <f aca="false">AF100</f>
        <v>0.73</v>
      </c>
      <c r="AG101" s="11" t="n">
        <f aca="false">AE101/AF101</f>
        <v>0.684931506849315</v>
      </c>
      <c r="AH101" s="9" t="n">
        <f aca="false">AH100</f>
        <v>0.75</v>
      </c>
      <c r="AI101" s="10" t="n">
        <f aca="false">AI100</f>
        <v>0.75</v>
      </c>
      <c r="AJ101" s="9" t="n">
        <f aca="false">AJ100</f>
        <v>0.45572504588898</v>
      </c>
      <c r="AK101" s="13" t="n">
        <f aca="false">IF(ISERR(AJ101*CH101),0.35,AJ101*CH101)</f>
        <v>0.35</v>
      </c>
      <c r="AL101" s="9" t="n">
        <f aca="false">AL100</f>
        <v>0.175</v>
      </c>
      <c r="AM101" s="14" t="n">
        <f aca="false">AL101*CK101/3600000000*CC101*X101</f>
        <v>8.76420530103293</v>
      </c>
      <c r="AN101" s="8" t="n">
        <f aca="false">IF(ISERR(BX101),320,BX101-AI101*(BX101-S101))</f>
        <v>320</v>
      </c>
      <c r="AO101" s="8" t="n">
        <f aca="false">IF(ISERR(BP101),320,BP101-AH101*(BP101-S101))</f>
        <v>320</v>
      </c>
      <c r="AP101" s="9" t="n">
        <f aca="false">AP100</f>
        <v>0.75</v>
      </c>
      <c r="AQ101" s="10" t="n">
        <f aca="false">AQ100</f>
        <v>0.8</v>
      </c>
      <c r="AR101" s="10" t="n">
        <f aca="false">AR100</f>
        <v>16</v>
      </c>
      <c r="AS101" s="14" t="n">
        <f aca="false">PI()/4*AP101*AP101*AQ101</f>
        <v>0.353429173528852</v>
      </c>
      <c r="AT101" s="6" t="n">
        <f aca="false">AT100</f>
        <v>1500</v>
      </c>
      <c r="AU101" s="15" t="n">
        <f aca="false">(SQRT(2)-1)/2/SQRT(2)</f>
        <v>0.146446609406726</v>
      </c>
      <c r="AV101" s="14" t="n">
        <f aca="false">2*2*PI()*AU101*AU101/3/2*COS(PI()/180*45)*0.6/SQRT(2)/AW101</f>
        <v>0.00449176737043873</v>
      </c>
      <c r="AW101" s="6" t="n">
        <f aca="false">AW100</f>
        <v>3</v>
      </c>
      <c r="AX101" s="16" t="n">
        <f aca="false">AV101/100*SQRT(2*B101*1000/J101/AN101*(B101-H101)*1000)</f>
        <v>0.0348233748141828</v>
      </c>
      <c r="AY101" s="16" t="n">
        <f aca="false">AS101*Y101*B101/J101/AN101*AT101/60</f>
        <v>0.0106213471138897</v>
      </c>
      <c r="AZ101" s="8" t="n">
        <f aca="false">AX101*3600</f>
        <v>125.364149331058</v>
      </c>
      <c r="BA101" s="12" t="n">
        <f aca="false">AB101*Z101/Y101/U101/V101*Q101/M101</f>
        <v>0.0337039648722615</v>
      </c>
      <c r="BB101" s="12" t="n">
        <f aca="false">Q101/M101</f>
        <v>1.15953964734453</v>
      </c>
      <c r="BC101" s="12" t="n">
        <f aca="false">T101/S101</f>
        <v>0.993333333333333</v>
      </c>
      <c r="BD101" s="17" t="n">
        <f aca="false">X101/M101/S101*BA101</f>
        <v>4.77235168773651</v>
      </c>
      <c r="BE101" s="12" t="n">
        <f aca="false">BD101*(1-AL101-AJ101)</f>
        <v>1.76230995049055</v>
      </c>
      <c r="BF101" s="14" t="e">
        <f aca="false">H101/(H101-I101)*(C101+G101)/(C101-D101)*(C101-D101)/B101</f>
        <v>#VALUE!</v>
      </c>
      <c r="BG101" s="12" t="n">
        <f aca="false">Y101*AS101/1000*AT101/60*100/AV101</f>
        <v>94.4205194208882</v>
      </c>
      <c r="BH101" s="14" t="n">
        <f aca="false">1/(1-BG101*BG101/2/J101/AN101)</f>
        <v>1.05101276828643</v>
      </c>
      <c r="BI101" s="14" t="n">
        <f aca="false">B101/H101</f>
        <v>2.09090909090909</v>
      </c>
      <c r="BK101" s="13" t="e">
        <f aca="false">(1+(1+((1+BA101)*BB101-1)*BC101+BE101)*AE101*(1-(BF101*BH101)^R101))^(1/N101)</f>
        <v>#VALUE!</v>
      </c>
      <c r="BL101" s="8" t="e">
        <f aca="false">BK101*(C101-D101)</f>
        <v>#VALUE!</v>
      </c>
      <c r="BM101" s="12" t="n">
        <f aca="false">B101</f>
        <v>230</v>
      </c>
      <c r="BO101" s="8" t="n">
        <f aca="false">(1+((1+BA101)*BB101-1)*BC101+BE101)*M101*S101/Q101*1/(1+BA101)</f>
        <v>740.75305062896</v>
      </c>
      <c r="BP101" s="8" t="e">
        <f aca="false">(1+((BK101)^N101-1)/AF101)*S101</f>
        <v>#VALUE!</v>
      </c>
      <c r="BQ101" s="14" t="e">
        <f aca="false">(1-1/(1+BA101)*M101*S101/Q101/BO101/AE101*((BK101)^N101-1))^(1/R101)</f>
        <v>#VALUE!</v>
      </c>
      <c r="BR101" s="8" t="e">
        <f aca="false">(C101+G101)/BQ101</f>
        <v>#VALUE!</v>
      </c>
      <c r="BS101" s="14" t="e">
        <f aca="false">B101/BR101</f>
        <v>#VALUE!</v>
      </c>
      <c r="BT101" s="18" t="e">
        <f aca="false">BV101/BU101</f>
        <v>#VALUE!</v>
      </c>
      <c r="BU101" s="19" t="e">
        <f aca="false">BL101-E101</f>
        <v>#VALUE!</v>
      </c>
      <c r="BV101" s="12" t="n">
        <f aca="false">BM101+F101</f>
        <v>230</v>
      </c>
      <c r="BW101" s="9" t="n">
        <f aca="false">BW100</f>
        <v>0.408</v>
      </c>
      <c r="BX101" s="8" t="e">
        <f aca="false">(1+((BV101/BU101)^N101-1)/BW101)*AO101</f>
        <v>#VALUE!</v>
      </c>
      <c r="BY101" s="13" t="e">
        <f aca="false">AY101*M101*AN101/BW101*((BV101/BU101)^N101-1)/1000</f>
        <v>#VALUE!</v>
      </c>
      <c r="BZ101" s="11" t="e">
        <f aca="false">BY101/CF101</f>
        <v>#VALUE!</v>
      </c>
      <c r="CA101" s="11" t="n">
        <f aca="false">(CB101-CD101)/CB101</f>
        <v>0.961286270358217</v>
      </c>
      <c r="CB101" s="13" t="n">
        <f aca="false">CC101/AS101/AT101*60</f>
        <v>2.58306293207335</v>
      </c>
      <c r="CC101" s="13" t="n">
        <f aca="false">X101*BA101*AX101*AJ101/1000</f>
        <v>22.8232449313924</v>
      </c>
      <c r="CD101" s="9" t="n">
        <f aca="false">CD100</f>
        <v>0.1</v>
      </c>
      <c r="CE101" s="20" t="n">
        <f aca="false">(CB101-CD101)*AS101*AT101/60</f>
        <v>21.9396719975703</v>
      </c>
      <c r="CF101" s="20" t="e">
        <f aca="false">CE101-BY101</f>
        <v>#VALUE!</v>
      </c>
      <c r="CG101" s="13" t="e">
        <f aca="false">CF101/AS101/AT101*60</f>
        <v>#VALUE!</v>
      </c>
      <c r="CH101" s="11" t="e">
        <f aca="false">CG101/CB101</f>
        <v>#VALUE!</v>
      </c>
      <c r="CI101" s="21" t="n">
        <f aca="false">3.6/X101/AK101*1000000000</f>
        <v>241.05259633734</v>
      </c>
      <c r="CJ101" s="8" t="n">
        <f aca="false">BO101-273</f>
        <v>467.75305062896</v>
      </c>
      <c r="CK101" s="8" t="n">
        <f aca="false">3600000/X101/AJ101*1000</f>
        <v>185.13006796344</v>
      </c>
    </row>
    <row r="102" customFormat="false" ht="15" hidden="false" customHeight="false" outlineLevel="0" collapsed="false">
      <c r="B102" s="6" t="n">
        <f aca="false">B90</f>
        <v>250</v>
      </c>
      <c r="C102" s="7" t="n">
        <f aca="false">C101</f>
        <v>100</v>
      </c>
      <c r="D102" s="6" t="n">
        <f aca="false">D101</f>
        <v>2</v>
      </c>
      <c r="E102" s="7" t="n">
        <f aca="false">E101</f>
        <v>3.7</v>
      </c>
      <c r="F102" s="6" t="n">
        <f aca="false">F101</f>
        <v>0</v>
      </c>
      <c r="G102" s="7" t="n">
        <f aca="false">G101</f>
        <v>2</v>
      </c>
      <c r="H102" s="8" t="n">
        <f aca="false">IF(ISERR(BR102),C102+10,BR102)</f>
        <v>110</v>
      </c>
      <c r="I102" s="6" t="n">
        <f aca="false">I101</f>
        <v>10</v>
      </c>
      <c r="J102" s="7" t="n">
        <f aca="false">J101</f>
        <v>287</v>
      </c>
      <c r="K102" s="6" t="n">
        <f aca="false">K101</f>
        <v>287</v>
      </c>
      <c r="L102" s="9" t="n">
        <f aca="false">L101</f>
        <v>1.4</v>
      </c>
      <c r="M102" s="6" t="n">
        <f aca="false">M101</f>
        <v>1004.5</v>
      </c>
      <c r="N102" s="10" t="n">
        <f aca="false">N101</f>
        <v>0.285714285714286</v>
      </c>
      <c r="O102" s="6" t="n">
        <f aca="false">O101</f>
        <v>289</v>
      </c>
      <c r="P102" s="9" t="n">
        <f aca="false">P101</f>
        <v>1.33</v>
      </c>
      <c r="Q102" s="6" t="n">
        <f aca="false">O102/R102</f>
        <v>1164.75757575758</v>
      </c>
      <c r="R102" s="10" t="n">
        <f aca="false">(P102-1)/P102</f>
        <v>0.24812030075188</v>
      </c>
      <c r="S102" s="6" t="n">
        <f aca="false">S101</f>
        <v>300</v>
      </c>
      <c r="T102" s="7" t="n">
        <f aca="false">T101</f>
        <v>298</v>
      </c>
      <c r="U102" s="9" t="n">
        <f aca="false">U101</f>
        <v>2.08333333333333</v>
      </c>
      <c r="V102" s="7" t="n">
        <f aca="false">V101</f>
        <v>14.5</v>
      </c>
      <c r="W102" s="11" t="n">
        <f aca="false">(U102-1)*V102*0.23/(U102*V102+1)</f>
        <v>0.115767690253672</v>
      </c>
      <c r="X102" s="6" t="n">
        <f aca="false">X101</f>
        <v>42670000</v>
      </c>
      <c r="Y102" s="10" t="n">
        <f aca="false">Y101</f>
        <v>0.48</v>
      </c>
      <c r="Z102" s="9" t="n">
        <f aca="false">Z101</f>
        <v>0.7</v>
      </c>
      <c r="AA102" s="10" t="n">
        <f aca="false">AA101</f>
        <v>0.55</v>
      </c>
      <c r="AB102" s="11" t="n">
        <f aca="false">AA102+W102*(1-AA102)</f>
        <v>0.602095460614152</v>
      </c>
      <c r="AC102" s="10" t="n">
        <f aca="false">AR102/(AR102-1)*(1-EXP(-(AR102-1)/AR102*Y102))</f>
        <v>0.386529971603442</v>
      </c>
      <c r="AD102" s="12" t="n">
        <f aca="false">AB102*Z102</f>
        <v>0.421466822429907</v>
      </c>
      <c r="AE102" s="9" t="n">
        <f aca="false">AE101</f>
        <v>0.5</v>
      </c>
      <c r="AF102" s="10" t="n">
        <f aca="false">AF101</f>
        <v>0.73</v>
      </c>
      <c r="AG102" s="11" t="n">
        <f aca="false">AE102/AF102</f>
        <v>0.684931506849315</v>
      </c>
      <c r="AH102" s="9" t="n">
        <f aca="false">AH101</f>
        <v>0.75</v>
      </c>
      <c r="AI102" s="10" t="n">
        <f aca="false">AI101</f>
        <v>0.75</v>
      </c>
      <c r="AJ102" s="9" t="n">
        <f aca="false">AJ101</f>
        <v>0.45572504588898</v>
      </c>
      <c r="AK102" s="13" t="n">
        <f aca="false">IF(ISERR(AJ102*CH102),0.35,AJ102*CH102)</f>
        <v>0.35</v>
      </c>
      <c r="AL102" s="9" t="n">
        <f aca="false">AL101</f>
        <v>0.175</v>
      </c>
      <c r="AM102" s="14" t="n">
        <f aca="false">AL102*CK102/3600000000*CC102*X102</f>
        <v>9.86942891750647</v>
      </c>
      <c r="AN102" s="8" t="n">
        <f aca="false">IF(ISERR(BX102),320,BX102-AI102*(BX102-S102))</f>
        <v>320</v>
      </c>
      <c r="AO102" s="8" t="n">
        <f aca="false">IF(ISERR(BP102),320,BP102-AH102*(BP102-S102))</f>
        <v>320</v>
      </c>
      <c r="AP102" s="9" t="n">
        <f aca="false">AP101</f>
        <v>0.75</v>
      </c>
      <c r="AQ102" s="10" t="n">
        <f aca="false">AQ101</f>
        <v>0.8</v>
      </c>
      <c r="AR102" s="10" t="n">
        <f aca="false">AR101</f>
        <v>16</v>
      </c>
      <c r="AS102" s="14" t="n">
        <f aca="false">PI()/4*AP102*AP102*AQ102</f>
        <v>0.353429173528852</v>
      </c>
      <c r="AT102" s="6" t="n">
        <f aca="false">AT101</f>
        <v>1500</v>
      </c>
      <c r="AU102" s="15" t="n">
        <f aca="false">(SQRT(2)-1)/2/SQRT(2)</f>
        <v>0.146446609406726</v>
      </c>
      <c r="AV102" s="14" t="n">
        <f aca="false">2*2*PI()*AU102*AU102/3/2*COS(PI()/180*45)*0.6/SQRT(2)/AW102</f>
        <v>0.00449176737043873</v>
      </c>
      <c r="AW102" s="6" t="n">
        <f aca="false">AW101</f>
        <v>3</v>
      </c>
      <c r="AX102" s="16" t="n">
        <f aca="false">AV102/100*SQRT(2*B102*1000/J102/AN102*(B102-H102)*1000)</f>
        <v>0.0392148301632958</v>
      </c>
      <c r="AY102" s="16" t="n">
        <f aca="false">AS102*Y102*B102/J102/AN102*AT102/60</f>
        <v>0.0115449425150975</v>
      </c>
      <c r="AZ102" s="8" t="n">
        <f aca="false">AX102*3600</f>
        <v>141.173388587865</v>
      </c>
      <c r="BA102" s="12" t="n">
        <f aca="false">AB102*Z102/Y102/U102/V102*Q102/M102</f>
        <v>0.0337039648722615</v>
      </c>
      <c r="BB102" s="12" t="n">
        <f aca="false">Q102/M102</f>
        <v>1.15953964734453</v>
      </c>
      <c r="BC102" s="12" t="n">
        <f aca="false">T102/S102</f>
        <v>0.993333333333333</v>
      </c>
      <c r="BD102" s="17" t="n">
        <f aca="false">X102/M102/S102*BA102</f>
        <v>4.77235168773651</v>
      </c>
      <c r="BE102" s="12" t="n">
        <f aca="false">BD102*(1-AL102-AJ102)</f>
        <v>1.76230995049055</v>
      </c>
      <c r="BF102" s="14" t="e">
        <f aca="false">H102/(H102-I102)*(C102+G102)/(C102-D102)*(C102-D102)/B102</f>
        <v>#VALUE!</v>
      </c>
      <c r="BG102" s="12" t="n">
        <f aca="false">Y102*AS102/1000*AT102/60*100/AV102</f>
        <v>94.4205194208882</v>
      </c>
      <c r="BH102" s="14" t="n">
        <f aca="false">1/(1-BG102*BG102/2/J102/AN102)</f>
        <v>1.05101276828643</v>
      </c>
      <c r="BI102" s="14" t="n">
        <f aca="false">B102/H102</f>
        <v>2.27272727272727</v>
      </c>
      <c r="BK102" s="13" t="e">
        <f aca="false">(1+(1+((1+BA102)*BB102-1)*BC102+BE102)*AE102*(1-(BF102*BH102)^R102))^(1/N102)</f>
        <v>#VALUE!</v>
      </c>
      <c r="BL102" s="8" t="e">
        <f aca="false">BK102*(C102-D102)</f>
        <v>#VALUE!</v>
      </c>
      <c r="BM102" s="12" t="n">
        <f aca="false">B102</f>
        <v>250</v>
      </c>
      <c r="BO102" s="8" t="n">
        <f aca="false">(1+((1+BA102)*BB102-1)*BC102+BE102)*M102*S102/Q102*1/(1+BA102)</f>
        <v>740.75305062896</v>
      </c>
      <c r="BP102" s="8" t="e">
        <f aca="false">(1+((BK102)^N102-1)/AF102)*S102</f>
        <v>#VALUE!</v>
      </c>
      <c r="BQ102" s="14" t="e">
        <f aca="false">(1-1/(1+BA102)*M102*S102/Q102/BO102/AE102*((BK102)^N102-1))^(1/R102)</f>
        <v>#VALUE!</v>
      </c>
      <c r="BR102" s="8" t="e">
        <f aca="false">(C102+G102)/BQ102</f>
        <v>#VALUE!</v>
      </c>
      <c r="BS102" s="14" t="e">
        <f aca="false">B102/BR102</f>
        <v>#VALUE!</v>
      </c>
      <c r="BT102" s="18" t="e">
        <f aca="false">BV102/BU102</f>
        <v>#VALUE!</v>
      </c>
      <c r="BU102" s="19" t="e">
        <f aca="false">BL102-E102</f>
        <v>#VALUE!</v>
      </c>
      <c r="BV102" s="12" t="n">
        <f aca="false">BM102+F102</f>
        <v>250</v>
      </c>
      <c r="BW102" s="9" t="n">
        <f aca="false">BW101</f>
        <v>0.408</v>
      </c>
      <c r="BX102" s="8" t="e">
        <f aca="false">(1+((BV102/BU102)^N102-1)/BW102)*AO102</f>
        <v>#VALUE!</v>
      </c>
      <c r="BY102" s="13" t="e">
        <f aca="false">AY102*M102*AN102/BW102*((BV102/BU102)^N102-1)/1000</f>
        <v>#VALUE!</v>
      </c>
      <c r="BZ102" s="11" t="e">
        <f aca="false">BY102/CF102</f>
        <v>#VALUE!</v>
      </c>
      <c r="CA102" s="11" t="n">
        <f aca="false">(CB102-CD102)/CB102</f>
        <v>0.965621610187857</v>
      </c>
      <c r="CB102" s="13" t="n">
        <f aca="false">CC102/AS102/AT102*60</f>
        <v>2.90880406401927</v>
      </c>
      <c r="CC102" s="13" t="n">
        <f aca="false">X102*BA102*AX102*AJ102/1000</f>
        <v>25.7014054075924</v>
      </c>
      <c r="CD102" s="9" t="n">
        <f aca="false">CD101</f>
        <v>0.1</v>
      </c>
      <c r="CE102" s="20" t="n">
        <f aca="false">(CB102-CD102)*AS102*AT102/60</f>
        <v>24.8178324737703</v>
      </c>
      <c r="CF102" s="20" t="e">
        <f aca="false">CE102-BY102</f>
        <v>#VALUE!</v>
      </c>
      <c r="CG102" s="13" t="e">
        <f aca="false">CF102/AS102/AT102*60</f>
        <v>#VALUE!</v>
      </c>
      <c r="CH102" s="11" t="e">
        <f aca="false">CG102/CB102</f>
        <v>#VALUE!</v>
      </c>
      <c r="CI102" s="21" t="n">
        <f aca="false">3.6/X102/AK102*1000000000</f>
        <v>241.05259633734</v>
      </c>
      <c r="CJ102" s="8" t="n">
        <f aca="false">BO102-273</f>
        <v>467.75305062896</v>
      </c>
      <c r="CK102" s="8" t="n">
        <f aca="false">3600000/X102/AJ102*1000</f>
        <v>185.13006796344</v>
      </c>
    </row>
    <row r="103" customFormat="false" ht="15" hidden="false" customHeight="false" outlineLevel="0" collapsed="false">
      <c r="B103" s="6" t="n">
        <f aca="false">B91</f>
        <v>280</v>
      </c>
      <c r="C103" s="7" t="n">
        <f aca="false">C102</f>
        <v>100</v>
      </c>
      <c r="D103" s="6" t="n">
        <f aca="false">D102</f>
        <v>2</v>
      </c>
      <c r="E103" s="7" t="n">
        <f aca="false">E102</f>
        <v>3.7</v>
      </c>
      <c r="F103" s="6" t="n">
        <f aca="false">F102</f>
        <v>0</v>
      </c>
      <c r="G103" s="7" t="n">
        <f aca="false">G102</f>
        <v>2</v>
      </c>
      <c r="H103" s="8" t="n">
        <f aca="false">IF(ISERR(BR103),C103+10,BR103)</f>
        <v>110</v>
      </c>
      <c r="I103" s="6" t="n">
        <f aca="false">I102</f>
        <v>10</v>
      </c>
      <c r="J103" s="7" t="n">
        <f aca="false">J102</f>
        <v>287</v>
      </c>
      <c r="K103" s="6" t="n">
        <f aca="false">K102</f>
        <v>287</v>
      </c>
      <c r="L103" s="9" t="n">
        <f aca="false">L102</f>
        <v>1.4</v>
      </c>
      <c r="M103" s="6" t="n">
        <f aca="false">M102</f>
        <v>1004.5</v>
      </c>
      <c r="N103" s="10" t="n">
        <f aca="false">N102</f>
        <v>0.285714285714286</v>
      </c>
      <c r="O103" s="6" t="n">
        <f aca="false">O102</f>
        <v>289</v>
      </c>
      <c r="P103" s="9" t="n">
        <f aca="false">P102</f>
        <v>1.33</v>
      </c>
      <c r="Q103" s="6" t="n">
        <f aca="false">O103/R103</f>
        <v>1164.75757575758</v>
      </c>
      <c r="R103" s="10" t="n">
        <f aca="false">(P103-1)/P103</f>
        <v>0.24812030075188</v>
      </c>
      <c r="S103" s="6" t="n">
        <f aca="false">S102</f>
        <v>300</v>
      </c>
      <c r="T103" s="7" t="n">
        <f aca="false">T102</f>
        <v>298</v>
      </c>
      <c r="U103" s="9" t="n">
        <f aca="false">U102</f>
        <v>2.08333333333333</v>
      </c>
      <c r="V103" s="7" t="n">
        <f aca="false">V102</f>
        <v>14.5</v>
      </c>
      <c r="W103" s="11" t="n">
        <f aca="false">(U103-1)*V103*0.23/(U103*V103+1)</f>
        <v>0.115767690253672</v>
      </c>
      <c r="X103" s="6" t="n">
        <f aca="false">X102</f>
        <v>42670000</v>
      </c>
      <c r="Y103" s="10" t="n">
        <f aca="false">Y102</f>
        <v>0.48</v>
      </c>
      <c r="Z103" s="9" t="n">
        <f aca="false">Z102</f>
        <v>0.7</v>
      </c>
      <c r="AA103" s="10" t="n">
        <f aca="false">AA102</f>
        <v>0.55</v>
      </c>
      <c r="AB103" s="11" t="n">
        <f aca="false">AA103+W103*(1-AA103)</f>
        <v>0.602095460614152</v>
      </c>
      <c r="AC103" s="10" t="n">
        <f aca="false">AR103/(AR103-1)*(1-EXP(-(AR103-1)/AR103*Y103))</f>
        <v>0.386529971603442</v>
      </c>
      <c r="AD103" s="12" t="n">
        <f aca="false">AB103*Z103</f>
        <v>0.421466822429907</v>
      </c>
      <c r="AE103" s="9" t="n">
        <f aca="false">AE102</f>
        <v>0.5</v>
      </c>
      <c r="AF103" s="10" t="n">
        <f aca="false">AF102</f>
        <v>0.73</v>
      </c>
      <c r="AG103" s="11" t="n">
        <f aca="false">AE103/AF103</f>
        <v>0.684931506849315</v>
      </c>
      <c r="AH103" s="9" t="n">
        <f aca="false">AH102</f>
        <v>0.75</v>
      </c>
      <c r="AI103" s="10" t="n">
        <f aca="false">AI102</f>
        <v>0.75</v>
      </c>
      <c r="AJ103" s="9" t="n">
        <f aca="false">AJ102</f>
        <v>0.45572504588898</v>
      </c>
      <c r="AK103" s="13" t="n">
        <f aca="false">IF(ISERR(AJ103*CH103),0.35,AJ103*CH103)</f>
        <v>0.35</v>
      </c>
      <c r="AL103" s="9" t="n">
        <f aca="false">AL102</f>
        <v>0.175</v>
      </c>
      <c r="AM103" s="14" t="n">
        <f aca="false">AL103*CK103/3600000000*CC103*X103</f>
        <v>11.5096330495151</v>
      </c>
      <c r="AN103" s="8" t="n">
        <f aca="false">IF(ISERR(BX103),320,BX103-AI103*(BX103-S103))</f>
        <v>320</v>
      </c>
      <c r="AO103" s="8" t="n">
        <f aca="false">IF(ISERR(BP103),320,BP103-AH103*(BP103-S103))</f>
        <v>320</v>
      </c>
      <c r="AP103" s="9" t="n">
        <f aca="false">AP102</f>
        <v>0.75</v>
      </c>
      <c r="AQ103" s="10" t="n">
        <f aca="false">AQ102</f>
        <v>0.8</v>
      </c>
      <c r="AR103" s="10" t="n">
        <f aca="false">AR102</f>
        <v>16</v>
      </c>
      <c r="AS103" s="14" t="n">
        <f aca="false">PI()/4*AP103*AP103*AQ103</f>
        <v>0.353429173528852</v>
      </c>
      <c r="AT103" s="6" t="n">
        <f aca="false">AT102</f>
        <v>1500</v>
      </c>
      <c r="AU103" s="15" t="n">
        <f aca="false">(SQRT(2)-1)/2/SQRT(2)</f>
        <v>0.146446609406726</v>
      </c>
      <c r="AV103" s="14" t="n">
        <f aca="false">2*2*PI()*AU103*AU103/3/2*COS(PI()/180*45)*0.6/SQRT(2)/AW103</f>
        <v>0.00449176737043873</v>
      </c>
      <c r="AW103" s="6" t="n">
        <f aca="false">AW102</f>
        <v>3</v>
      </c>
      <c r="AX103" s="16" t="n">
        <f aca="false">AV103/100*SQRT(2*B103*1000/J103/AN103*(B103-H103)*1000)</f>
        <v>0.0457319576493412</v>
      </c>
      <c r="AY103" s="16" t="n">
        <f aca="false">AS103*Y103*B103/J103/AN103*AT103/60</f>
        <v>0.0129303356169092</v>
      </c>
      <c r="AZ103" s="8" t="n">
        <f aca="false">AX103*3600</f>
        <v>164.635047537628</v>
      </c>
      <c r="BA103" s="12" t="n">
        <f aca="false">AB103*Z103/Y103/U103/V103*Q103/M103</f>
        <v>0.0337039648722615</v>
      </c>
      <c r="BB103" s="12" t="n">
        <f aca="false">Q103/M103</f>
        <v>1.15953964734453</v>
      </c>
      <c r="BC103" s="12" t="n">
        <f aca="false">T103/S103</f>
        <v>0.993333333333333</v>
      </c>
      <c r="BD103" s="17" t="n">
        <f aca="false">X103/M103/S103*BA103</f>
        <v>4.77235168773651</v>
      </c>
      <c r="BE103" s="12" t="n">
        <f aca="false">BD103*(1-AL103-AJ103)</f>
        <v>1.76230995049055</v>
      </c>
      <c r="BF103" s="14" t="e">
        <f aca="false">H103/(H103-I103)*(C103+G103)/(C103-D103)*(C103-D103)/B103</f>
        <v>#VALUE!</v>
      </c>
      <c r="BG103" s="12" t="n">
        <f aca="false">Y103*AS103/1000*AT103/60*100/AV103</f>
        <v>94.4205194208882</v>
      </c>
      <c r="BH103" s="14" t="n">
        <f aca="false">1/(1-BG103*BG103/2/J103/AN103)</f>
        <v>1.05101276828643</v>
      </c>
      <c r="BI103" s="14" t="n">
        <f aca="false">B103/H103</f>
        <v>2.54545454545455</v>
      </c>
      <c r="BK103" s="13" t="e">
        <f aca="false">(1+(1+((1+BA103)*BB103-1)*BC103+BE103)*AE103*(1-(BF103*BH103)^R103))^(1/N103)</f>
        <v>#VALUE!</v>
      </c>
      <c r="BL103" s="8" t="e">
        <f aca="false">BK103*(C103-D103)</f>
        <v>#VALUE!</v>
      </c>
      <c r="BM103" s="12" t="n">
        <f aca="false">B103</f>
        <v>280</v>
      </c>
      <c r="BO103" s="8" t="n">
        <f aca="false">(1+((1+BA103)*BB103-1)*BC103+BE103)*M103*S103/Q103*1/(1+BA103)</f>
        <v>740.75305062896</v>
      </c>
      <c r="BP103" s="8" t="e">
        <f aca="false">(1+((BK103)^N103-1)/AF103)*S103</f>
        <v>#VALUE!</v>
      </c>
      <c r="BQ103" s="14" t="e">
        <f aca="false">(1-1/(1+BA103)*M103*S103/Q103/BO103/AE103*((BK103)^N103-1))^(1/R103)</f>
        <v>#VALUE!</v>
      </c>
      <c r="BR103" s="8" t="e">
        <f aca="false">(C103+G103)/BQ103</f>
        <v>#VALUE!</v>
      </c>
      <c r="BS103" s="14" t="e">
        <f aca="false">B103/BR103</f>
        <v>#VALUE!</v>
      </c>
      <c r="BT103" s="18" t="e">
        <f aca="false">BV103/BU103</f>
        <v>#VALUE!</v>
      </c>
      <c r="BU103" s="19" t="e">
        <f aca="false">BL103-E103</f>
        <v>#VALUE!</v>
      </c>
      <c r="BV103" s="12" t="n">
        <f aca="false">BM103+F103</f>
        <v>280</v>
      </c>
      <c r="BW103" s="9" t="n">
        <f aca="false">BW102</f>
        <v>0.408</v>
      </c>
      <c r="BX103" s="8" t="e">
        <f aca="false">(1+((BV103/BU103)^N103-1)/BW103)*AO103</f>
        <v>#VALUE!</v>
      </c>
      <c r="BY103" s="13" t="e">
        <f aca="false">AY103*M103*AN103/BW103*((BV103/BU103)^N103-1)/1000</f>
        <v>#VALUE!</v>
      </c>
      <c r="BZ103" s="11" t="e">
        <f aca="false">BY103/CF103</f>
        <v>#VALUE!</v>
      </c>
      <c r="CA103" s="11" t="n">
        <f aca="false">(CB103-CD103)/CB103</f>
        <v>0.970520773938699</v>
      </c>
      <c r="CB103" s="13" t="n">
        <f aca="false">CC103/AS103/AT103*60</f>
        <v>3.39221931376537</v>
      </c>
      <c r="CC103" s="13" t="n">
        <f aca="false">X103*BA103*AX103*AJ103/1000</f>
        <v>29.9727317123176</v>
      </c>
      <c r="CD103" s="9" t="n">
        <f aca="false">CD102</f>
        <v>0.1</v>
      </c>
      <c r="CE103" s="20" t="n">
        <f aca="false">(CB103-CD103)*AS103*AT103/60</f>
        <v>29.0891587784955</v>
      </c>
      <c r="CF103" s="20" t="e">
        <f aca="false">CE103-BY103</f>
        <v>#VALUE!</v>
      </c>
      <c r="CG103" s="13" t="e">
        <f aca="false">CF103/AS103/AT103*60</f>
        <v>#VALUE!</v>
      </c>
      <c r="CH103" s="11" t="e">
        <f aca="false">CG103/CB103</f>
        <v>#VALUE!</v>
      </c>
      <c r="CI103" s="21" t="n">
        <f aca="false">3.6/X103/AK103*1000000000</f>
        <v>241.05259633734</v>
      </c>
      <c r="CJ103" s="8" t="n">
        <f aca="false">BO103-273</f>
        <v>467.75305062896</v>
      </c>
      <c r="CK103" s="8" t="n">
        <f aca="false">3600000/X103/AJ103*1000</f>
        <v>185.13006796344</v>
      </c>
    </row>
    <row r="104" customFormat="false" ht="15" hidden="false" customHeight="false" outlineLevel="0" collapsed="false">
      <c r="B104" s="6" t="n">
        <f aca="false">B92</f>
        <v>302</v>
      </c>
      <c r="C104" s="7" t="n">
        <f aca="false">C103</f>
        <v>100</v>
      </c>
      <c r="D104" s="6" t="n">
        <f aca="false">D103</f>
        <v>2</v>
      </c>
      <c r="E104" s="7" t="n">
        <f aca="false">E103</f>
        <v>3.7</v>
      </c>
      <c r="F104" s="6" t="n">
        <f aca="false">F103</f>
        <v>0</v>
      </c>
      <c r="G104" s="7" t="n">
        <f aca="false">G103</f>
        <v>2</v>
      </c>
      <c r="H104" s="8" t="n">
        <f aca="false">IF(ISERR(BR104),C104+10,BR104)</f>
        <v>110</v>
      </c>
      <c r="I104" s="6" t="n">
        <f aca="false">I103</f>
        <v>10</v>
      </c>
      <c r="J104" s="7" t="n">
        <f aca="false">J103</f>
        <v>287</v>
      </c>
      <c r="K104" s="6" t="n">
        <f aca="false">K103</f>
        <v>287</v>
      </c>
      <c r="L104" s="9" t="n">
        <f aca="false">L103</f>
        <v>1.4</v>
      </c>
      <c r="M104" s="6" t="n">
        <f aca="false">M103</f>
        <v>1004.5</v>
      </c>
      <c r="N104" s="10" t="n">
        <f aca="false">N103</f>
        <v>0.285714285714286</v>
      </c>
      <c r="O104" s="6" t="n">
        <f aca="false">O103</f>
        <v>289</v>
      </c>
      <c r="P104" s="9" t="n">
        <f aca="false">P103</f>
        <v>1.33</v>
      </c>
      <c r="Q104" s="6" t="n">
        <f aca="false">O104/R104</f>
        <v>1164.75757575758</v>
      </c>
      <c r="R104" s="10" t="n">
        <f aca="false">(P104-1)/P104</f>
        <v>0.24812030075188</v>
      </c>
      <c r="S104" s="6" t="n">
        <f aca="false">S103</f>
        <v>300</v>
      </c>
      <c r="T104" s="7" t="n">
        <f aca="false">T103</f>
        <v>298</v>
      </c>
      <c r="U104" s="9" t="n">
        <f aca="false">U103</f>
        <v>2.08333333333333</v>
      </c>
      <c r="V104" s="7" t="n">
        <f aca="false">V103</f>
        <v>14.5</v>
      </c>
      <c r="W104" s="11" t="n">
        <f aca="false">(U104-1)*V104*0.23/(U104*V104+1)</f>
        <v>0.115767690253672</v>
      </c>
      <c r="X104" s="6" t="n">
        <f aca="false">X103</f>
        <v>42670000</v>
      </c>
      <c r="Y104" s="10" t="n">
        <f aca="false">Y103</f>
        <v>0.48</v>
      </c>
      <c r="Z104" s="9" t="n">
        <f aca="false">Z103</f>
        <v>0.7</v>
      </c>
      <c r="AA104" s="10" t="n">
        <f aca="false">AA103</f>
        <v>0.55</v>
      </c>
      <c r="AB104" s="11" t="n">
        <f aca="false">AA104+W104*(1-AA104)</f>
        <v>0.602095460614152</v>
      </c>
      <c r="AC104" s="10" t="n">
        <f aca="false">AR104/(AR104-1)*(1-EXP(-(AR104-1)/AR104*Y104))</f>
        <v>0.386529971603442</v>
      </c>
      <c r="AD104" s="12" t="n">
        <f aca="false">AB104*Z104</f>
        <v>0.421466822429907</v>
      </c>
      <c r="AE104" s="9" t="n">
        <f aca="false">AE103</f>
        <v>0.5</v>
      </c>
      <c r="AF104" s="10" t="n">
        <f aca="false">AF103</f>
        <v>0.73</v>
      </c>
      <c r="AG104" s="11" t="n">
        <f aca="false">AE104/AF104</f>
        <v>0.684931506849315</v>
      </c>
      <c r="AH104" s="9" t="n">
        <f aca="false">AH103</f>
        <v>0.75</v>
      </c>
      <c r="AI104" s="10" t="n">
        <f aca="false">AI103</f>
        <v>0.75</v>
      </c>
      <c r="AJ104" s="9" t="n">
        <f aca="false">AJ103</f>
        <v>0.45572504588898</v>
      </c>
      <c r="AK104" s="13" t="n">
        <f aca="false">IF(ISERR(AJ104*CH104),0.35,AJ104*CH104)</f>
        <v>0.35</v>
      </c>
      <c r="AL104" s="9" t="n">
        <f aca="false">AL103</f>
        <v>0.175</v>
      </c>
      <c r="AM104" s="14" t="n">
        <f aca="false">AL104*CK104/3600000000*CC104*X104</f>
        <v>12.7031693290778</v>
      </c>
      <c r="AN104" s="8" t="n">
        <f aca="false">IF(ISERR(BX104),320,BX104-AI104*(BX104-S104))</f>
        <v>320</v>
      </c>
      <c r="AO104" s="8" t="n">
        <f aca="false">IF(ISERR(BP104),320,BP104-AH104*(BP104-S104))</f>
        <v>320</v>
      </c>
      <c r="AP104" s="9" t="n">
        <f aca="false">AP103</f>
        <v>0.75</v>
      </c>
      <c r="AQ104" s="10" t="n">
        <f aca="false">AQ103</f>
        <v>0.8</v>
      </c>
      <c r="AR104" s="10" t="n">
        <f aca="false">AR103</f>
        <v>16</v>
      </c>
      <c r="AS104" s="14" t="n">
        <f aca="false">PI()/4*AP104*AP104*AQ104</f>
        <v>0.353429173528852</v>
      </c>
      <c r="AT104" s="6" t="n">
        <f aca="false">AT103</f>
        <v>1500</v>
      </c>
      <c r="AU104" s="15" t="n">
        <f aca="false">(SQRT(2)-1)/2/SQRT(2)</f>
        <v>0.146446609406726</v>
      </c>
      <c r="AV104" s="14" t="n">
        <f aca="false">2*2*PI()*AU104*AU104/3/2*COS(PI()/180*45)*0.6/SQRT(2)/AW104</f>
        <v>0.00449176737043873</v>
      </c>
      <c r="AW104" s="6" t="n">
        <f aca="false">AW103</f>
        <v>3</v>
      </c>
      <c r="AX104" s="16" t="n">
        <f aca="false">AV104/100*SQRT(2*B104*1000/J104/AN104*(B104-H104)*1000)</f>
        <v>0.0504743113243106</v>
      </c>
      <c r="AY104" s="16" t="n">
        <f aca="false">AS104*Y104*B104/J104/AN104*AT104/60</f>
        <v>0.0139462905582378</v>
      </c>
      <c r="AZ104" s="8" t="n">
        <f aca="false">AX104*3600</f>
        <v>181.707520767518</v>
      </c>
      <c r="BA104" s="12" t="n">
        <f aca="false">AB104*Z104/Y104/U104/V104*Q104/M104</f>
        <v>0.0337039648722615</v>
      </c>
      <c r="BB104" s="12" t="n">
        <f aca="false">Q104/M104</f>
        <v>1.15953964734453</v>
      </c>
      <c r="BC104" s="12" t="n">
        <f aca="false">T104/S104</f>
        <v>0.993333333333333</v>
      </c>
      <c r="BD104" s="17" t="n">
        <f aca="false">X104/M104/S104*BA104</f>
        <v>4.77235168773651</v>
      </c>
      <c r="BE104" s="12" t="n">
        <f aca="false">BD104*(1-AL104-AJ104)</f>
        <v>1.76230995049055</v>
      </c>
      <c r="BF104" s="14" t="e">
        <f aca="false">H104/(H104-I104)*(C104+G104)/(C104-D104)*(C104-D104)/B104</f>
        <v>#VALUE!</v>
      </c>
      <c r="BG104" s="12" t="n">
        <f aca="false">Y104*AS104/1000*AT104/60*100/AV104</f>
        <v>94.4205194208882</v>
      </c>
      <c r="BH104" s="14" t="n">
        <f aca="false">1/(1-BG104*BG104/2/J104/AN104)</f>
        <v>1.05101276828643</v>
      </c>
      <c r="BI104" s="14" t="n">
        <f aca="false">B104/H104</f>
        <v>2.74545454545455</v>
      </c>
      <c r="BK104" s="13" t="e">
        <f aca="false">(1+(1+((1+BA104)*BB104-1)*BC104+BE104)*AE104*(1-(BF104*BH104)^R104))^(1/N104)</f>
        <v>#VALUE!</v>
      </c>
      <c r="BL104" s="8" t="e">
        <f aca="false">BK104*(C104-D104)</f>
        <v>#VALUE!</v>
      </c>
      <c r="BM104" s="12" t="n">
        <f aca="false">B104</f>
        <v>302</v>
      </c>
      <c r="BO104" s="8" t="n">
        <f aca="false">(1+((1+BA104)*BB104-1)*BC104+BE104)*M104*S104/Q104*1/(1+BA104)</f>
        <v>740.75305062896</v>
      </c>
      <c r="BP104" s="8" t="e">
        <f aca="false">(1+((BK104)^N104-1)/AF104)*S104</f>
        <v>#VALUE!</v>
      </c>
      <c r="BQ104" s="14" t="e">
        <f aca="false">(1-1/(1+BA104)*M104*S104/Q104/BO104/AE104*((BK104)^N104-1))^(1/R104)</f>
        <v>#VALUE!</v>
      </c>
      <c r="BR104" s="8" t="e">
        <f aca="false">(C104+G104)/BQ104</f>
        <v>#VALUE!</v>
      </c>
      <c r="BS104" s="14" t="e">
        <f aca="false">B104/BR104</f>
        <v>#VALUE!</v>
      </c>
      <c r="BT104" s="18" t="e">
        <f aca="false">BV104/BU104</f>
        <v>#VALUE!</v>
      </c>
      <c r="BU104" s="19" t="e">
        <f aca="false">BL104-E104</f>
        <v>#VALUE!</v>
      </c>
      <c r="BV104" s="12" t="n">
        <f aca="false">BM104+F104</f>
        <v>302</v>
      </c>
      <c r="BW104" s="9" t="n">
        <f aca="false">BW103</f>
        <v>0.408</v>
      </c>
      <c r="BX104" s="8" t="e">
        <f aca="false">(1+((BV104/BU104)^N104-1)/BW104)*AO104</f>
        <v>#VALUE!</v>
      </c>
      <c r="BY104" s="13" t="e">
        <f aca="false">AY104*M104*AN104/BW104*((BV104/BU104)^N104-1)/1000</f>
        <v>#VALUE!</v>
      </c>
      <c r="BZ104" s="11" t="e">
        <f aca="false">BY104/CF104</f>
        <v>#VALUE!</v>
      </c>
      <c r="CA104" s="11" t="n">
        <f aca="false">(CB104-CD104)/CB104</f>
        <v>0.973290517841668</v>
      </c>
      <c r="CB104" s="13" t="n">
        <f aca="false">CC104/AS104/AT104*60</f>
        <v>3.74398872307622</v>
      </c>
      <c r="CC104" s="13" t="n">
        <f aca="false">X104*BA104*AX104*AJ104/1000</f>
        <v>33.0808710024542</v>
      </c>
      <c r="CD104" s="9" t="n">
        <f aca="false">CD103</f>
        <v>0.1</v>
      </c>
      <c r="CE104" s="20" t="n">
        <f aca="false">(CB104-CD104)*AS104*AT104/60</f>
        <v>32.1972980686321</v>
      </c>
      <c r="CF104" s="20" t="e">
        <f aca="false">CE104-BY104</f>
        <v>#VALUE!</v>
      </c>
      <c r="CG104" s="13" t="e">
        <f aca="false">CF104/AS104/AT104*60</f>
        <v>#VALUE!</v>
      </c>
      <c r="CH104" s="11" t="e">
        <f aca="false">CG104/CB104</f>
        <v>#VALUE!</v>
      </c>
      <c r="CI104" s="21" t="n">
        <f aca="false">3.6/X104/AK104*1000000000</f>
        <v>241.05259633734</v>
      </c>
      <c r="CJ104" s="8" t="n">
        <f aca="false">BO104-273</f>
        <v>467.75305062896</v>
      </c>
      <c r="CK104" s="8" t="n">
        <f aca="false">3600000/X104/AJ104*1000</f>
        <v>185.13006796344</v>
      </c>
    </row>
    <row r="105" customFormat="false" ht="15" hidden="false" customHeight="false" outlineLevel="0" collapsed="false">
      <c r="B105" s="6" t="n">
        <f aca="false">B93</f>
        <v>360</v>
      </c>
      <c r="C105" s="7" t="n">
        <f aca="false">C104</f>
        <v>100</v>
      </c>
      <c r="D105" s="6" t="n">
        <f aca="false">D104</f>
        <v>2</v>
      </c>
      <c r="E105" s="7" t="n">
        <f aca="false">E104</f>
        <v>3.7</v>
      </c>
      <c r="F105" s="6" t="n">
        <f aca="false">F104</f>
        <v>0</v>
      </c>
      <c r="G105" s="7" t="n">
        <f aca="false">G104</f>
        <v>2</v>
      </c>
      <c r="H105" s="8" t="n">
        <f aca="false">IF(ISERR(BR105),C105+10,BR105)</f>
        <v>110</v>
      </c>
      <c r="I105" s="6" t="n">
        <f aca="false">I104</f>
        <v>10</v>
      </c>
      <c r="J105" s="7" t="n">
        <f aca="false">J104</f>
        <v>287</v>
      </c>
      <c r="K105" s="6" t="n">
        <f aca="false">K104</f>
        <v>287</v>
      </c>
      <c r="L105" s="9" t="n">
        <f aca="false">L104</f>
        <v>1.4</v>
      </c>
      <c r="M105" s="6" t="n">
        <f aca="false">M104</f>
        <v>1004.5</v>
      </c>
      <c r="N105" s="10" t="n">
        <f aca="false">N104</f>
        <v>0.285714285714286</v>
      </c>
      <c r="O105" s="6" t="n">
        <f aca="false">O104</f>
        <v>289</v>
      </c>
      <c r="P105" s="9" t="n">
        <f aca="false">P104</f>
        <v>1.33</v>
      </c>
      <c r="Q105" s="6" t="n">
        <f aca="false">O105/R105</f>
        <v>1164.75757575758</v>
      </c>
      <c r="R105" s="10" t="n">
        <f aca="false">(P105-1)/P105</f>
        <v>0.24812030075188</v>
      </c>
      <c r="S105" s="6" t="n">
        <f aca="false">S104</f>
        <v>300</v>
      </c>
      <c r="T105" s="7" t="n">
        <f aca="false">T104</f>
        <v>298</v>
      </c>
      <c r="U105" s="9" t="n">
        <f aca="false">U104</f>
        <v>2.08333333333333</v>
      </c>
      <c r="V105" s="7" t="n">
        <f aca="false">V104</f>
        <v>14.5</v>
      </c>
      <c r="W105" s="11" t="n">
        <f aca="false">(U105-1)*V105*0.23/(U105*V105+1)</f>
        <v>0.115767690253672</v>
      </c>
      <c r="X105" s="6" t="n">
        <f aca="false">X104</f>
        <v>42670000</v>
      </c>
      <c r="Y105" s="10" t="n">
        <f aca="false">Y104</f>
        <v>0.48</v>
      </c>
      <c r="Z105" s="9" t="n">
        <f aca="false">Z104</f>
        <v>0.7</v>
      </c>
      <c r="AA105" s="10" t="n">
        <f aca="false">AA104</f>
        <v>0.55</v>
      </c>
      <c r="AB105" s="11" t="n">
        <f aca="false">AA105+W105*(1-AA105)</f>
        <v>0.602095460614152</v>
      </c>
      <c r="AC105" s="10" t="n">
        <f aca="false">AR105/(AR105-1)*(1-EXP(-(AR105-1)/AR105*Y105))</f>
        <v>0.386529971603442</v>
      </c>
      <c r="AD105" s="12" t="n">
        <f aca="false">AB105*Z105</f>
        <v>0.421466822429907</v>
      </c>
      <c r="AE105" s="9" t="n">
        <f aca="false">AE104</f>
        <v>0.5</v>
      </c>
      <c r="AF105" s="10" t="n">
        <f aca="false">AF104</f>
        <v>0.73</v>
      </c>
      <c r="AG105" s="11" t="n">
        <f aca="false">AE105/AF105</f>
        <v>0.684931506849315</v>
      </c>
      <c r="AH105" s="9" t="n">
        <f aca="false">AH104</f>
        <v>0.75</v>
      </c>
      <c r="AI105" s="10" t="n">
        <f aca="false">AI104</f>
        <v>0.75</v>
      </c>
      <c r="AJ105" s="9" t="n">
        <f aca="false">AJ104</f>
        <v>0.45572504588898</v>
      </c>
      <c r="AK105" s="13" t="n">
        <f aca="false">IF(ISERR(AJ105*CH105),0.35,AJ105*CH105)</f>
        <v>0.35</v>
      </c>
      <c r="AL105" s="9" t="n">
        <f aca="false">AL104</f>
        <v>0.175</v>
      </c>
      <c r="AM105" s="14" t="n">
        <f aca="false">AL105*CK105/3600000000*CC105*X105</f>
        <v>15.8262949767551</v>
      </c>
      <c r="AN105" s="8" t="n">
        <f aca="false">IF(ISERR(BX105),320,BX105-AI105*(BX105-S105))</f>
        <v>320</v>
      </c>
      <c r="AO105" s="8" t="n">
        <f aca="false">IF(ISERR(BP105),320,BP105-AH105*(BP105-S105))</f>
        <v>320</v>
      </c>
      <c r="AP105" s="9" t="n">
        <f aca="false">AP104</f>
        <v>0.75</v>
      </c>
      <c r="AQ105" s="10" t="n">
        <f aca="false">AQ104</f>
        <v>0.8</v>
      </c>
      <c r="AR105" s="10" t="n">
        <f aca="false">AR104</f>
        <v>16</v>
      </c>
      <c r="AS105" s="14" t="n">
        <f aca="false">PI()/4*AP105*AP105*AQ105</f>
        <v>0.353429173528852</v>
      </c>
      <c r="AT105" s="6" t="n">
        <f aca="false">AT104</f>
        <v>1500</v>
      </c>
      <c r="AU105" s="15" t="n">
        <f aca="false">(SQRT(2)-1)/2/SQRT(2)</f>
        <v>0.146446609406726</v>
      </c>
      <c r="AV105" s="14" t="n">
        <f aca="false">2*2*PI()*AU105*AU105/3/2*COS(PI()/180*45)*0.6/SQRT(2)/AW105</f>
        <v>0.00449176737043873</v>
      </c>
      <c r="AW105" s="6" t="n">
        <f aca="false">AW104</f>
        <v>3</v>
      </c>
      <c r="AX105" s="16" t="n">
        <f aca="false">AV105/100*SQRT(2*B105*1000/J105/AN105*(B105-H105)*1000)</f>
        <v>0.0628836252649634</v>
      </c>
      <c r="AY105" s="16" t="n">
        <f aca="false">AS105*Y105*B105/J105/AN105*AT105/60</f>
        <v>0.0166247172217404</v>
      </c>
      <c r="AZ105" s="8" t="n">
        <f aca="false">AX105*3600</f>
        <v>226.381050953868</v>
      </c>
      <c r="BA105" s="12" t="n">
        <f aca="false">AB105*Z105/Y105/U105/V105*Q105/M105</f>
        <v>0.0337039648722615</v>
      </c>
      <c r="BB105" s="12" t="n">
        <f aca="false">Q105/M105</f>
        <v>1.15953964734453</v>
      </c>
      <c r="BC105" s="12" t="n">
        <f aca="false">T105/S105</f>
        <v>0.993333333333333</v>
      </c>
      <c r="BD105" s="17" t="n">
        <f aca="false">X105/M105/S105*BA105</f>
        <v>4.77235168773651</v>
      </c>
      <c r="BE105" s="12" t="n">
        <f aca="false">BD105*(1-AL105-AJ105)</f>
        <v>1.76230995049055</v>
      </c>
      <c r="BF105" s="14" t="e">
        <f aca="false">H105/(H105-I105)*(C105+G105)/(C105-D105)*(C105-D105)/B105</f>
        <v>#VALUE!</v>
      </c>
      <c r="BG105" s="12" t="n">
        <f aca="false">Y105*AS105/1000*AT105/60*100/AV105</f>
        <v>94.4205194208882</v>
      </c>
      <c r="BH105" s="14" t="n">
        <f aca="false">1/(1-BG105*BG105/2/J105/AN105)</f>
        <v>1.05101276828643</v>
      </c>
      <c r="BI105" s="14" t="n">
        <f aca="false">B105/H105</f>
        <v>3.27272727272727</v>
      </c>
      <c r="BK105" s="13" t="e">
        <f aca="false">(1+(1+((1+BA105)*BB105-1)*BC105+BE105)*AE105*(1-(BF105*BH105)^R105))^(1/N105)</f>
        <v>#VALUE!</v>
      </c>
      <c r="BL105" s="8" t="e">
        <f aca="false">BK105*(C105-D105)</f>
        <v>#VALUE!</v>
      </c>
      <c r="BM105" s="12" t="n">
        <f aca="false">B105</f>
        <v>360</v>
      </c>
      <c r="BO105" s="8" t="n">
        <f aca="false">(1+((1+BA105)*BB105-1)*BC105+BE105)*M105*S105/Q105*1/(1+BA105)</f>
        <v>740.75305062896</v>
      </c>
      <c r="BP105" s="8" t="e">
        <f aca="false">(1+((BK105)^N105-1)/AF105)*S105</f>
        <v>#VALUE!</v>
      </c>
      <c r="BQ105" s="14" t="e">
        <f aca="false">(1-1/(1+BA105)*M105*S105/Q105/BO105/AE105*((BK105)^N105-1))^(1/R105)</f>
        <v>#VALUE!</v>
      </c>
      <c r="BR105" s="8" t="e">
        <f aca="false">(C105+G105)/BQ105</f>
        <v>#VALUE!</v>
      </c>
      <c r="BS105" s="14" t="e">
        <f aca="false">B105/BR105</f>
        <v>#VALUE!</v>
      </c>
      <c r="BT105" s="18" t="e">
        <f aca="false">BV105/BU105</f>
        <v>#VALUE!</v>
      </c>
      <c r="BU105" s="19" t="e">
        <f aca="false">BL105-E105</f>
        <v>#VALUE!</v>
      </c>
      <c r="BV105" s="12" t="n">
        <f aca="false">BM105+F105</f>
        <v>360</v>
      </c>
      <c r="BW105" s="9" t="n">
        <f aca="false">BW104</f>
        <v>0.408</v>
      </c>
      <c r="BX105" s="8" t="e">
        <f aca="false">(1+((BV105/BU105)^N105-1)/BW105)*AO105</f>
        <v>#VALUE!</v>
      </c>
      <c r="BY105" s="13" t="e">
        <f aca="false">AY105*M105*AN105/BW105*((BV105/BU105)^N105-1)/1000</f>
        <v>#VALUE!</v>
      </c>
      <c r="BZ105" s="11" t="e">
        <f aca="false">BY105/CF105</f>
        <v>#VALUE!</v>
      </c>
      <c r="CA105" s="11" t="n">
        <f aca="false">(CB105-CD105)/CB105</f>
        <v>0.978561307302334</v>
      </c>
      <c r="CB105" s="13" t="n">
        <f aca="false">CC105/AS105/AT105*60</f>
        <v>4.66446351977818</v>
      </c>
      <c r="CC105" s="13" t="n">
        <f aca="false">X105*BA105*AX105*AJ105/1000</f>
        <v>41.2139371687671</v>
      </c>
      <c r="CD105" s="9" t="n">
        <f aca="false">CD104</f>
        <v>0.1</v>
      </c>
      <c r="CE105" s="20" t="n">
        <f aca="false">(CB105-CD105)*AS105*AT105/60</f>
        <v>40.3303642349449</v>
      </c>
      <c r="CF105" s="20" t="e">
        <f aca="false">CE105-BY105</f>
        <v>#VALUE!</v>
      </c>
      <c r="CG105" s="13" t="e">
        <f aca="false">CF105/AS105/AT105*60</f>
        <v>#VALUE!</v>
      </c>
      <c r="CH105" s="11" t="e">
        <f aca="false">CG105/CB105</f>
        <v>#VALUE!</v>
      </c>
      <c r="CI105" s="21" t="n">
        <f aca="false">3.6/X105/AK105*1000000000</f>
        <v>241.05259633734</v>
      </c>
      <c r="CJ105" s="8" t="n">
        <f aca="false">BO105-273</f>
        <v>467.75305062896</v>
      </c>
      <c r="CK105" s="8" t="n">
        <f aca="false">3600000/X105/AJ105*1000</f>
        <v>185.13006796344</v>
      </c>
    </row>
    <row r="106" customFormat="false" ht="15" hidden="false" customHeight="false" outlineLevel="0" collapsed="false">
      <c r="B106" s="6" t="n">
        <f aca="false">B94</f>
        <v>400</v>
      </c>
      <c r="C106" s="7" t="n">
        <f aca="false">C105</f>
        <v>100</v>
      </c>
      <c r="D106" s="6" t="n">
        <f aca="false">D105</f>
        <v>2</v>
      </c>
      <c r="E106" s="7" t="n">
        <f aca="false">E105</f>
        <v>3.7</v>
      </c>
      <c r="F106" s="6" t="n">
        <f aca="false">F105</f>
        <v>0</v>
      </c>
      <c r="G106" s="7" t="n">
        <f aca="false">G105</f>
        <v>2</v>
      </c>
      <c r="H106" s="8" t="n">
        <f aca="false">IF(ISERR(BR106),C106+10,BR106)</f>
        <v>110</v>
      </c>
      <c r="I106" s="6" t="n">
        <f aca="false">I105</f>
        <v>10</v>
      </c>
      <c r="J106" s="7" t="n">
        <f aca="false">J105</f>
        <v>287</v>
      </c>
      <c r="K106" s="6" t="n">
        <f aca="false">K105</f>
        <v>287</v>
      </c>
      <c r="L106" s="9" t="n">
        <f aca="false">L105</f>
        <v>1.4</v>
      </c>
      <c r="M106" s="6" t="n">
        <f aca="false">M105</f>
        <v>1004.5</v>
      </c>
      <c r="N106" s="10" t="n">
        <f aca="false">N105</f>
        <v>0.285714285714286</v>
      </c>
      <c r="O106" s="6" t="n">
        <f aca="false">O105</f>
        <v>289</v>
      </c>
      <c r="P106" s="9" t="n">
        <f aca="false">P105</f>
        <v>1.33</v>
      </c>
      <c r="Q106" s="6" t="n">
        <f aca="false">O106/R106</f>
        <v>1164.75757575758</v>
      </c>
      <c r="R106" s="10" t="n">
        <f aca="false">(P106-1)/P106</f>
        <v>0.24812030075188</v>
      </c>
      <c r="S106" s="6" t="n">
        <f aca="false">S105</f>
        <v>300</v>
      </c>
      <c r="T106" s="7" t="n">
        <f aca="false">T105</f>
        <v>298</v>
      </c>
      <c r="U106" s="9" t="n">
        <f aca="false">U105</f>
        <v>2.08333333333333</v>
      </c>
      <c r="V106" s="7" t="n">
        <f aca="false">V105</f>
        <v>14.5</v>
      </c>
      <c r="W106" s="11" t="n">
        <f aca="false">(U106-1)*V106*0.23/(U106*V106+1)</f>
        <v>0.115767690253672</v>
      </c>
      <c r="X106" s="6" t="n">
        <f aca="false">X105</f>
        <v>42670000</v>
      </c>
      <c r="Y106" s="10" t="n">
        <f aca="false">Y105</f>
        <v>0.48</v>
      </c>
      <c r="Z106" s="9" t="n">
        <f aca="false">Z105</f>
        <v>0.7</v>
      </c>
      <c r="AA106" s="10" t="n">
        <f aca="false">AA105</f>
        <v>0.55</v>
      </c>
      <c r="AB106" s="11" t="n">
        <f aca="false">AA106+W106*(1-AA106)</f>
        <v>0.602095460614152</v>
      </c>
      <c r="AC106" s="10" t="n">
        <f aca="false">AR106/(AR106-1)*(1-EXP(-(AR106-1)/AR106*Y106))</f>
        <v>0.386529971603442</v>
      </c>
      <c r="AD106" s="12" t="n">
        <f aca="false">AB106*Z106</f>
        <v>0.421466822429907</v>
      </c>
      <c r="AE106" s="9" t="n">
        <f aca="false">AE105</f>
        <v>0.5</v>
      </c>
      <c r="AF106" s="10" t="n">
        <f aca="false">AF105</f>
        <v>0.73</v>
      </c>
      <c r="AG106" s="11" t="n">
        <f aca="false">AE106/AF106</f>
        <v>0.684931506849315</v>
      </c>
      <c r="AH106" s="9" t="n">
        <f aca="false">AH105</f>
        <v>0.75</v>
      </c>
      <c r="AI106" s="10" t="n">
        <f aca="false">AI105</f>
        <v>0.75</v>
      </c>
      <c r="AJ106" s="9" t="n">
        <f aca="false">AJ105</f>
        <v>0.45572504588898</v>
      </c>
      <c r="AK106" s="13" t="n">
        <f aca="false">IF(ISERR(AJ106*CH106),0.35,AJ106*CH106)</f>
        <v>0.35</v>
      </c>
      <c r="AL106" s="9" t="n">
        <f aca="false">AL105</f>
        <v>0.175</v>
      </c>
      <c r="AM106" s="14" t="n">
        <f aca="false">AL106*CK106/3600000000*CC106*X106</f>
        <v>17.9674727933521</v>
      </c>
      <c r="AN106" s="8" t="n">
        <f aca="false">IF(ISERR(BX106),320,BX106-AI106*(BX106-S106))</f>
        <v>320</v>
      </c>
      <c r="AO106" s="8" t="n">
        <f aca="false">IF(ISERR(BP106),320,BP106-AH106*(BP106-S106))</f>
        <v>320</v>
      </c>
      <c r="AP106" s="9" t="n">
        <f aca="false">AP105</f>
        <v>0.75</v>
      </c>
      <c r="AQ106" s="10" t="n">
        <f aca="false">AQ105</f>
        <v>0.8</v>
      </c>
      <c r="AR106" s="10" t="n">
        <f aca="false">AR105</f>
        <v>16</v>
      </c>
      <c r="AS106" s="14" t="n">
        <f aca="false">PI()/4*AP106*AP106*AQ106</f>
        <v>0.353429173528852</v>
      </c>
      <c r="AT106" s="6" t="n">
        <f aca="false">AT105</f>
        <v>1500</v>
      </c>
      <c r="AU106" s="15" t="n">
        <f aca="false">(SQRT(2)-1)/2/SQRT(2)</f>
        <v>0.146446609406726</v>
      </c>
      <c r="AV106" s="14" t="n">
        <f aca="false">2*2*PI()*AU106*AU106/3/2*COS(PI()/180*45)*0.6/SQRT(2)/AW106</f>
        <v>0.00449176737043873</v>
      </c>
      <c r="AW106" s="6" t="n">
        <f aca="false">AW105</f>
        <v>3</v>
      </c>
      <c r="AX106" s="16" t="n">
        <f aca="false">AV106/100*SQRT(2*B106*1000/J106/AN106*(B106-H106)*1000)</f>
        <v>0.0713913033818128</v>
      </c>
      <c r="AY106" s="16" t="n">
        <f aca="false">AS106*Y106*B106/J106/AN106*AT106/60</f>
        <v>0.018471908024156</v>
      </c>
      <c r="AZ106" s="8" t="n">
        <f aca="false">AX106*3600</f>
        <v>257.008692174526</v>
      </c>
      <c r="BA106" s="12" t="n">
        <f aca="false">AB106*Z106/Y106/U106/V106*Q106/M106</f>
        <v>0.0337039648722615</v>
      </c>
      <c r="BB106" s="12" t="n">
        <f aca="false">Q106/M106</f>
        <v>1.15953964734453</v>
      </c>
      <c r="BC106" s="12" t="n">
        <f aca="false">T106/S106</f>
        <v>0.993333333333333</v>
      </c>
      <c r="BD106" s="17" t="n">
        <f aca="false">X106/M106/S106*BA106</f>
        <v>4.77235168773651</v>
      </c>
      <c r="BE106" s="12" t="n">
        <f aca="false">BD106*(1-AL106-AJ106)</f>
        <v>1.76230995049055</v>
      </c>
      <c r="BF106" s="14" t="e">
        <f aca="false">H106/(H106-I106)*(C106+G106)/(C106-D106)*(C106-D106)/B106</f>
        <v>#VALUE!</v>
      </c>
      <c r="BG106" s="12" t="n">
        <f aca="false">Y106*AS106/1000*AT106/60*100/AV106</f>
        <v>94.4205194208882</v>
      </c>
      <c r="BH106" s="14" t="n">
        <f aca="false">1/(1-BG106*BG106/2/J106/AN106)</f>
        <v>1.05101276828643</v>
      </c>
      <c r="BI106" s="14" t="n">
        <f aca="false">B106/H106</f>
        <v>3.63636363636364</v>
      </c>
      <c r="BK106" s="13" t="e">
        <f aca="false">(1+(1+((1+BA106)*BB106-1)*BC106+BE106)*AE106*(1-(BF106*BH106)^R106))^(1/N106)</f>
        <v>#VALUE!</v>
      </c>
      <c r="BL106" s="8" t="e">
        <f aca="false">BK106*(C106-D106)</f>
        <v>#VALUE!</v>
      </c>
      <c r="BM106" s="12" t="n">
        <f aca="false">B106</f>
        <v>400</v>
      </c>
      <c r="BO106" s="8" t="n">
        <f aca="false">(1+((1+BA106)*BB106-1)*BC106+BE106)*M106*S106/Q106*1/(1+BA106)</f>
        <v>740.75305062896</v>
      </c>
      <c r="BP106" s="8" t="e">
        <f aca="false">(1+((BK106)^N106-1)/AF106)*S106</f>
        <v>#VALUE!</v>
      </c>
      <c r="BQ106" s="14" t="e">
        <f aca="false">(1-1/(1+BA106)*M106*S106/Q106/BO106/AE106*((BK106)^N106-1))^(1/R106)</f>
        <v>#VALUE!</v>
      </c>
      <c r="BR106" s="8" t="e">
        <f aca="false">(C106+G106)/BQ106</f>
        <v>#VALUE!</v>
      </c>
      <c r="BS106" s="14" t="e">
        <f aca="false">B106/BR106</f>
        <v>#VALUE!</v>
      </c>
      <c r="BT106" s="18" t="e">
        <f aca="false">BV106/BU106</f>
        <v>#VALUE!</v>
      </c>
      <c r="BU106" s="19" t="e">
        <f aca="false">BL106-E106</f>
        <v>#VALUE!</v>
      </c>
      <c r="BV106" s="12" t="n">
        <f aca="false">BM106+F106</f>
        <v>400</v>
      </c>
      <c r="BW106" s="9" t="n">
        <f aca="false">BW105</f>
        <v>0.408</v>
      </c>
      <c r="BX106" s="8" t="e">
        <f aca="false">(1+((BV106/BU106)^N106-1)/BW106)*AO106</f>
        <v>#VALUE!</v>
      </c>
      <c r="BY106" s="13" t="e">
        <f aca="false">AY106*M106*AN106/BW106*((BV106/BU106)^N106-1)/1000</f>
        <v>#VALUE!</v>
      </c>
      <c r="BZ106" s="11" t="e">
        <f aca="false">BY106/CF106</f>
        <v>#VALUE!</v>
      </c>
      <c r="CA106" s="11" t="n">
        <f aca="false">(CB106-CD106)/CB106</f>
        <v>0.981116149251952</v>
      </c>
      <c r="CB106" s="13" t="n">
        <f aca="false">CC106/AS106/AT106*60</f>
        <v>5.29553009787145</v>
      </c>
      <c r="CC106" s="13" t="n">
        <f aca="false">X106*BA106*AX106*AJ106/1000</f>
        <v>46.7898706471966</v>
      </c>
      <c r="CD106" s="9" t="n">
        <f aca="false">CD105</f>
        <v>0.1</v>
      </c>
      <c r="CE106" s="20" t="n">
        <f aca="false">(CB106-CD106)*AS106*AT106/60</f>
        <v>45.9062977133745</v>
      </c>
      <c r="CF106" s="20" t="e">
        <f aca="false">CE106-BY106</f>
        <v>#VALUE!</v>
      </c>
      <c r="CG106" s="13" t="e">
        <f aca="false">CF106/AS106/AT106*60</f>
        <v>#VALUE!</v>
      </c>
      <c r="CH106" s="11" t="e">
        <f aca="false">CG106/CB106</f>
        <v>#VALUE!</v>
      </c>
      <c r="CI106" s="21" t="n">
        <f aca="false">3.6/X106/AK106*1000000000</f>
        <v>241.05259633734</v>
      </c>
      <c r="CJ106" s="8" t="n">
        <f aca="false">BO106-273</f>
        <v>467.75305062896</v>
      </c>
      <c r="CK106" s="8" t="n">
        <f aca="false">3600000/X106/AJ106*1000</f>
        <v>185.13006796344</v>
      </c>
    </row>
    <row r="107" customFormat="false" ht="15" hidden="false" customHeight="false" outlineLevel="0" collapsed="false">
      <c r="B107" s="6" t="n">
        <f aca="false">B95</f>
        <v>450</v>
      </c>
      <c r="C107" s="7" t="n">
        <f aca="false">C106</f>
        <v>100</v>
      </c>
      <c r="D107" s="6" t="n">
        <f aca="false">D106</f>
        <v>2</v>
      </c>
      <c r="E107" s="7" t="n">
        <f aca="false">E106</f>
        <v>3.7</v>
      </c>
      <c r="F107" s="6" t="n">
        <f aca="false">F106</f>
        <v>0</v>
      </c>
      <c r="G107" s="7" t="n">
        <f aca="false">G106</f>
        <v>2</v>
      </c>
      <c r="H107" s="8" t="n">
        <f aca="false">IF(ISERR(BR107),C107+10,BR107)</f>
        <v>110</v>
      </c>
      <c r="I107" s="6" t="n">
        <f aca="false">I106</f>
        <v>10</v>
      </c>
      <c r="J107" s="7" t="n">
        <f aca="false">J106</f>
        <v>287</v>
      </c>
      <c r="K107" s="6" t="n">
        <f aca="false">K106</f>
        <v>287</v>
      </c>
      <c r="L107" s="9" t="n">
        <f aca="false">L106</f>
        <v>1.4</v>
      </c>
      <c r="M107" s="6" t="n">
        <f aca="false">M106</f>
        <v>1004.5</v>
      </c>
      <c r="N107" s="10" t="n">
        <f aca="false">N106</f>
        <v>0.285714285714286</v>
      </c>
      <c r="O107" s="6" t="n">
        <f aca="false">O106</f>
        <v>289</v>
      </c>
      <c r="P107" s="9" t="n">
        <f aca="false">P106</f>
        <v>1.33</v>
      </c>
      <c r="Q107" s="6" t="n">
        <f aca="false">O107/R107</f>
        <v>1164.75757575758</v>
      </c>
      <c r="R107" s="10" t="n">
        <f aca="false">(P107-1)/P107</f>
        <v>0.24812030075188</v>
      </c>
      <c r="S107" s="6" t="n">
        <f aca="false">S106</f>
        <v>300</v>
      </c>
      <c r="T107" s="7" t="n">
        <f aca="false">T106</f>
        <v>298</v>
      </c>
      <c r="U107" s="9" t="n">
        <f aca="false">U106</f>
        <v>2.08333333333333</v>
      </c>
      <c r="V107" s="7" t="n">
        <f aca="false">V106</f>
        <v>14.5</v>
      </c>
      <c r="W107" s="11" t="n">
        <f aca="false">(U107-1)*V107*0.23/(U107*V107+1)</f>
        <v>0.115767690253672</v>
      </c>
      <c r="X107" s="6" t="n">
        <f aca="false">X106</f>
        <v>42670000</v>
      </c>
      <c r="Y107" s="10" t="n">
        <f aca="false">Y106</f>
        <v>0.48</v>
      </c>
      <c r="Z107" s="9" t="n">
        <f aca="false">Z106</f>
        <v>0.7</v>
      </c>
      <c r="AA107" s="10" t="n">
        <f aca="false">AA106</f>
        <v>0.55</v>
      </c>
      <c r="AB107" s="11" t="n">
        <f aca="false">AA107+W107*(1-AA107)</f>
        <v>0.602095460614152</v>
      </c>
      <c r="AC107" s="10" t="n">
        <f aca="false">AR107/(AR107-1)*(1-EXP(-(AR107-1)/AR107*Y107))</f>
        <v>0.386529971603442</v>
      </c>
      <c r="AD107" s="12" t="n">
        <f aca="false">AB107*Z107</f>
        <v>0.421466822429907</v>
      </c>
      <c r="AE107" s="9" t="n">
        <f aca="false">AE106</f>
        <v>0.5</v>
      </c>
      <c r="AF107" s="10" t="n">
        <f aca="false">AF106</f>
        <v>0.73</v>
      </c>
      <c r="AG107" s="11" t="n">
        <f aca="false">AE107/AF107</f>
        <v>0.684931506849315</v>
      </c>
      <c r="AH107" s="9" t="n">
        <f aca="false">AH106</f>
        <v>0.75</v>
      </c>
      <c r="AI107" s="10" t="n">
        <f aca="false">AI106</f>
        <v>0.75</v>
      </c>
      <c r="AJ107" s="9" t="n">
        <f aca="false">AJ106</f>
        <v>0.45572504588898</v>
      </c>
      <c r="AK107" s="13" t="n">
        <f aca="false">IF(ISERR(AJ107*CH107),0.35,AJ107*CH107)</f>
        <v>0.35</v>
      </c>
      <c r="AL107" s="9" t="n">
        <f aca="false">AL106</f>
        <v>0.175</v>
      </c>
      <c r="AM107" s="14" t="n">
        <f aca="false">AL107*CK107/3600000000*CC107*X107</f>
        <v>20.6349640555816</v>
      </c>
      <c r="AN107" s="8" t="n">
        <f aca="false">IF(ISERR(BX107),320,BX107-AI107*(BX107-S107))</f>
        <v>320</v>
      </c>
      <c r="AO107" s="8" t="n">
        <f aca="false">IF(ISERR(BP107),320,BP107-AH107*(BP107-S107))</f>
        <v>320</v>
      </c>
      <c r="AP107" s="9" t="n">
        <f aca="false">AP106</f>
        <v>0.75</v>
      </c>
      <c r="AQ107" s="10" t="n">
        <f aca="false">AQ106</f>
        <v>0.8</v>
      </c>
      <c r="AR107" s="10" t="n">
        <f aca="false">AR106</f>
        <v>16</v>
      </c>
      <c r="AS107" s="14" t="n">
        <f aca="false">PI()/4*AP107*AP107*AQ107</f>
        <v>0.353429173528852</v>
      </c>
      <c r="AT107" s="6" t="n">
        <f aca="false">AT106</f>
        <v>1500</v>
      </c>
      <c r="AU107" s="15" t="n">
        <f aca="false">(SQRT(2)-1)/2/SQRT(2)</f>
        <v>0.146446609406726</v>
      </c>
      <c r="AV107" s="14" t="n">
        <f aca="false">2*2*PI()*AU107*AU107/3/2*COS(PI()/180*45)*0.6/SQRT(2)/AW107</f>
        <v>0.00449176737043873</v>
      </c>
      <c r="AW107" s="6" t="n">
        <f aca="false">AW106</f>
        <v>3</v>
      </c>
      <c r="AX107" s="16" t="n">
        <f aca="false">AV107/100*SQRT(2*B107*1000/J107/AN107*(B107-H107)*1000)</f>
        <v>0.0819902162150423</v>
      </c>
      <c r="AY107" s="16" t="n">
        <f aca="false">AS107*Y107*B107/J107/AN107*AT107/60</f>
        <v>0.0207808965271755</v>
      </c>
      <c r="AZ107" s="8" t="n">
        <f aca="false">AX107*3600</f>
        <v>295.164778374152</v>
      </c>
      <c r="BA107" s="12" t="n">
        <f aca="false">AB107*Z107/Y107/U107/V107*Q107/M107</f>
        <v>0.0337039648722615</v>
      </c>
      <c r="BB107" s="12" t="n">
        <f aca="false">Q107/M107</f>
        <v>1.15953964734453</v>
      </c>
      <c r="BC107" s="12" t="n">
        <f aca="false">T107/S107</f>
        <v>0.993333333333333</v>
      </c>
      <c r="BD107" s="17" t="n">
        <f aca="false">X107/M107/S107*BA107</f>
        <v>4.77235168773651</v>
      </c>
      <c r="BE107" s="12" t="n">
        <f aca="false">BD107*(1-AL107-AJ107)</f>
        <v>1.76230995049055</v>
      </c>
      <c r="BF107" s="14" t="e">
        <f aca="false">H107/(H107-I107)*(C107+G107)/(C107-D107)*(C107-D107)/B107</f>
        <v>#VALUE!</v>
      </c>
      <c r="BG107" s="12" t="n">
        <f aca="false">Y107*AS107/1000*AT107/60*100/AV107</f>
        <v>94.4205194208882</v>
      </c>
      <c r="BH107" s="14" t="n">
        <f aca="false">1/(1-BG107*BG107/2/J107/AN107)</f>
        <v>1.05101276828643</v>
      </c>
      <c r="BI107" s="14" t="n">
        <f aca="false">B107/H107</f>
        <v>4.09090909090909</v>
      </c>
      <c r="BK107" s="13" t="e">
        <f aca="false">(1+(1+((1+BA107)*BB107-1)*BC107+BE107)*AE107*(1-(BF107*BH107)^R107))^(1/N107)</f>
        <v>#VALUE!</v>
      </c>
      <c r="BL107" s="8" t="e">
        <f aca="false">BK107*(C107-D107)</f>
        <v>#VALUE!</v>
      </c>
      <c r="BM107" s="12" t="n">
        <f aca="false">B107</f>
        <v>450</v>
      </c>
      <c r="BO107" s="8" t="n">
        <f aca="false">(1+((1+BA107)*BB107-1)*BC107+BE107)*M107*S107/Q107*1/(1+BA107)</f>
        <v>740.75305062896</v>
      </c>
      <c r="BP107" s="8" t="e">
        <f aca="false">(1+((BK107)^N107-1)/AF107)*S107</f>
        <v>#VALUE!</v>
      </c>
      <c r="BQ107" s="14" t="e">
        <f aca="false">(1-1/(1+BA107)*M107*S107/Q107/BO107/AE107*((BK107)^N107-1))^(1/R107)</f>
        <v>#VALUE!</v>
      </c>
      <c r="BR107" s="8" t="e">
        <f aca="false">(C107+G107)/BQ107</f>
        <v>#VALUE!</v>
      </c>
      <c r="BS107" s="14" t="e">
        <f aca="false">B107/BR107</f>
        <v>#VALUE!</v>
      </c>
      <c r="BT107" s="18" t="e">
        <f aca="false">BV107/BU107</f>
        <v>#VALUE!</v>
      </c>
      <c r="BU107" s="19" t="e">
        <f aca="false">BL107-E107</f>
        <v>#VALUE!</v>
      </c>
      <c r="BV107" s="12" t="n">
        <f aca="false">BM107+F107</f>
        <v>450</v>
      </c>
      <c r="BW107" s="9" t="n">
        <f aca="false">BW106</f>
        <v>0.408</v>
      </c>
      <c r="BX107" s="8" t="e">
        <f aca="false">(1+((BV107/BU107)^N107-1)/BW107)*AO107</f>
        <v>#VALUE!</v>
      </c>
      <c r="BY107" s="13" t="e">
        <f aca="false">AY107*M107*AN107/BW107*((BV107/BU107)^N107-1)/1000</f>
        <v>#VALUE!</v>
      </c>
      <c r="BZ107" s="11" t="e">
        <f aca="false">BY107/CF107</f>
        <v>#VALUE!</v>
      </c>
      <c r="CA107" s="11" t="n">
        <f aca="false">(CB107-CD107)/CB107</f>
        <v>0.983557273294232</v>
      </c>
      <c r="CB107" s="13" t="n">
        <f aca="false">CC107/AS107/AT107*60</f>
        <v>6.08171635942359</v>
      </c>
      <c r="CC107" s="13" t="n">
        <f aca="false">X107*BA107*AX107*AJ107/1000</f>
        <v>53.7363996636994</v>
      </c>
      <c r="CD107" s="9" t="n">
        <f aca="false">CD106</f>
        <v>0.1</v>
      </c>
      <c r="CE107" s="20" t="n">
        <f aca="false">(CB107-CD107)*AS107*AT107/60</f>
        <v>52.8528267298773</v>
      </c>
      <c r="CF107" s="20" t="e">
        <f aca="false">CE107-BY107</f>
        <v>#VALUE!</v>
      </c>
      <c r="CG107" s="13" t="e">
        <f aca="false">CF107/AS107/AT107*60</f>
        <v>#VALUE!</v>
      </c>
      <c r="CH107" s="11" t="e">
        <f aca="false">CG107/CB107</f>
        <v>#VALUE!</v>
      </c>
      <c r="CI107" s="21" t="n">
        <f aca="false">3.6/X107/AK107*1000000000</f>
        <v>241.05259633734</v>
      </c>
      <c r="CJ107" s="8" t="n">
        <f aca="false">BO107-273</f>
        <v>467.75305062896</v>
      </c>
      <c r="CK107" s="8" t="n">
        <f aca="false">3600000/X107/AJ107*1000</f>
        <v>185.13006796344</v>
      </c>
    </row>
    <row r="108" customFormat="false" ht="15" hidden="false" customHeight="false" outlineLevel="0" collapsed="false">
      <c r="B108" s="6" t="n">
        <f aca="false">B96</f>
        <v>500</v>
      </c>
      <c r="C108" s="7" t="n">
        <f aca="false">C107</f>
        <v>100</v>
      </c>
      <c r="D108" s="6" t="n">
        <f aca="false">D107</f>
        <v>2</v>
      </c>
      <c r="E108" s="7" t="n">
        <f aca="false">E107</f>
        <v>3.7</v>
      </c>
      <c r="F108" s="6" t="n">
        <f aca="false">F107</f>
        <v>0</v>
      </c>
      <c r="G108" s="7" t="n">
        <f aca="false">G107</f>
        <v>2</v>
      </c>
      <c r="H108" s="8" t="n">
        <f aca="false">IF(ISERR(BR108),C108+10,BR108)</f>
        <v>110</v>
      </c>
      <c r="I108" s="6" t="n">
        <f aca="false">I107</f>
        <v>10</v>
      </c>
      <c r="J108" s="7" t="n">
        <f aca="false">J107</f>
        <v>287</v>
      </c>
      <c r="K108" s="6" t="n">
        <f aca="false">K107</f>
        <v>287</v>
      </c>
      <c r="L108" s="9" t="n">
        <f aca="false">L107</f>
        <v>1.4</v>
      </c>
      <c r="M108" s="6" t="n">
        <f aca="false">M107</f>
        <v>1004.5</v>
      </c>
      <c r="N108" s="10" t="n">
        <f aca="false">N107</f>
        <v>0.285714285714286</v>
      </c>
      <c r="O108" s="6" t="n">
        <f aca="false">O107</f>
        <v>289</v>
      </c>
      <c r="P108" s="9" t="n">
        <f aca="false">P107</f>
        <v>1.33</v>
      </c>
      <c r="Q108" s="6" t="n">
        <f aca="false">O108/R108</f>
        <v>1164.75757575758</v>
      </c>
      <c r="R108" s="10" t="n">
        <f aca="false">(P108-1)/P108</f>
        <v>0.24812030075188</v>
      </c>
      <c r="S108" s="6" t="n">
        <f aca="false">S107</f>
        <v>300</v>
      </c>
      <c r="T108" s="7" t="n">
        <f aca="false">T107</f>
        <v>298</v>
      </c>
      <c r="U108" s="9" t="n">
        <f aca="false">U107</f>
        <v>2.08333333333333</v>
      </c>
      <c r="V108" s="7" t="n">
        <f aca="false">V107</f>
        <v>14.5</v>
      </c>
      <c r="W108" s="11" t="n">
        <f aca="false">(U108-1)*V108*0.23/(U108*V108+1)</f>
        <v>0.115767690253672</v>
      </c>
      <c r="X108" s="6" t="n">
        <f aca="false">X107</f>
        <v>42670000</v>
      </c>
      <c r="Y108" s="10" t="n">
        <f aca="false">Y107</f>
        <v>0.48</v>
      </c>
      <c r="Z108" s="9" t="n">
        <f aca="false">Z107</f>
        <v>0.7</v>
      </c>
      <c r="AA108" s="10" t="n">
        <f aca="false">AA107</f>
        <v>0.55</v>
      </c>
      <c r="AB108" s="11" t="n">
        <f aca="false">AA108+W108*(1-AA108)</f>
        <v>0.602095460614152</v>
      </c>
      <c r="AC108" s="10" t="n">
        <f aca="false">AR108/(AR108-1)*(1-EXP(-(AR108-1)/AR108*Y108))</f>
        <v>0.386529971603442</v>
      </c>
      <c r="AD108" s="12" t="n">
        <f aca="false">AB108*Z108</f>
        <v>0.421466822429907</v>
      </c>
      <c r="AE108" s="9" t="n">
        <f aca="false">AE107</f>
        <v>0.5</v>
      </c>
      <c r="AF108" s="10" t="n">
        <f aca="false">AF107</f>
        <v>0.73</v>
      </c>
      <c r="AG108" s="11" t="n">
        <f aca="false">AE108/AF108</f>
        <v>0.684931506849315</v>
      </c>
      <c r="AH108" s="9" t="n">
        <f aca="false">AH107</f>
        <v>0.75</v>
      </c>
      <c r="AI108" s="10" t="n">
        <f aca="false">AI107</f>
        <v>0.75</v>
      </c>
      <c r="AJ108" s="9" t="n">
        <f aca="false">AJ107</f>
        <v>0.45572504588898</v>
      </c>
      <c r="AK108" s="13" t="n">
        <f aca="false">IF(ISERR(AJ108*CH108),0.35,AJ108*CH108)</f>
        <v>0.35</v>
      </c>
      <c r="AL108" s="9" t="n">
        <f aca="false">AL107</f>
        <v>0.175</v>
      </c>
      <c r="AM108" s="14" t="n">
        <f aca="false">AL108*CK108/3600000000*CC108*X108</f>
        <v>23.295675439111</v>
      </c>
      <c r="AN108" s="8" t="n">
        <f aca="false">IF(ISERR(BX108),320,BX108-AI108*(BX108-S108))</f>
        <v>320</v>
      </c>
      <c r="AO108" s="8" t="n">
        <f aca="false">IF(ISERR(BP108),320,BP108-AH108*(BP108-S108))</f>
        <v>320</v>
      </c>
      <c r="AP108" s="9" t="n">
        <f aca="false">AP107</f>
        <v>0.75</v>
      </c>
      <c r="AQ108" s="10" t="n">
        <f aca="false">AQ107</f>
        <v>0.8</v>
      </c>
      <c r="AR108" s="10" t="n">
        <f aca="false">AR107</f>
        <v>16</v>
      </c>
      <c r="AS108" s="14" t="n">
        <f aca="false">PI()/4*AP108*AP108*AQ108</f>
        <v>0.353429173528852</v>
      </c>
      <c r="AT108" s="6" t="n">
        <f aca="false">AT107</f>
        <v>1500</v>
      </c>
      <c r="AU108" s="15" t="n">
        <f aca="false">(SQRT(2)-1)/2/SQRT(2)</f>
        <v>0.146446609406726</v>
      </c>
      <c r="AV108" s="14" t="n">
        <f aca="false">2*2*PI()*AU108*AU108/3/2*COS(PI()/180*45)*0.6/SQRT(2)/AW108</f>
        <v>0.00449176737043873</v>
      </c>
      <c r="AW108" s="6" t="n">
        <f aca="false">AW107</f>
        <v>3</v>
      </c>
      <c r="AX108" s="16" t="n">
        <f aca="false">AV108/100*SQRT(2*B108*1000/J108/AN108*(B108-H108)*1000)</f>
        <v>0.0925621901246548</v>
      </c>
      <c r="AY108" s="16" t="n">
        <f aca="false">AS108*Y108*B108/J108/AN108*AT108/60</f>
        <v>0.023089885030195</v>
      </c>
      <c r="AZ108" s="8" t="n">
        <f aca="false">AX108*3600</f>
        <v>333.223884448757</v>
      </c>
      <c r="BA108" s="12" t="n">
        <f aca="false">AB108*Z108/Y108/U108/V108*Q108/M108</f>
        <v>0.0337039648722615</v>
      </c>
      <c r="BB108" s="12" t="n">
        <f aca="false">Q108/M108</f>
        <v>1.15953964734453</v>
      </c>
      <c r="BC108" s="12" t="n">
        <f aca="false">T108/S108</f>
        <v>0.993333333333333</v>
      </c>
      <c r="BD108" s="17" t="n">
        <f aca="false">X108/M108/S108*BA108</f>
        <v>4.77235168773651</v>
      </c>
      <c r="BE108" s="12" t="n">
        <f aca="false">BD108*(1-AL108-AJ108)</f>
        <v>1.76230995049055</v>
      </c>
      <c r="BF108" s="14" t="e">
        <f aca="false">H108/(H108-I108)*(C108+G108)/(C108-D108)*(C108-D108)/B108</f>
        <v>#VALUE!</v>
      </c>
      <c r="BG108" s="12" t="n">
        <f aca="false">Y108*AS108/1000*AT108/60*100/AV108</f>
        <v>94.4205194208882</v>
      </c>
      <c r="BH108" s="14" t="n">
        <f aca="false">1/(1-BG108*BG108/2/J108/AN108)</f>
        <v>1.05101276828643</v>
      </c>
      <c r="BI108" s="14" t="n">
        <f aca="false">B108/H108</f>
        <v>4.54545454545455</v>
      </c>
      <c r="BK108" s="13" t="e">
        <f aca="false">(1+(1+((1+BA108)*BB108-1)*BC108+BE108)*AE108*(1-(BF108*BH108)^R108))^(1/N108)</f>
        <v>#VALUE!</v>
      </c>
      <c r="BL108" s="8" t="e">
        <f aca="false">BK108*(C108-D108)</f>
        <v>#VALUE!</v>
      </c>
      <c r="BM108" s="12" t="n">
        <f aca="false">B108</f>
        <v>500</v>
      </c>
      <c r="BO108" s="8" t="n">
        <f aca="false">(1+((1+BA108)*BB108-1)*BC108+BE108)*M108*S108/Q108*1/(1+BA108)</f>
        <v>740.75305062896</v>
      </c>
      <c r="BP108" s="8" t="e">
        <f aca="false">(1+((BK108)^N108-1)/AF108)*S108</f>
        <v>#VALUE!</v>
      </c>
      <c r="BQ108" s="14" t="e">
        <f aca="false">(1-1/(1+BA108)*M108*S108/Q108/BO108/AE108*((BK108)^N108-1))^(1/R108)</f>
        <v>#VALUE!</v>
      </c>
      <c r="BR108" s="8" t="e">
        <f aca="false">(C108+G108)/BQ108</f>
        <v>#VALUE!</v>
      </c>
      <c r="BS108" s="14" t="e">
        <f aca="false">B108/BR108</f>
        <v>#VALUE!</v>
      </c>
      <c r="BT108" s="18" t="e">
        <f aca="false">BV108/BU108</f>
        <v>#VALUE!</v>
      </c>
      <c r="BU108" s="19" t="e">
        <f aca="false">BL108-E108</f>
        <v>#VALUE!</v>
      </c>
      <c r="BV108" s="12" t="n">
        <f aca="false">BM108+F108</f>
        <v>500</v>
      </c>
      <c r="BW108" s="9" t="n">
        <f aca="false">BW107</f>
        <v>0.408</v>
      </c>
      <c r="BX108" s="8" t="e">
        <f aca="false">(1+((BV108/BU108)^N108-1)/BW108)*AO108</f>
        <v>#VALUE!</v>
      </c>
      <c r="BY108" s="13" t="e">
        <f aca="false">AY108*M108*AN108/BW108*((BV108/BU108)^N108-1)/1000</f>
        <v>#VALUE!</v>
      </c>
      <c r="BZ108" s="11" t="e">
        <f aca="false">BY108/CF108</f>
        <v>#VALUE!</v>
      </c>
      <c r="CA108" s="11" t="n">
        <f aca="false">(CB108-CD108)/CB108</f>
        <v>0.985435276369809</v>
      </c>
      <c r="CB108" s="13" t="n">
        <f aca="false">CC108/AS108/AT108*60</f>
        <v>6.86590439606513</v>
      </c>
      <c r="CC108" s="13" t="n">
        <f aca="false">X108*BA108*AX108*AJ108/1000</f>
        <v>60.6652729057353</v>
      </c>
      <c r="CD108" s="9" t="n">
        <f aca="false">CD107</f>
        <v>0.1</v>
      </c>
      <c r="CE108" s="20" t="n">
        <f aca="false">(CB108-CD108)*AS108*AT108/60</f>
        <v>59.7816999719131</v>
      </c>
      <c r="CF108" s="20" t="e">
        <f aca="false">CE108-BY108</f>
        <v>#VALUE!</v>
      </c>
      <c r="CG108" s="13" t="e">
        <f aca="false">CF108/AS108/AT108*60</f>
        <v>#VALUE!</v>
      </c>
      <c r="CH108" s="11" t="e">
        <f aca="false">CG108/CB108</f>
        <v>#VALUE!</v>
      </c>
      <c r="CI108" s="21" t="n">
        <f aca="false">3.6/X108/AK108*1000000000</f>
        <v>241.05259633734</v>
      </c>
      <c r="CJ108" s="8" t="n">
        <f aca="false">BO108-273</f>
        <v>467.75305062896</v>
      </c>
      <c r="CK108" s="8" t="n">
        <f aca="false">3600000/X108/AJ108*1000</f>
        <v>185.13006796344</v>
      </c>
    </row>
    <row r="109" customFormat="false" ht="15" hidden="false" customHeight="false" outlineLevel="0" collapsed="false">
      <c r="A109" s="0" t="str">
        <f aca="false">U$23&amp;" "&amp;TEXT(U109,"0.0")</f>
        <v>lam 1.8</v>
      </c>
      <c r="B109" s="6" t="n">
        <f aca="false">B97</f>
        <v>125</v>
      </c>
      <c r="C109" s="7" t="n">
        <f aca="false">C108</f>
        <v>100</v>
      </c>
      <c r="D109" s="6" t="n">
        <f aca="false">D108</f>
        <v>2</v>
      </c>
      <c r="E109" s="7" t="n">
        <f aca="false">E108</f>
        <v>3.7</v>
      </c>
      <c r="F109" s="6" t="n">
        <f aca="false">F108</f>
        <v>0</v>
      </c>
      <c r="G109" s="7" t="n">
        <f aca="false">G108</f>
        <v>2</v>
      </c>
      <c r="H109" s="8" t="n">
        <f aca="false">IF(ISERR(BR109),C109+10,BR109)</f>
        <v>110</v>
      </c>
      <c r="I109" s="6" t="n">
        <f aca="false">I108</f>
        <v>10</v>
      </c>
      <c r="J109" s="7" t="n">
        <f aca="false">J108</f>
        <v>287</v>
      </c>
      <c r="K109" s="6" t="n">
        <f aca="false">K108</f>
        <v>287</v>
      </c>
      <c r="L109" s="9" t="n">
        <f aca="false">L108</f>
        <v>1.4</v>
      </c>
      <c r="M109" s="6" t="n">
        <f aca="false">M108</f>
        <v>1004.5</v>
      </c>
      <c r="N109" s="10" t="n">
        <f aca="false">N108</f>
        <v>0.285714285714286</v>
      </c>
      <c r="O109" s="6" t="n">
        <f aca="false">O108</f>
        <v>289</v>
      </c>
      <c r="P109" s="9" t="n">
        <f aca="false">P108</f>
        <v>1.33</v>
      </c>
      <c r="Q109" s="6" t="n">
        <f aca="false">O109/R109</f>
        <v>1164.75757575758</v>
      </c>
      <c r="R109" s="10" t="n">
        <f aca="false">(P109-1)/P109</f>
        <v>0.24812030075188</v>
      </c>
      <c r="S109" s="6" t="n">
        <f aca="false">S108</f>
        <v>300</v>
      </c>
      <c r="T109" s="7" t="n">
        <f aca="false">T108</f>
        <v>298</v>
      </c>
      <c r="U109" s="9" t="n">
        <v>1.8</v>
      </c>
      <c r="V109" s="7" t="n">
        <f aca="false">V108</f>
        <v>14.5</v>
      </c>
      <c r="W109" s="11" t="n">
        <f aca="false">(U109-1)*V109*0.23/(U109*V109+1)</f>
        <v>0.098450184501845</v>
      </c>
      <c r="X109" s="6" t="n">
        <f aca="false">X108</f>
        <v>42670000</v>
      </c>
      <c r="Y109" s="10" t="n">
        <f aca="false">Y108</f>
        <v>0.48</v>
      </c>
      <c r="Z109" s="9" t="n">
        <f aca="false">Z108</f>
        <v>0.7</v>
      </c>
      <c r="AA109" s="10" t="n">
        <f aca="false">AA108</f>
        <v>0.55</v>
      </c>
      <c r="AB109" s="11" t="n">
        <f aca="false">AA109+W109*(1-AA109)</f>
        <v>0.59430258302583</v>
      </c>
      <c r="AC109" s="10" t="n">
        <f aca="false">AR109/(AR109-1)*(1-EXP(-(AR109-1)/AR109*Y109))</f>
        <v>0.386529971603442</v>
      </c>
      <c r="AD109" s="12" t="n">
        <f aca="false">AB109*Z109</f>
        <v>0.416011808118081</v>
      </c>
      <c r="AE109" s="9" t="n">
        <f aca="false">AE108</f>
        <v>0.5</v>
      </c>
      <c r="AF109" s="10" t="n">
        <f aca="false">AF108</f>
        <v>0.73</v>
      </c>
      <c r="AG109" s="11" t="n">
        <f aca="false">AE109/AF109</f>
        <v>0.684931506849315</v>
      </c>
      <c r="AH109" s="9" t="n">
        <f aca="false">AH108</f>
        <v>0.75</v>
      </c>
      <c r="AI109" s="10" t="n">
        <f aca="false">AI108</f>
        <v>0.75</v>
      </c>
      <c r="AJ109" s="9" t="n">
        <f aca="false">AJ108</f>
        <v>0.45572504588898</v>
      </c>
      <c r="AK109" s="13" t="n">
        <f aca="false">IF(ISERR(AJ109*CH109),0.35,AJ109*CH109)</f>
        <v>0.35</v>
      </c>
      <c r="AL109" s="9" t="n">
        <f aca="false">AL108</f>
        <v>0.175</v>
      </c>
      <c r="AM109" s="14" t="n">
        <f aca="false">AL109*CK109/3600000000*CC109*X109</f>
        <v>2.60967941422369</v>
      </c>
      <c r="AN109" s="8" t="n">
        <f aca="false">IF(ISERR(BX109),320,BX109-AI109*(BX109-S109))</f>
        <v>320</v>
      </c>
      <c r="AO109" s="8" t="n">
        <f aca="false">IF(ISERR(BP109),320,BP109-AH109*(BP109-S109))</f>
        <v>320</v>
      </c>
      <c r="AP109" s="9" t="n">
        <f aca="false">AP108</f>
        <v>0.75</v>
      </c>
      <c r="AQ109" s="10" t="n">
        <f aca="false">AQ108</f>
        <v>0.8</v>
      </c>
      <c r="AR109" s="10" t="n">
        <f aca="false">AR108</f>
        <v>16</v>
      </c>
      <c r="AS109" s="14" t="n">
        <f aca="false">PI()/4*AP109*AP109*AQ109</f>
        <v>0.353429173528852</v>
      </c>
      <c r="AT109" s="6" t="n">
        <f aca="false">AT108</f>
        <v>1500</v>
      </c>
      <c r="AU109" s="15" t="n">
        <f aca="false">(SQRT(2)-1)/2/SQRT(2)</f>
        <v>0.146446609406726</v>
      </c>
      <c r="AV109" s="14" t="n">
        <f aca="false">2*2*PI()*AU109*AU109/3/2*COS(PI()/180*45)*0.6/SQRT(2)/AW109</f>
        <v>0.00449176737043873</v>
      </c>
      <c r="AW109" s="6" t="n">
        <f aca="false">AW108</f>
        <v>3</v>
      </c>
      <c r="AX109" s="16" t="n">
        <f aca="false">AV109/100*SQRT(2*B109*1000/J109/AN109*(B109-H109)*1000)</f>
        <v>0.00907646949358654</v>
      </c>
      <c r="AY109" s="16" t="n">
        <f aca="false">AS109*Y109*B109/J109/AN109*AT109/60</f>
        <v>0.00577247125754875</v>
      </c>
      <c r="AZ109" s="8" t="n">
        <f aca="false">AX109*3600</f>
        <v>32.6752901769115</v>
      </c>
      <c r="BA109" s="12" t="n">
        <f aca="false">AB109*Z109/Y109/U109/V109*Q109/M109</f>
        <v>0.0385043251338121</v>
      </c>
      <c r="BB109" s="12" t="n">
        <f aca="false">Q109/M109</f>
        <v>1.15953964734453</v>
      </c>
      <c r="BC109" s="12" t="n">
        <f aca="false">T109/S109</f>
        <v>0.993333333333333</v>
      </c>
      <c r="BD109" s="17" t="n">
        <f aca="false">X109/M109/S109*BA109</f>
        <v>5.45206422253115</v>
      </c>
      <c r="BE109" s="12" t="n">
        <f aca="false">BD109*(1-AL109-AJ109)</f>
        <v>2.01331076558552</v>
      </c>
      <c r="BF109" s="14" t="e">
        <f aca="false">H109/(H109-I109)*(C109+G109)/(C109-D109)*(C109-D109)/B109</f>
        <v>#VALUE!</v>
      </c>
      <c r="BG109" s="12" t="n">
        <f aca="false">Y109*AS109/1000*AT109/60*100/AV109</f>
        <v>94.4205194208882</v>
      </c>
      <c r="BH109" s="14" t="n">
        <f aca="false">1/(1-BG109*BG109/2/J109/AN109)</f>
        <v>1.05101276828643</v>
      </c>
      <c r="BI109" s="14" t="n">
        <f aca="false">B109/H109</f>
        <v>1.13636363636364</v>
      </c>
      <c r="BK109" s="13" t="e">
        <f aca="false">(1+(1+((1+BA109)*BB109-1)*BC109+BE109)*AE109*(1-(BF109*BH109)^R109))^(1/N109)</f>
        <v>#VALUE!</v>
      </c>
      <c r="BL109" s="8" t="e">
        <f aca="false">BK109*(C109-D109)</f>
        <v>#VALUE!</v>
      </c>
      <c r="BM109" s="12" t="n">
        <f aca="false">B109</f>
        <v>125</v>
      </c>
      <c r="BO109" s="8" t="n">
        <f aca="false">(1+((1+BA109)*BB109-1)*BC109+BE109)*M109*S109/Q109*1/(1+BA109)</f>
        <v>801.238500671171</v>
      </c>
      <c r="BP109" s="8" t="e">
        <f aca="false">(1+((BK109)^N109-1)/AF109)*S109</f>
        <v>#VALUE!</v>
      </c>
      <c r="BQ109" s="14" t="e">
        <f aca="false">(1-1/(1+BA109)*M109*S109/Q109/BO109/AE109*((BK109)^N109-1))^(1/R109)</f>
        <v>#VALUE!</v>
      </c>
      <c r="BR109" s="8" t="e">
        <f aca="false">(C109+G109)/BQ109</f>
        <v>#VALUE!</v>
      </c>
      <c r="BS109" s="14" t="e">
        <f aca="false">B109/BR109</f>
        <v>#VALUE!</v>
      </c>
      <c r="BT109" s="18" t="e">
        <f aca="false">BV109/BU109</f>
        <v>#VALUE!</v>
      </c>
      <c r="BU109" s="19" t="e">
        <f aca="false">BL109-E109</f>
        <v>#VALUE!</v>
      </c>
      <c r="BV109" s="12" t="n">
        <f aca="false">BM109+F109</f>
        <v>125</v>
      </c>
      <c r="BW109" s="9" t="n">
        <f aca="false">BW108</f>
        <v>0.408</v>
      </c>
      <c r="BX109" s="8" t="e">
        <f aca="false">(1+((BV109/BU109)^N109-1)/BW109)*AO109</f>
        <v>#VALUE!</v>
      </c>
      <c r="BY109" s="13" t="e">
        <f aca="false">AY109*M109*AN109/BW109*((BV109/BU109)^N109-1)/1000</f>
        <v>#VALUE!</v>
      </c>
      <c r="BZ109" s="11" t="e">
        <f aca="false">BY109/CF109</f>
        <v>#VALUE!</v>
      </c>
      <c r="CA109" s="11" t="n">
        <f aca="false">(CB109-CD109)/CB109</f>
        <v>0.869985917542211</v>
      </c>
      <c r="CB109" s="13" t="n">
        <f aca="false">CC109/AS109/AT109*60</f>
        <v>0.76914745010385</v>
      </c>
      <c r="CC109" s="13" t="n">
        <f aca="false">X109*BA109*AX109*AJ109/1000</f>
        <v>6.79597869030069</v>
      </c>
      <c r="CD109" s="9" t="n">
        <f aca="false">CD108</f>
        <v>0.1</v>
      </c>
      <c r="CE109" s="20" t="n">
        <f aca="false">(CB109-CD109)*AS109*AT109/60</f>
        <v>5.91240575647856</v>
      </c>
      <c r="CF109" s="20" t="e">
        <f aca="false">CE109-BY109</f>
        <v>#VALUE!</v>
      </c>
      <c r="CG109" s="13" t="e">
        <f aca="false">CF109/AS109/AT109*60</f>
        <v>#VALUE!</v>
      </c>
      <c r="CH109" s="11" t="e">
        <f aca="false">CG109/CB109</f>
        <v>#VALUE!</v>
      </c>
      <c r="CI109" s="21" t="n">
        <f aca="false">3.6/X109/AK109*1000000000</f>
        <v>241.05259633734</v>
      </c>
      <c r="CJ109" s="8" t="n">
        <f aca="false">BO109-273</f>
        <v>528.238500671171</v>
      </c>
      <c r="CK109" s="8" t="n">
        <f aca="false">3600000/X109/AJ109*1000</f>
        <v>185.13006796344</v>
      </c>
    </row>
    <row r="110" customFormat="false" ht="15" hidden="false" customHeight="false" outlineLevel="0" collapsed="false">
      <c r="A110" s="0" t="str">
        <f aca="false">AE$23&amp;" "&amp;TEXT(AE110,"0.0%")</f>
        <v>eta TC 50.0%</v>
      </c>
      <c r="B110" s="6" t="n">
        <f aca="false">B98</f>
        <v>150</v>
      </c>
      <c r="C110" s="7" t="n">
        <f aca="false">C109</f>
        <v>100</v>
      </c>
      <c r="D110" s="6" t="n">
        <f aca="false">D109</f>
        <v>2</v>
      </c>
      <c r="E110" s="7" t="n">
        <f aca="false">E109</f>
        <v>3.7</v>
      </c>
      <c r="F110" s="6" t="n">
        <f aca="false">F109</f>
        <v>0</v>
      </c>
      <c r="G110" s="7" t="n">
        <f aca="false">G109</f>
        <v>2</v>
      </c>
      <c r="H110" s="8" t="n">
        <f aca="false">IF(ISERR(BR110),C110+10,BR110)</f>
        <v>110</v>
      </c>
      <c r="I110" s="6" t="n">
        <f aca="false">I109</f>
        <v>10</v>
      </c>
      <c r="J110" s="7" t="n">
        <f aca="false">J109</f>
        <v>287</v>
      </c>
      <c r="K110" s="6" t="n">
        <f aca="false">K109</f>
        <v>287</v>
      </c>
      <c r="L110" s="9" t="n">
        <f aca="false">L109</f>
        <v>1.4</v>
      </c>
      <c r="M110" s="6" t="n">
        <f aca="false">M109</f>
        <v>1004.5</v>
      </c>
      <c r="N110" s="10" t="n">
        <f aca="false">N109</f>
        <v>0.285714285714286</v>
      </c>
      <c r="O110" s="6" t="n">
        <f aca="false">O109</f>
        <v>289</v>
      </c>
      <c r="P110" s="9" t="n">
        <f aca="false">P109</f>
        <v>1.33</v>
      </c>
      <c r="Q110" s="6" t="n">
        <f aca="false">O110/R110</f>
        <v>1164.75757575758</v>
      </c>
      <c r="R110" s="10" t="n">
        <f aca="false">(P110-1)/P110</f>
        <v>0.24812030075188</v>
      </c>
      <c r="S110" s="6" t="n">
        <f aca="false">S109</f>
        <v>300</v>
      </c>
      <c r="T110" s="7" t="n">
        <f aca="false">T109</f>
        <v>298</v>
      </c>
      <c r="U110" s="9" t="n">
        <f aca="false">U109</f>
        <v>1.8</v>
      </c>
      <c r="V110" s="7" t="n">
        <f aca="false">V109</f>
        <v>14.5</v>
      </c>
      <c r="W110" s="11" t="n">
        <f aca="false">(U110-1)*V110*0.23/(U110*V110+1)</f>
        <v>0.098450184501845</v>
      </c>
      <c r="X110" s="6" t="n">
        <f aca="false">X109</f>
        <v>42670000</v>
      </c>
      <c r="Y110" s="10" t="n">
        <f aca="false">Y109</f>
        <v>0.48</v>
      </c>
      <c r="Z110" s="9" t="n">
        <f aca="false">Z109</f>
        <v>0.7</v>
      </c>
      <c r="AA110" s="10" t="n">
        <f aca="false">AA109</f>
        <v>0.55</v>
      </c>
      <c r="AB110" s="11" t="n">
        <f aca="false">AA110+W110*(1-AA110)</f>
        <v>0.59430258302583</v>
      </c>
      <c r="AC110" s="10" t="n">
        <f aca="false">AR110/(AR110-1)*(1-EXP(-(AR110-1)/AR110*Y110))</f>
        <v>0.386529971603442</v>
      </c>
      <c r="AD110" s="12" t="n">
        <f aca="false">AB110*Z110</f>
        <v>0.416011808118081</v>
      </c>
      <c r="AE110" s="9" t="n">
        <f aca="false">AE109</f>
        <v>0.5</v>
      </c>
      <c r="AF110" s="10" t="n">
        <f aca="false">AF109</f>
        <v>0.73</v>
      </c>
      <c r="AG110" s="11" t="n">
        <f aca="false">AE110/AF110</f>
        <v>0.684931506849315</v>
      </c>
      <c r="AH110" s="9" t="n">
        <f aca="false">AH109</f>
        <v>0.75</v>
      </c>
      <c r="AI110" s="10" t="n">
        <f aca="false">AI109</f>
        <v>0.75</v>
      </c>
      <c r="AJ110" s="9" t="n">
        <f aca="false">AJ109</f>
        <v>0.45572504588898</v>
      </c>
      <c r="AK110" s="13" t="n">
        <f aca="false">IF(ISERR(AJ110*CH110),0.35,AJ110*CH110)</f>
        <v>0.35</v>
      </c>
      <c r="AL110" s="9" t="n">
        <f aca="false">AL109</f>
        <v>0.175</v>
      </c>
      <c r="AM110" s="14" t="n">
        <f aca="false">AL110*CK110/3600000000*CC110*X110</f>
        <v>4.66833645574881</v>
      </c>
      <c r="AN110" s="8" t="n">
        <f aca="false">IF(ISERR(BX110),320,BX110-AI110*(BX110-S110))</f>
        <v>320</v>
      </c>
      <c r="AO110" s="8" t="n">
        <f aca="false">IF(ISERR(BP110),320,BP110-AH110*(BP110-S110))</f>
        <v>320</v>
      </c>
      <c r="AP110" s="9" t="n">
        <f aca="false">AP109</f>
        <v>0.75</v>
      </c>
      <c r="AQ110" s="10" t="n">
        <f aca="false">AQ109</f>
        <v>0.8</v>
      </c>
      <c r="AR110" s="10" t="n">
        <f aca="false">AR109</f>
        <v>16</v>
      </c>
      <c r="AS110" s="14" t="n">
        <f aca="false">PI()/4*AP110*AP110*AQ110</f>
        <v>0.353429173528852</v>
      </c>
      <c r="AT110" s="6" t="n">
        <f aca="false">AT109</f>
        <v>1500</v>
      </c>
      <c r="AU110" s="15" t="n">
        <f aca="false">(SQRT(2)-1)/2/SQRT(2)</f>
        <v>0.146446609406726</v>
      </c>
      <c r="AV110" s="14" t="n">
        <f aca="false">2*2*PI()*AU110*AU110/3/2*COS(PI()/180*45)*0.6/SQRT(2)/AW110</f>
        <v>0.00449176737043873</v>
      </c>
      <c r="AW110" s="6" t="n">
        <f aca="false">AW109</f>
        <v>3</v>
      </c>
      <c r="AX110" s="16" t="n">
        <f aca="false">AV110/100*SQRT(2*B110*1000/J110/AN110*(B110-H110)*1000)</f>
        <v>0.0162364822266901</v>
      </c>
      <c r="AY110" s="16" t="n">
        <f aca="false">AS110*Y110*B110/J110/AN110*AT110/60</f>
        <v>0.00692696550905851</v>
      </c>
      <c r="AZ110" s="8" t="n">
        <f aca="false">AX110*3600</f>
        <v>58.4513360160843</v>
      </c>
      <c r="BA110" s="12" t="n">
        <f aca="false">AB110*Z110/Y110/U110/V110*Q110/M110</f>
        <v>0.0385043251338121</v>
      </c>
      <c r="BB110" s="12" t="n">
        <f aca="false">Q110/M110</f>
        <v>1.15953964734453</v>
      </c>
      <c r="BC110" s="12" t="n">
        <f aca="false">T110/S110</f>
        <v>0.993333333333333</v>
      </c>
      <c r="BD110" s="17" t="n">
        <f aca="false">X110/M110/S110*BA110</f>
        <v>5.45206422253115</v>
      </c>
      <c r="BE110" s="12" t="n">
        <f aca="false">BD110*(1-AL110-AJ110)</f>
        <v>2.01331076558552</v>
      </c>
      <c r="BF110" s="14" t="e">
        <f aca="false">H110/(H110-I110)*(C110+G110)/(C110-D110)*(C110-D110)/B110</f>
        <v>#VALUE!</v>
      </c>
      <c r="BG110" s="12" t="n">
        <f aca="false">Y110*AS110/1000*AT110/60*100/AV110</f>
        <v>94.4205194208882</v>
      </c>
      <c r="BH110" s="14" t="n">
        <f aca="false">1/(1-BG110*BG110/2/J110/AN110)</f>
        <v>1.05101276828643</v>
      </c>
      <c r="BI110" s="14" t="n">
        <f aca="false">B110/H110</f>
        <v>1.36363636363636</v>
      </c>
      <c r="BK110" s="13" t="e">
        <f aca="false">(1+(1+((1+BA110)*BB110-1)*BC110+BE110)*AE110*(1-(BF110*BH110)^R110))^(1/N110)</f>
        <v>#VALUE!</v>
      </c>
      <c r="BL110" s="8" t="e">
        <f aca="false">BK110*(C110-D110)</f>
        <v>#VALUE!</v>
      </c>
      <c r="BM110" s="12" t="n">
        <f aca="false">B110</f>
        <v>150</v>
      </c>
      <c r="BO110" s="8" t="n">
        <f aca="false">(1+((1+BA110)*BB110-1)*BC110+BE110)*M110*S110/Q110*1/(1+BA110)</f>
        <v>801.238500671171</v>
      </c>
      <c r="BP110" s="8" t="e">
        <f aca="false">(1+((BK110)^N110-1)/AF110)*S110</f>
        <v>#VALUE!</v>
      </c>
      <c r="BQ110" s="14" t="e">
        <f aca="false">(1-1/(1+BA110)*M110*S110/Q110/BO110/AE110*((BK110)^N110-1))^(1/R110)</f>
        <v>#VALUE!</v>
      </c>
      <c r="BR110" s="8" t="e">
        <f aca="false">(C110+G110)/BQ110</f>
        <v>#VALUE!</v>
      </c>
      <c r="BS110" s="14" t="e">
        <f aca="false">B110/BR110</f>
        <v>#VALUE!</v>
      </c>
      <c r="BT110" s="18" t="e">
        <f aca="false">BV110/BU110</f>
        <v>#VALUE!</v>
      </c>
      <c r="BU110" s="19" t="e">
        <f aca="false">BL110-E110</f>
        <v>#VALUE!</v>
      </c>
      <c r="BV110" s="12" t="n">
        <f aca="false">BM110+F110</f>
        <v>150</v>
      </c>
      <c r="BW110" s="9" t="n">
        <f aca="false">BW109</f>
        <v>0.408</v>
      </c>
      <c r="BX110" s="8" t="e">
        <f aca="false">(1+((BV110/BU110)^N110-1)/BW110)*AO110</f>
        <v>#VALUE!</v>
      </c>
      <c r="BY110" s="13" t="e">
        <f aca="false">AY110*M110*AN110/BW110*((BV110/BU110)^N110-1)/1000</f>
        <v>#VALUE!</v>
      </c>
      <c r="BZ110" s="11" t="e">
        <f aca="false">BY110/CF110</f>
        <v>#VALUE!</v>
      </c>
      <c r="CA110" s="11" t="n">
        <f aca="false">(CB110-CD110)/CB110</f>
        <v>0.92731991839803</v>
      </c>
      <c r="CB110" s="13" t="n">
        <f aca="false">CC110/AS110/AT110*60</f>
        <v>1.37589278652227</v>
      </c>
      <c r="CC110" s="13" t="n">
        <f aca="false">X110*BA110*AX110*AJ110/1000</f>
        <v>12.1570162601219</v>
      </c>
      <c r="CD110" s="9" t="n">
        <f aca="false">CD109</f>
        <v>0.1</v>
      </c>
      <c r="CE110" s="20" t="n">
        <f aca="false">(CB110-CD110)*AS110*AT110/60</f>
        <v>11.2734433262997</v>
      </c>
      <c r="CF110" s="20" t="e">
        <f aca="false">CE110-BY110</f>
        <v>#VALUE!</v>
      </c>
      <c r="CG110" s="13" t="e">
        <f aca="false">CF110/AS110/AT110*60</f>
        <v>#VALUE!</v>
      </c>
      <c r="CH110" s="11" t="e">
        <f aca="false">CG110/CB110</f>
        <v>#VALUE!</v>
      </c>
      <c r="CI110" s="21" t="n">
        <f aca="false">3.6/X110/AK110*1000000000</f>
        <v>241.05259633734</v>
      </c>
      <c r="CJ110" s="8" t="n">
        <f aca="false">BO110-273</f>
        <v>528.238500671171</v>
      </c>
      <c r="CK110" s="8" t="n">
        <f aca="false">3600000/X110/AJ110*1000</f>
        <v>185.13006796344</v>
      </c>
    </row>
    <row r="111" customFormat="false" ht="15" hidden="false" customHeight="false" outlineLevel="0" collapsed="false">
      <c r="A111" s="0" t="str">
        <f aca="false">AV$23&amp;" "&amp;TEXT(AV111*100,"0.0")&amp;"cm2"</f>
        <v>mu scav*Aref 0.4cm2</v>
      </c>
      <c r="B111" s="6" t="n">
        <f aca="false">B99</f>
        <v>180</v>
      </c>
      <c r="C111" s="7" t="n">
        <f aca="false">C110</f>
        <v>100</v>
      </c>
      <c r="D111" s="6" t="n">
        <f aca="false">D110</f>
        <v>2</v>
      </c>
      <c r="E111" s="7" t="n">
        <f aca="false">E110</f>
        <v>3.7</v>
      </c>
      <c r="F111" s="6" t="n">
        <f aca="false">F110</f>
        <v>0</v>
      </c>
      <c r="G111" s="7" t="n">
        <f aca="false">G110</f>
        <v>2</v>
      </c>
      <c r="H111" s="8" t="n">
        <f aca="false">IF(ISERR(BR111),C111+10,BR111)</f>
        <v>110</v>
      </c>
      <c r="I111" s="6" t="n">
        <f aca="false">I110</f>
        <v>10</v>
      </c>
      <c r="J111" s="7" t="n">
        <f aca="false">J110</f>
        <v>287</v>
      </c>
      <c r="K111" s="6" t="n">
        <f aca="false">K110</f>
        <v>287</v>
      </c>
      <c r="L111" s="9" t="n">
        <f aca="false">L110</f>
        <v>1.4</v>
      </c>
      <c r="M111" s="6" t="n">
        <f aca="false">M110</f>
        <v>1004.5</v>
      </c>
      <c r="N111" s="10" t="n">
        <f aca="false">N110</f>
        <v>0.285714285714286</v>
      </c>
      <c r="O111" s="6" t="n">
        <f aca="false">O110</f>
        <v>289</v>
      </c>
      <c r="P111" s="9" t="n">
        <f aca="false">P110</f>
        <v>1.33</v>
      </c>
      <c r="Q111" s="6" t="n">
        <f aca="false">O111/R111</f>
        <v>1164.75757575758</v>
      </c>
      <c r="R111" s="10" t="n">
        <f aca="false">(P111-1)/P111</f>
        <v>0.24812030075188</v>
      </c>
      <c r="S111" s="6" t="n">
        <f aca="false">S110</f>
        <v>300</v>
      </c>
      <c r="T111" s="7" t="n">
        <f aca="false">T110</f>
        <v>298</v>
      </c>
      <c r="U111" s="9" t="n">
        <f aca="false">U110</f>
        <v>1.8</v>
      </c>
      <c r="V111" s="7" t="n">
        <f aca="false">V110</f>
        <v>14.5</v>
      </c>
      <c r="W111" s="11" t="n">
        <f aca="false">(U111-1)*V111*0.23/(U111*V111+1)</f>
        <v>0.098450184501845</v>
      </c>
      <c r="X111" s="6" t="n">
        <f aca="false">X110</f>
        <v>42670000</v>
      </c>
      <c r="Y111" s="10" t="n">
        <f aca="false">Y110</f>
        <v>0.48</v>
      </c>
      <c r="Z111" s="9" t="n">
        <f aca="false">Z110</f>
        <v>0.7</v>
      </c>
      <c r="AA111" s="10" t="n">
        <f aca="false">AA110</f>
        <v>0.55</v>
      </c>
      <c r="AB111" s="11" t="n">
        <f aca="false">AA111+W111*(1-AA111)</f>
        <v>0.59430258302583</v>
      </c>
      <c r="AC111" s="10" t="n">
        <f aca="false">AR111/(AR111-1)*(1-EXP(-(AR111-1)/AR111*Y111))</f>
        <v>0.386529971603442</v>
      </c>
      <c r="AD111" s="12" t="n">
        <f aca="false">AB111*Z111</f>
        <v>0.416011808118081</v>
      </c>
      <c r="AE111" s="9" t="n">
        <f aca="false">AE110</f>
        <v>0.5</v>
      </c>
      <c r="AF111" s="10" t="n">
        <f aca="false">AF110</f>
        <v>0.73</v>
      </c>
      <c r="AG111" s="11" t="n">
        <f aca="false">AE111/AF111</f>
        <v>0.684931506849315</v>
      </c>
      <c r="AH111" s="9" t="n">
        <f aca="false">AH110</f>
        <v>0.75</v>
      </c>
      <c r="AI111" s="10" t="n">
        <f aca="false">AI110</f>
        <v>0.75</v>
      </c>
      <c r="AJ111" s="9" t="n">
        <f aca="false">AJ110</f>
        <v>0.45572504588898</v>
      </c>
      <c r="AK111" s="13" t="n">
        <f aca="false">IF(ISERR(AJ111*CH111),0.35,AJ111*CH111)</f>
        <v>0.35</v>
      </c>
      <c r="AL111" s="9" t="n">
        <f aca="false">AL110</f>
        <v>0.175</v>
      </c>
      <c r="AM111" s="14" t="n">
        <f aca="false">AL111*CK111/3600000000*CC111*X111</f>
        <v>6.76506223582267</v>
      </c>
      <c r="AN111" s="8" t="n">
        <f aca="false">IF(ISERR(BX111),320,BX111-AI111*(BX111-S111))</f>
        <v>320</v>
      </c>
      <c r="AO111" s="8" t="n">
        <f aca="false">IF(ISERR(BP111),320,BP111-AH111*(BP111-S111))</f>
        <v>320</v>
      </c>
      <c r="AP111" s="9" t="n">
        <f aca="false">AP110</f>
        <v>0.75</v>
      </c>
      <c r="AQ111" s="10" t="n">
        <f aca="false">AQ110</f>
        <v>0.8</v>
      </c>
      <c r="AR111" s="10" t="n">
        <f aca="false">AR110</f>
        <v>16</v>
      </c>
      <c r="AS111" s="14" t="n">
        <f aca="false">PI()/4*AP111*AP111*AQ111</f>
        <v>0.353429173528852</v>
      </c>
      <c r="AT111" s="6" t="n">
        <f aca="false">AT110</f>
        <v>1500</v>
      </c>
      <c r="AU111" s="15" t="n">
        <f aca="false">(SQRT(2)-1)/2/SQRT(2)</f>
        <v>0.146446609406726</v>
      </c>
      <c r="AV111" s="14" t="n">
        <f aca="false">2*2*PI()*AU111*AU111/3/2*COS(PI()/180*45)*0.6/SQRT(2)/AW111</f>
        <v>0.00449176737043873</v>
      </c>
      <c r="AW111" s="6" t="n">
        <f aca="false">AW110</f>
        <v>3</v>
      </c>
      <c r="AX111" s="16" t="n">
        <f aca="false">AV111/100*SQRT(2*B111*1000/J111/AN111*(B111-H111)*1000)</f>
        <v>0.0235288980979775</v>
      </c>
      <c r="AY111" s="16" t="n">
        <f aca="false">AS111*Y111*B111/J111/AN111*AT111/60</f>
        <v>0.00831235861087021</v>
      </c>
      <c r="AZ111" s="8" t="n">
        <f aca="false">AX111*3600</f>
        <v>84.7040331527189</v>
      </c>
      <c r="BA111" s="12" t="n">
        <f aca="false">AB111*Z111/Y111/U111/V111*Q111/M111</f>
        <v>0.0385043251338121</v>
      </c>
      <c r="BB111" s="12" t="n">
        <f aca="false">Q111/M111</f>
        <v>1.15953964734453</v>
      </c>
      <c r="BC111" s="12" t="n">
        <f aca="false">T111/S111</f>
        <v>0.993333333333333</v>
      </c>
      <c r="BD111" s="17" t="n">
        <f aca="false">X111/M111/S111*BA111</f>
        <v>5.45206422253115</v>
      </c>
      <c r="BE111" s="12" t="n">
        <f aca="false">BD111*(1-AL111-AJ111)</f>
        <v>2.01331076558552</v>
      </c>
      <c r="BF111" s="14" t="e">
        <f aca="false">H111/(H111-I111)*(C111+G111)/(C111-D111)*(C111-D111)/B111</f>
        <v>#VALUE!</v>
      </c>
      <c r="BG111" s="12" t="n">
        <f aca="false">Y111*AS111/1000*AT111/60*100/AV111</f>
        <v>94.4205194208882</v>
      </c>
      <c r="BH111" s="14" t="n">
        <f aca="false">1/(1-BG111*BG111/2/J111/AN111)</f>
        <v>1.05101276828643</v>
      </c>
      <c r="BI111" s="14" t="n">
        <f aca="false">B111/H111</f>
        <v>1.63636363636364</v>
      </c>
      <c r="BK111" s="13" t="e">
        <f aca="false">(1+(1+((1+BA111)*BB111-1)*BC111+BE111)*AE111*(1-(BF111*BH111)^R111))^(1/N111)</f>
        <v>#VALUE!</v>
      </c>
      <c r="BL111" s="8" t="e">
        <f aca="false">BK111*(C111-D111)</f>
        <v>#VALUE!</v>
      </c>
      <c r="BM111" s="12" t="n">
        <f aca="false">B111</f>
        <v>180</v>
      </c>
      <c r="BO111" s="8" t="n">
        <f aca="false">(1+((1+BA111)*BB111-1)*BC111+BE111)*M111*S111/Q111*1/(1+BA111)</f>
        <v>801.238500671171</v>
      </c>
      <c r="BP111" s="8" t="e">
        <f aca="false">(1+((BK111)^N111-1)/AF111)*S111</f>
        <v>#VALUE!</v>
      </c>
      <c r="BQ111" s="14" t="e">
        <f aca="false">(1-1/(1+BA111)*M111*S111/Q111/BO111/AE111*((BK111)^N111-1))^(1/R111)</f>
        <v>#VALUE!</v>
      </c>
      <c r="BR111" s="8" t="e">
        <f aca="false">(C111+G111)/BQ111</f>
        <v>#VALUE!</v>
      </c>
      <c r="BS111" s="14" t="e">
        <f aca="false">B111/BR111</f>
        <v>#VALUE!</v>
      </c>
      <c r="BT111" s="18" t="e">
        <f aca="false">BV111/BU111</f>
        <v>#VALUE!</v>
      </c>
      <c r="BU111" s="19" t="e">
        <f aca="false">BL111-E111</f>
        <v>#VALUE!</v>
      </c>
      <c r="BV111" s="12" t="n">
        <f aca="false">BM111+F111</f>
        <v>180</v>
      </c>
      <c r="BW111" s="9" t="n">
        <f aca="false">BW110</f>
        <v>0.408</v>
      </c>
      <c r="BX111" s="8" t="e">
        <f aca="false">(1+((BV111/BU111)^N111-1)/BW111)*AO111</f>
        <v>#VALUE!</v>
      </c>
      <c r="BY111" s="13" t="e">
        <f aca="false">AY111*M111*AN111/BW111*((BV111/BU111)^N111-1)/1000</f>
        <v>#VALUE!</v>
      </c>
      <c r="BZ111" s="11" t="e">
        <f aca="false">BY111/CF111</f>
        <v>#VALUE!</v>
      </c>
      <c r="CA111" s="11" t="n">
        <f aca="false">(CB111-CD111)/CB111</f>
        <v>0.949845978836289</v>
      </c>
      <c r="CB111" s="13" t="n">
        <f aca="false">CC111/AS111/AT111*60</f>
        <v>1.99385807318586</v>
      </c>
      <c r="CC111" s="13" t="n">
        <f aca="false">X111*BA111*AX111*AJ111/1000</f>
        <v>17.6171902734977</v>
      </c>
      <c r="CD111" s="9" t="n">
        <f aca="false">CD110</f>
        <v>0.1</v>
      </c>
      <c r="CE111" s="20" t="n">
        <f aca="false">(CB111-CD111)*AS111*AT111/60</f>
        <v>16.7336173396756</v>
      </c>
      <c r="CF111" s="20" t="e">
        <f aca="false">CE111-BY111</f>
        <v>#VALUE!</v>
      </c>
      <c r="CG111" s="13" t="e">
        <f aca="false">CF111/AS111/AT111*60</f>
        <v>#VALUE!</v>
      </c>
      <c r="CH111" s="11" t="e">
        <f aca="false">CG111/CB111</f>
        <v>#VALUE!</v>
      </c>
      <c r="CI111" s="21" t="n">
        <f aca="false">3.6/X111/AK111*1000000000</f>
        <v>241.05259633734</v>
      </c>
      <c r="CJ111" s="8" t="n">
        <f aca="false">BO111-273</f>
        <v>528.238500671171</v>
      </c>
      <c r="CK111" s="8" t="n">
        <f aca="false">3600000/X111/AJ111*1000</f>
        <v>185.13006796344</v>
      </c>
    </row>
    <row r="112" customFormat="false" ht="15" hidden="false" customHeight="false" outlineLevel="0" collapsed="false">
      <c r="A112" s="0" t="str">
        <f aca="false">Y$23&amp;"  "&amp;TEXT(Y112,"0.0%")</f>
        <v>lam d  48.0%</v>
      </c>
      <c r="B112" s="6" t="n">
        <f aca="false">B100</f>
        <v>210</v>
      </c>
      <c r="C112" s="7" t="n">
        <f aca="false">C111</f>
        <v>100</v>
      </c>
      <c r="D112" s="6" t="n">
        <f aca="false">D111</f>
        <v>2</v>
      </c>
      <c r="E112" s="7" t="n">
        <f aca="false">E111</f>
        <v>3.7</v>
      </c>
      <c r="F112" s="6" t="n">
        <f aca="false">F111</f>
        <v>0</v>
      </c>
      <c r="G112" s="7" t="n">
        <f aca="false">G111</f>
        <v>2</v>
      </c>
      <c r="H112" s="8" t="n">
        <f aca="false">IF(ISERR(BR112),C112+10,BR112)</f>
        <v>110</v>
      </c>
      <c r="I112" s="6" t="n">
        <f aca="false">I111</f>
        <v>10</v>
      </c>
      <c r="J112" s="7" t="n">
        <f aca="false">J111</f>
        <v>287</v>
      </c>
      <c r="K112" s="6" t="n">
        <f aca="false">K111</f>
        <v>287</v>
      </c>
      <c r="L112" s="9" t="n">
        <f aca="false">L111</f>
        <v>1.4</v>
      </c>
      <c r="M112" s="6" t="n">
        <f aca="false">M111</f>
        <v>1004.5</v>
      </c>
      <c r="N112" s="10" t="n">
        <f aca="false">N111</f>
        <v>0.285714285714286</v>
      </c>
      <c r="O112" s="6" t="n">
        <f aca="false">O111</f>
        <v>289</v>
      </c>
      <c r="P112" s="9" t="n">
        <f aca="false">P111</f>
        <v>1.33</v>
      </c>
      <c r="Q112" s="6" t="n">
        <f aca="false">O112/R112</f>
        <v>1164.75757575758</v>
      </c>
      <c r="R112" s="10" t="n">
        <f aca="false">(P112-1)/P112</f>
        <v>0.24812030075188</v>
      </c>
      <c r="S112" s="6" t="n">
        <f aca="false">S111</f>
        <v>300</v>
      </c>
      <c r="T112" s="7" t="n">
        <f aca="false">T111</f>
        <v>298</v>
      </c>
      <c r="U112" s="9" t="n">
        <f aca="false">U111</f>
        <v>1.8</v>
      </c>
      <c r="V112" s="7" t="n">
        <f aca="false">V111</f>
        <v>14.5</v>
      </c>
      <c r="W112" s="11" t="n">
        <f aca="false">(U112-1)*V112*0.23/(U112*V112+1)</f>
        <v>0.098450184501845</v>
      </c>
      <c r="X112" s="6" t="n">
        <f aca="false">X111</f>
        <v>42670000</v>
      </c>
      <c r="Y112" s="10" t="n">
        <f aca="false">Y111</f>
        <v>0.48</v>
      </c>
      <c r="Z112" s="9" t="n">
        <f aca="false">Z111</f>
        <v>0.7</v>
      </c>
      <c r="AA112" s="10" t="n">
        <f aca="false">AA111</f>
        <v>0.55</v>
      </c>
      <c r="AB112" s="11" t="n">
        <f aca="false">AA112+W112*(1-AA112)</f>
        <v>0.59430258302583</v>
      </c>
      <c r="AC112" s="10" t="n">
        <f aca="false">AR112/(AR112-1)*(1-EXP(-(AR112-1)/AR112*Y112))</f>
        <v>0.386529971603442</v>
      </c>
      <c r="AD112" s="12" t="n">
        <f aca="false">AB112*Z112</f>
        <v>0.416011808118081</v>
      </c>
      <c r="AE112" s="9" t="n">
        <f aca="false">AE111</f>
        <v>0.5</v>
      </c>
      <c r="AF112" s="10" t="n">
        <f aca="false">AF111</f>
        <v>0.73</v>
      </c>
      <c r="AG112" s="11" t="n">
        <f aca="false">AE112/AF112</f>
        <v>0.684931506849315</v>
      </c>
      <c r="AH112" s="9" t="n">
        <f aca="false">AH111</f>
        <v>0.75</v>
      </c>
      <c r="AI112" s="10" t="n">
        <f aca="false">AI111</f>
        <v>0.75</v>
      </c>
      <c r="AJ112" s="9" t="n">
        <f aca="false">AJ111</f>
        <v>0.45572504588898</v>
      </c>
      <c r="AK112" s="13" t="n">
        <f aca="false">IF(ISERR(AJ112*CH112),0.35,AJ112*CH112)</f>
        <v>0.35</v>
      </c>
      <c r="AL112" s="9" t="n">
        <f aca="false">AL111</f>
        <v>0.175</v>
      </c>
      <c r="AM112" s="14" t="n">
        <f aca="false">AL112*CK112/3600000000*CC112*X112</f>
        <v>8.73365779179931</v>
      </c>
      <c r="AN112" s="8" t="n">
        <f aca="false">IF(ISERR(BX112),320,BX112-AI112*(BX112-S112))</f>
        <v>320</v>
      </c>
      <c r="AO112" s="8" t="n">
        <f aca="false">IF(ISERR(BP112),320,BP112-AH112*(BP112-S112))</f>
        <v>320</v>
      </c>
      <c r="AP112" s="9" t="n">
        <f aca="false">AP111</f>
        <v>0.75</v>
      </c>
      <c r="AQ112" s="10" t="n">
        <f aca="false">AQ111</f>
        <v>0.8</v>
      </c>
      <c r="AR112" s="10" t="n">
        <f aca="false">AR111</f>
        <v>16</v>
      </c>
      <c r="AS112" s="14" t="n">
        <f aca="false">PI()/4*AP112*AP112*AQ112</f>
        <v>0.353429173528852</v>
      </c>
      <c r="AT112" s="6" t="n">
        <f aca="false">AT111</f>
        <v>1500</v>
      </c>
      <c r="AU112" s="15" t="n">
        <f aca="false">(SQRT(2)-1)/2/SQRT(2)</f>
        <v>0.146446609406726</v>
      </c>
      <c r="AV112" s="14" t="n">
        <f aca="false">2*2*PI()*AU112*AU112/3/2*COS(PI()/180*45)*0.6/SQRT(2)/AW112</f>
        <v>0.00449176737043873</v>
      </c>
      <c r="AW112" s="6" t="n">
        <f aca="false">AW111</f>
        <v>3</v>
      </c>
      <c r="AX112" s="16" t="n">
        <f aca="false">AV112/100*SQRT(2*B112*1000/J112/AN112*(B112-H112)*1000)</f>
        <v>0.0303756768293594</v>
      </c>
      <c r="AY112" s="16" t="n">
        <f aca="false">AS112*Y112*B112/J112/AN112*AT112/60</f>
        <v>0.00969775171268191</v>
      </c>
      <c r="AZ112" s="8" t="n">
        <f aca="false">AX112*3600</f>
        <v>109.352436585694</v>
      </c>
      <c r="BA112" s="12" t="n">
        <f aca="false">AB112*Z112/Y112/U112/V112*Q112/M112</f>
        <v>0.0385043251338121</v>
      </c>
      <c r="BB112" s="12" t="n">
        <f aca="false">Q112/M112</f>
        <v>1.15953964734453</v>
      </c>
      <c r="BC112" s="12" t="n">
        <f aca="false">T112/S112</f>
        <v>0.993333333333333</v>
      </c>
      <c r="BD112" s="17" t="n">
        <f aca="false">X112/M112/S112*BA112</f>
        <v>5.45206422253115</v>
      </c>
      <c r="BE112" s="12" t="n">
        <f aca="false">BD112*(1-AL112-AJ112)</f>
        <v>2.01331076558552</v>
      </c>
      <c r="BF112" s="14" t="e">
        <f aca="false">H112/(H112-I112)*(C112+G112)/(C112-D112)*(C112-D112)/B112</f>
        <v>#VALUE!</v>
      </c>
      <c r="BG112" s="12" t="n">
        <f aca="false">Y112*AS112/1000*AT112/60*100/AV112</f>
        <v>94.4205194208882</v>
      </c>
      <c r="BH112" s="14" t="n">
        <f aca="false">1/(1-BG112*BG112/2/J112/AN112)</f>
        <v>1.05101276828643</v>
      </c>
      <c r="BI112" s="14" t="n">
        <f aca="false">B112/H112</f>
        <v>1.90909090909091</v>
      </c>
      <c r="BK112" s="13" t="e">
        <f aca="false">(1+(1+((1+BA112)*BB112-1)*BC112+BE112)*AE112*(1-(BF112*BH112)^R112))^(1/N112)</f>
        <v>#VALUE!</v>
      </c>
      <c r="BL112" s="8" t="e">
        <f aca="false">BK112*(C112-D112)</f>
        <v>#VALUE!</v>
      </c>
      <c r="BM112" s="12" t="n">
        <f aca="false">B112</f>
        <v>210</v>
      </c>
      <c r="BO112" s="8" t="n">
        <f aca="false">(1+((1+BA112)*BB112-1)*BC112+BE112)*M112*S112/Q112*1/(1+BA112)</f>
        <v>801.238500671171</v>
      </c>
      <c r="BP112" s="8" t="e">
        <f aca="false">(1+((BK112)^N112-1)/AF112)*S112</f>
        <v>#VALUE!</v>
      </c>
      <c r="BQ112" s="14" t="e">
        <f aca="false">(1-1/(1+BA112)*M112*S112/Q112/BO112/AE112*((BK112)^N112-1))^(1/R112)</f>
        <v>#VALUE!</v>
      </c>
      <c r="BR112" s="8" t="e">
        <f aca="false">(C112+G112)/BQ112</f>
        <v>#VALUE!</v>
      </c>
      <c r="BS112" s="14" t="e">
        <f aca="false">B112/BR112</f>
        <v>#VALUE!</v>
      </c>
      <c r="BT112" s="18" t="e">
        <f aca="false">BV112/BU112</f>
        <v>#VALUE!</v>
      </c>
      <c r="BU112" s="19" t="e">
        <f aca="false">BL112-E112</f>
        <v>#VALUE!</v>
      </c>
      <c r="BV112" s="12" t="n">
        <f aca="false">BM112+F112</f>
        <v>210</v>
      </c>
      <c r="BW112" s="9" t="n">
        <f aca="false">BW111</f>
        <v>0.408</v>
      </c>
      <c r="BX112" s="8" t="e">
        <f aca="false">(1+((BV112/BU112)^N112-1)/BW112)*AO112</f>
        <v>#VALUE!</v>
      </c>
      <c r="BY112" s="13" t="e">
        <f aca="false">AY112*M112*AN112/BW112*((BV112/BU112)^N112-1)/1000</f>
        <v>#VALUE!</v>
      </c>
      <c r="BZ112" s="11" t="e">
        <f aca="false">BY112/CF112</f>
        <v>#VALUE!</v>
      </c>
      <c r="CA112" s="11" t="n">
        <f aca="false">(CB112-CD112)/CB112</f>
        <v>0.961150862257522</v>
      </c>
      <c r="CB112" s="13" t="n">
        <f aca="false">CC112/AS112/AT112*60</f>
        <v>2.57405970405002</v>
      </c>
      <c r="CC112" s="13" t="n">
        <f aca="false">X112*BA112*AX112*AJ112/1000</f>
        <v>22.7436948454079</v>
      </c>
      <c r="CD112" s="9" t="n">
        <f aca="false">CD111</f>
        <v>0.1</v>
      </c>
      <c r="CE112" s="20" t="n">
        <f aca="false">(CB112-CD112)*AS112*AT112/60</f>
        <v>21.8601219115858</v>
      </c>
      <c r="CF112" s="20" t="e">
        <f aca="false">CE112-BY112</f>
        <v>#VALUE!</v>
      </c>
      <c r="CG112" s="13" t="e">
        <f aca="false">CF112/AS112/AT112*60</f>
        <v>#VALUE!</v>
      </c>
      <c r="CH112" s="11" t="e">
        <f aca="false">CG112/CB112</f>
        <v>#VALUE!</v>
      </c>
      <c r="CI112" s="21" t="n">
        <f aca="false">3.6/X112/AK112*1000000000</f>
        <v>241.05259633734</v>
      </c>
      <c r="CJ112" s="8" t="n">
        <f aca="false">BO112-273</f>
        <v>528.238500671171</v>
      </c>
      <c r="CK112" s="8" t="n">
        <f aca="false">3600000/X112/AJ112*1000</f>
        <v>185.13006796344</v>
      </c>
    </row>
    <row r="113" customFormat="false" ht="15" hidden="false" customHeight="false" outlineLevel="0" collapsed="false">
      <c r="B113" s="6" t="n">
        <f aca="false">B101</f>
        <v>230</v>
      </c>
      <c r="C113" s="7" t="n">
        <f aca="false">C112</f>
        <v>100</v>
      </c>
      <c r="D113" s="6" t="n">
        <f aca="false">D112</f>
        <v>2</v>
      </c>
      <c r="E113" s="7" t="n">
        <f aca="false">E112</f>
        <v>3.7</v>
      </c>
      <c r="F113" s="6" t="n">
        <f aca="false">F112</f>
        <v>0</v>
      </c>
      <c r="G113" s="7" t="n">
        <f aca="false">G112</f>
        <v>2</v>
      </c>
      <c r="H113" s="8" t="n">
        <f aca="false">IF(ISERR(BR113),C113+10,BR113)</f>
        <v>110</v>
      </c>
      <c r="I113" s="6" t="n">
        <f aca="false">I112</f>
        <v>10</v>
      </c>
      <c r="J113" s="7" t="n">
        <f aca="false">J112</f>
        <v>287</v>
      </c>
      <c r="K113" s="6" t="n">
        <f aca="false">K112</f>
        <v>287</v>
      </c>
      <c r="L113" s="9" t="n">
        <f aca="false">L112</f>
        <v>1.4</v>
      </c>
      <c r="M113" s="6" t="n">
        <f aca="false">M112</f>
        <v>1004.5</v>
      </c>
      <c r="N113" s="10" t="n">
        <f aca="false">N112</f>
        <v>0.285714285714286</v>
      </c>
      <c r="O113" s="6" t="n">
        <f aca="false">O112</f>
        <v>289</v>
      </c>
      <c r="P113" s="9" t="n">
        <f aca="false">P112</f>
        <v>1.33</v>
      </c>
      <c r="Q113" s="6" t="n">
        <f aca="false">O113/R113</f>
        <v>1164.75757575758</v>
      </c>
      <c r="R113" s="10" t="n">
        <f aca="false">(P113-1)/P113</f>
        <v>0.24812030075188</v>
      </c>
      <c r="S113" s="6" t="n">
        <f aca="false">S112</f>
        <v>300</v>
      </c>
      <c r="T113" s="7" t="n">
        <f aca="false">T112</f>
        <v>298</v>
      </c>
      <c r="U113" s="9" t="n">
        <f aca="false">U112</f>
        <v>1.8</v>
      </c>
      <c r="V113" s="7" t="n">
        <f aca="false">V112</f>
        <v>14.5</v>
      </c>
      <c r="W113" s="11" t="n">
        <f aca="false">(U113-1)*V113*0.23/(U113*V113+1)</f>
        <v>0.098450184501845</v>
      </c>
      <c r="X113" s="6" t="n">
        <f aca="false">X112</f>
        <v>42670000</v>
      </c>
      <c r="Y113" s="10" t="n">
        <f aca="false">Y112</f>
        <v>0.48</v>
      </c>
      <c r="Z113" s="9" t="n">
        <f aca="false">Z112</f>
        <v>0.7</v>
      </c>
      <c r="AA113" s="10" t="n">
        <f aca="false">AA112</f>
        <v>0.55</v>
      </c>
      <c r="AB113" s="11" t="n">
        <f aca="false">AA113+W113*(1-AA113)</f>
        <v>0.59430258302583</v>
      </c>
      <c r="AC113" s="10" t="n">
        <f aca="false">AR113/(AR113-1)*(1-EXP(-(AR113-1)/AR113*Y113))</f>
        <v>0.386529971603442</v>
      </c>
      <c r="AD113" s="12" t="n">
        <f aca="false">AB113*Z113</f>
        <v>0.416011808118081</v>
      </c>
      <c r="AE113" s="9" t="n">
        <f aca="false">AE112</f>
        <v>0.5</v>
      </c>
      <c r="AF113" s="10" t="n">
        <f aca="false">AF112</f>
        <v>0.73</v>
      </c>
      <c r="AG113" s="11" t="n">
        <f aca="false">AE113/AF113</f>
        <v>0.684931506849315</v>
      </c>
      <c r="AH113" s="9" t="n">
        <f aca="false">AH112</f>
        <v>0.75</v>
      </c>
      <c r="AI113" s="10" t="n">
        <f aca="false">AI112</f>
        <v>0.75</v>
      </c>
      <c r="AJ113" s="9" t="n">
        <f aca="false">AJ112</f>
        <v>0.45572504588898</v>
      </c>
      <c r="AK113" s="13" t="n">
        <f aca="false">IF(ISERR(AJ113*CH113),0.35,AJ113*CH113)</f>
        <v>0.35</v>
      </c>
      <c r="AL113" s="9" t="n">
        <f aca="false">AL112</f>
        <v>0.175</v>
      </c>
      <c r="AM113" s="14" t="n">
        <f aca="false">AL113*CK113/3600000000*CC113*X113</f>
        <v>10.0124662403794</v>
      </c>
      <c r="AN113" s="8" t="n">
        <f aca="false">IF(ISERR(BX113),320,BX113-AI113*(BX113-S113))</f>
        <v>320</v>
      </c>
      <c r="AO113" s="8" t="n">
        <f aca="false">IF(ISERR(BP113),320,BP113-AH113*(BP113-S113))</f>
        <v>320</v>
      </c>
      <c r="AP113" s="9" t="n">
        <f aca="false">AP112</f>
        <v>0.75</v>
      </c>
      <c r="AQ113" s="10" t="n">
        <f aca="false">AQ112</f>
        <v>0.8</v>
      </c>
      <c r="AR113" s="10" t="n">
        <f aca="false">AR112</f>
        <v>16</v>
      </c>
      <c r="AS113" s="14" t="n">
        <f aca="false">PI()/4*AP113*AP113*AQ113</f>
        <v>0.353429173528852</v>
      </c>
      <c r="AT113" s="6" t="n">
        <f aca="false">AT112</f>
        <v>1500</v>
      </c>
      <c r="AU113" s="15" t="n">
        <f aca="false">(SQRT(2)-1)/2/SQRT(2)</f>
        <v>0.146446609406726</v>
      </c>
      <c r="AV113" s="14" t="n">
        <f aca="false">2*2*PI()*AU113*AU113/3/2*COS(PI()/180*45)*0.6/SQRT(2)/AW113</f>
        <v>0.00449176737043873</v>
      </c>
      <c r="AW113" s="6" t="n">
        <f aca="false">AW112</f>
        <v>3</v>
      </c>
      <c r="AX113" s="16" t="n">
        <f aca="false">AV113/100*SQRT(2*B113*1000/J113/AN113*(B113-H113)*1000)</f>
        <v>0.0348233748141828</v>
      </c>
      <c r="AY113" s="16" t="n">
        <f aca="false">AS113*Y113*B113/J113/AN113*AT113/60</f>
        <v>0.0106213471138897</v>
      </c>
      <c r="AZ113" s="8" t="n">
        <f aca="false">AX113*3600</f>
        <v>125.364149331058</v>
      </c>
      <c r="BA113" s="12" t="n">
        <f aca="false">AB113*Z113/Y113/U113/V113*Q113/M113</f>
        <v>0.0385043251338121</v>
      </c>
      <c r="BB113" s="12" t="n">
        <f aca="false">Q113/M113</f>
        <v>1.15953964734453</v>
      </c>
      <c r="BC113" s="12" t="n">
        <f aca="false">T113/S113</f>
        <v>0.993333333333333</v>
      </c>
      <c r="BD113" s="17" t="n">
        <f aca="false">X113/M113/S113*BA113</f>
        <v>5.45206422253115</v>
      </c>
      <c r="BE113" s="12" t="n">
        <f aca="false">BD113*(1-AL113-AJ113)</f>
        <v>2.01331076558552</v>
      </c>
      <c r="BF113" s="14" t="e">
        <f aca="false">H113/(H113-I113)*(C113+G113)/(C113-D113)*(C113-D113)/B113</f>
        <v>#VALUE!</v>
      </c>
      <c r="BG113" s="12" t="n">
        <f aca="false">Y113*AS113/1000*AT113/60*100/AV113</f>
        <v>94.4205194208882</v>
      </c>
      <c r="BH113" s="14" t="n">
        <f aca="false">1/(1-BG113*BG113/2/J113/AN113)</f>
        <v>1.05101276828643</v>
      </c>
      <c r="BI113" s="14" t="n">
        <f aca="false">B113/H113</f>
        <v>2.09090909090909</v>
      </c>
      <c r="BK113" s="13" t="e">
        <f aca="false">(1+(1+((1+BA113)*BB113-1)*BC113+BE113)*AE113*(1-(BF113*BH113)^R113))^(1/N113)</f>
        <v>#VALUE!</v>
      </c>
      <c r="BL113" s="8" t="e">
        <f aca="false">BK113*(C113-D113)</f>
        <v>#VALUE!</v>
      </c>
      <c r="BM113" s="12" t="n">
        <f aca="false">B113</f>
        <v>230</v>
      </c>
      <c r="BO113" s="8" t="n">
        <f aca="false">(1+((1+BA113)*BB113-1)*BC113+BE113)*M113*S113/Q113*1/(1+BA113)</f>
        <v>801.238500671171</v>
      </c>
      <c r="BP113" s="8" t="e">
        <f aca="false">(1+((BK113)^N113-1)/AF113)*S113</f>
        <v>#VALUE!</v>
      </c>
      <c r="BQ113" s="14" t="e">
        <f aca="false">(1-1/(1+BA113)*M113*S113/Q113/BO113/AE113*((BK113)^N113-1))^(1/R113)</f>
        <v>#VALUE!</v>
      </c>
      <c r="BR113" s="8" t="e">
        <f aca="false">(C113+G113)/BQ113</f>
        <v>#VALUE!</v>
      </c>
      <c r="BS113" s="14" t="e">
        <f aca="false">B113/BR113</f>
        <v>#VALUE!</v>
      </c>
      <c r="BT113" s="18" t="e">
        <f aca="false">BV113/BU113</f>
        <v>#VALUE!</v>
      </c>
      <c r="BU113" s="19" t="e">
        <f aca="false">BL113-E113</f>
        <v>#VALUE!</v>
      </c>
      <c r="BV113" s="12" t="n">
        <f aca="false">BM113+F113</f>
        <v>230</v>
      </c>
      <c r="BW113" s="9" t="n">
        <f aca="false">BW112</f>
        <v>0.408</v>
      </c>
      <c r="BX113" s="8" t="e">
        <f aca="false">(1+((BV113/BU113)^N113-1)/BW113)*AO113</f>
        <v>#VALUE!</v>
      </c>
      <c r="BY113" s="13" t="e">
        <f aca="false">AY113*M113*AN113/BW113*((BV113/BU113)^N113-1)/1000</f>
        <v>#VALUE!</v>
      </c>
      <c r="BZ113" s="11" t="e">
        <f aca="false">BY113/CF113</f>
        <v>#VALUE!</v>
      </c>
      <c r="CA113" s="11" t="n">
        <f aca="false">(CB113-CD113)/CB113</f>
        <v>0.966112737221432</v>
      </c>
      <c r="CB113" s="13" t="n">
        <f aca="false">CC113/AS113/AT113*60</f>
        <v>2.95096126982691</v>
      </c>
      <c r="CC113" s="13" t="n">
        <f aca="false">X113*BA113*AX113*AJ113/1000</f>
        <v>26.0738950677644</v>
      </c>
      <c r="CD113" s="9" t="n">
        <f aca="false">CD112</f>
        <v>0.1</v>
      </c>
      <c r="CE113" s="20" t="n">
        <f aca="false">(CB113-CD113)*AS113*AT113/60</f>
        <v>25.1903221339423</v>
      </c>
      <c r="CF113" s="20" t="e">
        <f aca="false">CE113-BY113</f>
        <v>#VALUE!</v>
      </c>
      <c r="CG113" s="13" t="e">
        <f aca="false">CF113/AS113/AT113*60</f>
        <v>#VALUE!</v>
      </c>
      <c r="CH113" s="11" t="e">
        <f aca="false">CG113/CB113</f>
        <v>#VALUE!</v>
      </c>
      <c r="CI113" s="21" t="n">
        <f aca="false">3.6/X113/AK113*1000000000</f>
        <v>241.05259633734</v>
      </c>
      <c r="CJ113" s="8" t="n">
        <f aca="false">BO113-273</f>
        <v>528.238500671171</v>
      </c>
      <c r="CK113" s="8" t="n">
        <f aca="false">3600000/X113/AJ113*1000</f>
        <v>185.13006796344</v>
      </c>
    </row>
    <row r="114" customFormat="false" ht="15" hidden="false" customHeight="false" outlineLevel="0" collapsed="false">
      <c r="B114" s="6" t="n">
        <f aca="false">B102</f>
        <v>250</v>
      </c>
      <c r="C114" s="7" t="n">
        <f aca="false">C113</f>
        <v>100</v>
      </c>
      <c r="D114" s="6" t="n">
        <f aca="false">D113</f>
        <v>2</v>
      </c>
      <c r="E114" s="7" t="n">
        <f aca="false">E113</f>
        <v>3.7</v>
      </c>
      <c r="F114" s="6" t="n">
        <f aca="false">F113</f>
        <v>0</v>
      </c>
      <c r="G114" s="7" t="n">
        <f aca="false">G113</f>
        <v>2</v>
      </c>
      <c r="H114" s="8" t="n">
        <f aca="false">IF(ISERR(BR114),C114+10,BR114)</f>
        <v>110</v>
      </c>
      <c r="I114" s="6" t="n">
        <f aca="false">I113</f>
        <v>10</v>
      </c>
      <c r="J114" s="7" t="n">
        <f aca="false">J113</f>
        <v>287</v>
      </c>
      <c r="K114" s="6" t="n">
        <f aca="false">K113</f>
        <v>287</v>
      </c>
      <c r="L114" s="9" t="n">
        <f aca="false">L113</f>
        <v>1.4</v>
      </c>
      <c r="M114" s="6" t="n">
        <f aca="false">M113</f>
        <v>1004.5</v>
      </c>
      <c r="N114" s="10" t="n">
        <f aca="false">N113</f>
        <v>0.285714285714286</v>
      </c>
      <c r="O114" s="6" t="n">
        <f aca="false">O113</f>
        <v>289</v>
      </c>
      <c r="P114" s="9" t="n">
        <f aca="false">P113</f>
        <v>1.33</v>
      </c>
      <c r="Q114" s="6" t="n">
        <f aca="false">O114/R114</f>
        <v>1164.75757575758</v>
      </c>
      <c r="R114" s="10" t="n">
        <f aca="false">(P114-1)/P114</f>
        <v>0.24812030075188</v>
      </c>
      <c r="S114" s="6" t="n">
        <f aca="false">S113</f>
        <v>300</v>
      </c>
      <c r="T114" s="7" t="n">
        <f aca="false">T113</f>
        <v>298</v>
      </c>
      <c r="U114" s="9" t="n">
        <f aca="false">U113</f>
        <v>1.8</v>
      </c>
      <c r="V114" s="7" t="n">
        <f aca="false">V113</f>
        <v>14.5</v>
      </c>
      <c r="W114" s="11" t="n">
        <f aca="false">(U114-1)*V114*0.23/(U114*V114+1)</f>
        <v>0.098450184501845</v>
      </c>
      <c r="X114" s="6" t="n">
        <f aca="false">X113</f>
        <v>42670000</v>
      </c>
      <c r="Y114" s="10" t="n">
        <f aca="false">Y113</f>
        <v>0.48</v>
      </c>
      <c r="Z114" s="9" t="n">
        <f aca="false">Z113</f>
        <v>0.7</v>
      </c>
      <c r="AA114" s="10" t="n">
        <f aca="false">AA113</f>
        <v>0.55</v>
      </c>
      <c r="AB114" s="11" t="n">
        <f aca="false">AA114+W114*(1-AA114)</f>
        <v>0.59430258302583</v>
      </c>
      <c r="AC114" s="10" t="n">
        <f aca="false">AR114/(AR114-1)*(1-EXP(-(AR114-1)/AR114*Y114))</f>
        <v>0.386529971603442</v>
      </c>
      <c r="AD114" s="12" t="n">
        <f aca="false">AB114*Z114</f>
        <v>0.416011808118081</v>
      </c>
      <c r="AE114" s="9" t="n">
        <f aca="false">AE113</f>
        <v>0.5</v>
      </c>
      <c r="AF114" s="10" t="n">
        <f aca="false">AF113</f>
        <v>0.73</v>
      </c>
      <c r="AG114" s="11" t="n">
        <f aca="false">AE114/AF114</f>
        <v>0.684931506849315</v>
      </c>
      <c r="AH114" s="9" t="n">
        <f aca="false">AH113</f>
        <v>0.75</v>
      </c>
      <c r="AI114" s="10" t="n">
        <f aca="false">AI113</f>
        <v>0.75</v>
      </c>
      <c r="AJ114" s="9" t="n">
        <f aca="false">AJ113</f>
        <v>0.45572504588898</v>
      </c>
      <c r="AK114" s="13" t="n">
        <f aca="false">IF(ISERR(AJ114*CH114),0.35,AJ114*CH114)</f>
        <v>0.35</v>
      </c>
      <c r="AL114" s="9" t="n">
        <f aca="false">AL113</f>
        <v>0.175</v>
      </c>
      <c r="AM114" s="14" t="n">
        <f aca="false">AL114*CK114/3600000000*CC114*X114</f>
        <v>11.2751037263711</v>
      </c>
      <c r="AN114" s="8" t="n">
        <f aca="false">IF(ISERR(BX114),320,BX114-AI114*(BX114-S114))</f>
        <v>320</v>
      </c>
      <c r="AO114" s="8" t="n">
        <f aca="false">IF(ISERR(BP114),320,BP114-AH114*(BP114-S114))</f>
        <v>320</v>
      </c>
      <c r="AP114" s="9" t="n">
        <f aca="false">AP113</f>
        <v>0.75</v>
      </c>
      <c r="AQ114" s="10" t="n">
        <f aca="false">AQ113</f>
        <v>0.8</v>
      </c>
      <c r="AR114" s="10" t="n">
        <f aca="false">AR113</f>
        <v>16</v>
      </c>
      <c r="AS114" s="14" t="n">
        <f aca="false">PI()/4*AP114*AP114*AQ114</f>
        <v>0.353429173528852</v>
      </c>
      <c r="AT114" s="6" t="n">
        <f aca="false">AT113</f>
        <v>1500</v>
      </c>
      <c r="AU114" s="15" t="n">
        <f aca="false">(SQRT(2)-1)/2/SQRT(2)</f>
        <v>0.146446609406726</v>
      </c>
      <c r="AV114" s="14" t="n">
        <f aca="false">2*2*PI()*AU114*AU114/3/2*COS(PI()/180*45)*0.6/SQRT(2)/AW114</f>
        <v>0.00449176737043873</v>
      </c>
      <c r="AW114" s="6" t="n">
        <f aca="false">AW113</f>
        <v>3</v>
      </c>
      <c r="AX114" s="16" t="n">
        <f aca="false">AV114/100*SQRT(2*B114*1000/J114/AN114*(B114-H114)*1000)</f>
        <v>0.0392148301632958</v>
      </c>
      <c r="AY114" s="16" t="n">
        <f aca="false">AS114*Y114*B114/J114/AN114*AT114/60</f>
        <v>0.0115449425150975</v>
      </c>
      <c r="AZ114" s="8" t="n">
        <f aca="false">AX114*3600</f>
        <v>141.173388587865</v>
      </c>
      <c r="BA114" s="12" t="n">
        <f aca="false">AB114*Z114/Y114/U114/V114*Q114/M114</f>
        <v>0.0385043251338121</v>
      </c>
      <c r="BB114" s="12" t="n">
        <f aca="false">Q114/M114</f>
        <v>1.15953964734453</v>
      </c>
      <c r="BC114" s="12" t="n">
        <f aca="false">T114/S114</f>
        <v>0.993333333333333</v>
      </c>
      <c r="BD114" s="17" t="n">
        <f aca="false">X114/M114/S114*BA114</f>
        <v>5.45206422253115</v>
      </c>
      <c r="BE114" s="12" t="n">
        <f aca="false">BD114*(1-AL114-AJ114)</f>
        <v>2.01331076558552</v>
      </c>
      <c r="BF114" s="14" t="e">
        <f aca="false">H114/(H114-I114)*(C114+G114)/(C114-D114)*(C114-D114)/B114</f>
        <v>#VALUE!</v>
      </c>
      <c r="BG114" s="12" t="n">
        <f aca="false">Y114*AS114/1000*AT114/60*100/AV114</f>
        <v>94.4205194208882</v>
      </c>
      <c r="BH114" s="14" t="n">
        <f aca="false">1/(1-BG114*BG114/2/J114/AN114)</f>
        <v>1.05101276828643</v>
      </c>
      <c r="BI114" s="14" t="n">
        <f aca="false">B114/H114</f>
        <v>2.27272727272727</v>
      </c>
      <c r="BK114" s="13" t="e">
        <f aca="false">(1+(1+((1+BA114)*BB114-1)*BC114+BE114)*AE114*(1-(BF114*BH114)^R114))^(1/N114)</f>
        <v>#VALUE!</v>
      </c>
      <c r="BL114" s="8" t="e">
        <f aca="false">BK114*(C114-D114)</f>
        <v>#VALUE!</v>
      </c>
      <c r="BM114" s="12" t="n">
        <f aca="false">B114</f>
        <v>250</v>
      </c>
      <c r="BO114" s="8" t="n">
        <f aca="false">(1+((1+BA114)*BB114-1)*BC114+BE114)*M114*S114/Q114*1/(1+BA114)</f>
        <v>801.238500671171</v>
      </c>
      <c r="BP114" s="8" t="e">
        <f aca="false">(1+((BK114)^N114-1)/AF114)*S114</f>
        <v>#VALUE!</v>
      </c>
      <c r="BQ114" s="14" t="e">
        <f aca="false">(1-1/(1+BA114)*M114*S114/Q114/BO114/AE114*((BK114)^N114-1))^(1/R114)</f>
        <v>#VALUE!</v>
      </c>
      <c r="BR114" s="8" t="e">
        <f aca="false">(C114+G114)/BQ114</f>
        <v>#VALUE!</v>
      </c>
      <c r="BS114" s="14" t="e">
        <f aca="false">B114/BR114</f>
        <v>#VALUE!</v>
      </c>
      <c r="BT114" s="18" t="e">
        <f aca="false">BV114/BU114</f>
        <v>#VALUE!</v>
      </c>
      <c r="BU114" s="19" t="e">
        <f aca="false">BL114-E114</f>
        <v>#VALUE!</v>
      </c>
      <c r="BV114" s="12" t="n">
        <f aca="false">BM114+F114</f>
        <v>250</v>
      </c>
      <c r="BW114" s="9" t="n">
        <f aca="false">BW113</f>
        <v>0.408</v>
      </c>
      <c r="BX114" s="8" t="e">
        <f aca="false">(1+((BV114/BU114)^N114-1)/BW114)*AO114</f>
        <v>#VALUE!</v>
      </c>
      <c r="BY114" s="13" t="e">
        <f aca="false">AY114*M114*AN114/BW114*((BV114/BU114)^N114-1)/1000</f>
        <v>#VALUE!</v>
      </c>
      <c r="BZ114" s="11" t="e">
        <f aca="false">BY114/CF114</f>
        <v>#VALUE!</v>
      </c>
      <c r="CA114" s="11" t="n">
        <f aca="false">(CB114-CD114)/CB114</f>
        <v>0.969907587301773</v>
      </c>
      <c r="CB114" s="13" t="n">
        <f aca="false">CC114/AS114/AT114*60</f>
        <v>3.3230967886431</v>
      </c>
      <c r="CC114" s="13" t="n">
        <f aca="false">X114*BA114*AX114*AJ114/1000</f>
        <v>29.3619837891628</v>
      </c>
      <c r="CD114" s="9" t="n">
        <f aca="false">CD113</f>
        <v>0.1</v>
      </c>
      <c r="CE114" s="20" t="n">
        <f aca="false">(CB114-CD114)*AS114*AT114/60</f>
        <v>28.4784108553407</v>
      </c>
      <c r="CF114" s="20" t="e">
        <f aca="false">CE114-BY114</f>
        <v>#VALUE!</v>
      </c>
      <c r="CG114" s="13" t="e">
        <f aca="false">CF114/AS114/AT114*60</f>
        <v>#VALUE!</v>
      </c>
      <c r="CH114" s="11" t="e">
        <f aca="false">CG114/CB114</f>
        <v>#VALUE!</v>
      </c>
      <c r="CI114" s="21" t="n">
        <f aca="false">3.6/X114/AK114*1000000000</f>
        <v>241.05259633734</v>
      </c>
      <c r="CJ114" s="8" t="n">
        <f aca="false">BO114-273</f>
        <v>528.238500671171</v>
      </c>
      <c r="CK114" s="8" t="n">
        <f aca="false">3600000/X114/AJ114*1000</f>
        <v>185.13006796344</v>
      </c>
    </row>
    <row r="115" customFormat="false" ht="15" hidden="false" customHeight="false" outlineLevel="0" collapsed="false">
      <c r="B115" s="6" t="n">
        <f aca="false">B103</f>
        <v>280</v>
      </c>
      <c r="C115" s="7" t="n">
        <f aca="false">C114</f>
        <v>100</v>
      </c>
      <c r="D115" s="6" t="n">
        <f aca="false">D114</f>
        <v>2</v>
      </c>
      <c r="E115" s="7" t="n">
        <f aca="false">E114</f>
        <v>3.7</v>
      </c>
      <c r="F115" s="6" t="n">
        <f aca="false">F114</f>
        <v>0</v>
      </c>
      <c r="G115" s="7" t="n">
        <f aca="false">G114</f>
        <v>2</v>
      </c>
      <c r="H115" s="8" t="n">
        <f aca="false">IF(ISERR(BR115),C115+10,BR115)</f>
        <v>110</v>
      </c>
      <c r="I115" s="6" t="n">
        <f aca="false">I114</f>
        <v>10</v>
      </c>
      <c r="J115" s="7" t="n">
        <f aca="false">J114</f>
        <v>287</v>
      </c>
      <c r="K115" s="6" t="n">
        <f aca="false">K114</f>
        <v>287</v>
      </c>
      <c r="L115" s="9" t="n">
        <f aca="false">L114</f>
        <v>1.4</v>
      </c>
      <c r="M115" s="6" t="n">
        <f aca="false">M114</f>
        <v>1004.5</v>
      </c>
      <c r="N115" s="10" t="n">
        <f aca="false">N114</f>
        <v>0.285714285714286</v>
      </c>
      <c r="O115" s="6" t="n">
        <f aca="false">O114</f>
        <v>289</v>
      </c>
      <c r="P115" s="9" t="n">
        <f aca="false">P114</f>
        <v>1.33</v>
      </c>
      <c r="Q115" s="6" t="n">
        <f aca="false">O115/R115</f>
        <v>1164.75757575758</v>
      </c>
      <c r="R115" s="10" t="n">
        <f aca="false">(P115-1)/P115</f>
        <v>0.24812030075188</v>
      </c>
      <c r="S115" s="6" t="n">
        <f aca="false">S114</f>
        <v>300</v>
      </c>
      <c r="T115" s="7" t="n">
        <f aca="false">T114</f>
        <v>298</v>
      </c>
      <c r="U115" s="9" t="n">
        <f aca="false">U114</f>
        <v>1.8</v>
      </c>
      <c r="V115" s="7" t="n">
        <f aca="false">V114</f>
        <v>14.5</v>
      </c>
      <c r="W115" s="11" t="n">
        <f aca="false">(U115-1)*V115*0.23/(U115*V115+1)</f>
        <v>0.098450184501845</v>
      </c>
      <c r="X115" s="6" t="n">
        <f aca="false">X114</f>
        <v>42670000</v>
      </c>
      <c r="Y115" s="10" t="n">
        <f aca="false">Y114</f>
        <v>0.48</v>
      </c>
      <c r="Z115" s="9" t="n">
        <f aca="false">Z114</f>
        <v>0.7</v>
      </c>
      <c r="AA115" s="10" t="n">
        <f aca="false">AA114</f>
        <v>0.55</v>
      </c>
      <c r="AB115" s="11" t="n">
        <f aca="false">AA115+W115*(1-AA115)</f>
        <v>0.59430258302583</v>
      </c>
      <c r="AC115" s="10" t="n">
        <f aca="false">AR115/(AR115-1)*(1-EXP(-(AR115-1)/AR115*Y115))</f>
        <v>0.386529971603442</v>
      </c>
      <c r="AD115" s="12" t="n">
        <f aca="false">AB115*Z115</f>
        <v>0.416011808118081</v>
      </c>
      <c r="AE115" s="9" t="n">
        <f aca="false">AE114</f>
        <v>0.5</v>
      </c>
      <c r="AF115" s="10" t="n">
        <f aca="false">AF114</f>
        <v>0.73</v>
      </c>
      <c r="AG115" s="11" t="n">
        <f aca="false">AE115/AF115</f>
        <v>0.684931506849315</v>
      </c>
      <c r="AH115" s="9" t="n">
        <f aca="false">AH114</f>
        <v>0.75</v>
      </c>
      <c r="AI115" s="10" t="n">
        <f aca="false">AI114</f>
        <v>0.75</v>
      </c>
      <c r="AJ115" s="9" t="n">
        <f aca="false">AJ114</f>
        <v>0.45572504588898</v>
      </c>
      <c r="AK115" s="13" t="n">
        <f aca="false">IF(ISERR(AJ115*CH115),0.35,AJ115*CH115)</f>
        <v>0.35</v>
      </c>
      <c r="AL115" s="9" t="n">
        <f aca="false">AL114</f>
        <v>0.175</v>
      </c>
      <c r="AM115" s="14" t="n">
        <f aca="false">AL115*CK115/3600000000*CC115*X115</f>
        <v>13.1489174875722</v>
      </c>
      <c r="AN115" s="8" t="n">
        <f aca="false">IF(ISERR(BX115),320,BX115-AI115*(BX115-S115))</f>
        <v>320</v>
      </c>
      <c r="AO115" s="8" t="n">
        <f aca="false">IF(ISERR(BP115),320,BP115-AH115*(BP115-S115))</f>
        <v>320</v>
      </c>
      <c r="AP115" s="9" t="n">
        <f aca="false">AP114</f>
        <v>0.75</v>
      </c>
      <c r="AQ115" s="10" t="n">
        <f aca="false">AQ114</f>
        <v>0.8</v>
      </c>
      <c r="AR115" s="10" t="n">
        <f aca="false">AR114</f>
        <v>16</v>
      </c>
      <c r="AS115" s="14" t="n">
        <f aca="false">PI()/4*AP115*AP115*AQ115</f>
        <v>0.353429173528852</v>
      </c>
      <c r="AT115" s="6" t="n">
        <f aca="false">AT114</f>
        <v>1500</v>
      </c>
      <c r="AU115" s="15" t="n">
        <f aca="false">(SQRT(2)-1)/2/SQRT(2)</f>
        <v>0.146446609406726</v>
      </c>
      <c r="AV115" s="14" t="n">
        <f aca="false">2*2*PI()*AU115*AU115/3/2*COS(PI()/180*45)*0.6/SQRT(2)/AW115</f>
        <v>0.00449176737043873</v>
      </c>
      <c r="AW115" s="6" t="n">
        <f aca="false">AW114</f>
        <v>3</v>
      </c>
      <c r="AX115" s="16" t="n">
        <f aca="false">AV115/100*SQRT(2*B115*1000/J115/AN115*(B115-H115)*1000)</f>
        <v>0.0457319576493412</v>
      </c>
      <c r="AY115" s="16" t="n">
        <f aca="false">AS115*Y115*B115/J115/AN115*AT115/60</f>
        <v>0.0129303356169092</v>
      </c>
      <c r="AZ115" s="8" t="n">
        <f aca="false">AX115*3600</f>
        <v>164.635047537628</v>
      </c>
      <c r="BA115" s="12" t="n">
        <f aca="false">AB115*Z115/Y115/U115/V115*Q115/M115</f>
        <v>0.0385043251338121</v>
      </c>
      <c r="BB115" s="12" t="n">
        <f aca="false">Q115/M115</f>
        <v>1.15953964734453</v>
      </c>
      <c r="BC115" s="12" t="n">
        <f aca="false">T115/S115</f>
        <v>0.993333333333333</v>
      </c>
      <c r="BD115" s="17" t="n">
        <f aca="false">X115/M115/S115*BA115</f>
        <v>5.45206422253115</v>
      </c>
      <c r="BE115" s="12" t="n">
        <f aca="false">BD115*(1-AL115-AJ115)</f>
        <v>2.01331076558552</v>
      </c>
      <c r="BF115" s="14" t="e">
        <f aca="false">H115/(H115-I115)*(C115+G115)/(C115-D115)*(C115-D115)/B115</f>
        <v>#VALUE!</v>
      </c>
      <c r="BG115" s="12" t="n">
        <f aca="false">Y115*AS115/1000*AT115/60*100/AV115</f>
        <v>94.4205194208882</v>
      </c>
      <c r="BH115" s="14" t="n">
        <f aca="false">1/(1-BG115*BG115/2/J115/AN115)</f>
        <v>1.05101276828643</v>
      </c>
      <c r="BI115" s="14" t="n">
        <f aca="false">B115/H115</f>
        <v>2.54545454545455</v>
      </c>
      <c r="BK115" s="13" t="e">
        <f aca="false">(1+(1+((1+BA115)*BB115-1)*BC115+BE115)*AE115*(1-(BF115*BH115)^R115))^(1/N115)</f>
        <v>#VALUE!</v>
      </c>
      <c r="BL115" s="8" t="e">
        <f aca="false">BK115*(C115-D115)</f>
        <v>#VALUE!</v>
      </c>
      <c r="BM115" s="12" t="n">
        <f aca="false">B115</f>
        <v>280</v>
      </c>
      <c r="BO115" s="8" t="n">
        <f aca="false">(1+((1+BA115)*BB115-1)*BC115+BE115)*M115*S115/Q115*1/(1+BA115)</f>
        <v>801.238500671171</v>
      </c>
      <c r="BP115" s="8" t="e">
        <f aca="false">(1+((BK115)^N115-1)/AF115)*S115</f>
        <v>#VALUE!</v>
      </c>
      <c r="BQ115" s="14" t="e">
        <f aca="false">(1-1/(1+BA115)*M115*S115/Q115/BO115/AE115*((BK115)^N115-1))^(1/R115)</f>
        <v>#VALUE!</v>
      </c>
      <c r="BR115" s="8" t="e">
        <f aca="false">(C115+G115)/BQ115</f>
        <v>#VALUE!</v>
      </c>
      <c r="BS115" s="14" t="e">
        <f aca="false">B115/BR115</f>
        <v>#VALUE!</v>
      </c>
      <c r="BT115" s="18" t="e">
        <f aca="false">BV115/BU115</f>
        <v>#VALUE!</v>
      </c>
      <c r="BU115" s="19" t="e">
        <f aca="false">BL115-E115</f>
        <v>#VALUE!</v>
      </c>
      <c r="BV115" s="12" t="n">
        <f aca="false">BM115+F115</f>
        <v>280</v>
      </c>
      <c r="BW115" s="9" t="n">
        <f aca="false">BW114</f>
        <v>0.408</v>
      </c>
      <c r="BX115" s="8" t="e">
        <f aca="false">(1+((BV115/BU115)^N115-1)/BW115)*AO115</f>
        <v>#VALUE!</v>
      </c>
      <c r="BY115" s="13" t="e">
        <f aca="false">AY115*M115*AN115/BW115*((BV115/BU115)^N115-1)/1000</f>
        <v>#VALUE!</v>
      </c>
      <c r="BZ115" s="11" t="e">
        <f aca="false">BY115/CF115</f>
        <v>#VALUE!</v>
      </c>
      <c r="CA115" s="11" t="n">
        <f aca="false">(CB115-CD115)/CB115</f>
        <v>0.974195968993648</v>
      </c>
      <c r="CB115" s="13" t="n">
        <f aca="false">CC115/AS115/AT115*60</f>
        <v>3.87536350329856</v>
      </c>
      <c r="CC115" s="13" t="n">
        <f aca="false">X115*BA115*AX115*AJ115/1000</f>
        <v>34.2416630023672</v>
      </c>
      <c r="CD115" s="9" t="n">
        <f aca="false">CD114</f>
        <v>0.1</v>
      </c>
      <c r="CE115" s="20" t="n">
        <f aca="false">(CB115-CD115)*AS115*AT115/60</f>
        <v>33.3580900685451</v>
      </c>
      <c r="CF115" s="20" t="e">
        <f aca="false">CE115-BY115</f>
        <v>#VALUE!</v>
      </c>
      <c r="CG115" s="13" t="e">
        <f aca="false">CF115/AS115/AT115*60</f>
        <v>#VALUE!</v>
      </c>
      <c r="CH115" s="11" t="e">
        <f aca="false">CG115/CB115</f>
        <v>#VALUE!</v>
      </c>
      <c r="CI115" s="21" t="n">
        <f aca="false">3.6/X115/AK115*1000000000</f>
        <v>241.05259633734</v>
      </c>
      <c r="CJ115" s="8" t="n">
        <f aca="false">BO115-273</f>
        <v>528.238500671171</v>
      </c>
      <c r="CK115" s="8" t="n">
        <f aca="false">3600000/X115/AJ115*1000</f>
        <v>185.13006796344</v>
      </c>
    </row>
    <row r="116" customFormat="false" ht="15" hidden="false" customHeight="false" outlineLevel="0" collapsed="false">
      <c r="B116" s="6" t="n">
        <f aca="false">B104</f>
        <v>302</v>
      </c>
      <c r="C116" s="7" t="n">
        <f aca="false">C115</f>
        <v>100</v>
      </c>
      <c r="D116" s="6" t="n">
        <f aca="false">D115</f>
        <v>2</v>
      </c>
      <c r="E116" s="7" t="n">
        <f aca="false">E115</f>
        <v>3.7</v>
      </c>
      <c r="F116" s="6" t="n">
        <f aca="false">F115</f>
        <v>0</v>
      </c>
      <c r="G116" s="7" t="n">
        <f aca="false">G115</f>
        <v>2</v>
      </c>
      <c r="H116" s="8" t="n">
        <f aca="false">IF(ISERR(BR116),C116+10,BR116)</f>
        <v>110</v>
      </c>
      <c r="I116" s="6" t="n">
        <f aca="false">I115</f>
        <v>10</v>
      </c>
      <c r="J116" s="7" t="n">
        <f aca="false">J115</f>
        <v>287</v>
      </c>
      <c r="K116" s="6" t="n">
        <f aca="false">K115</f>
        <v>287</v>
      </c>
      <c r="L116" s="9" t="n">
        <f aca="false">L115</f>
        <v>1.4</v>
      </c>
      <c r="M116" s="6" t="n">
        <f aca="false">M115</f>
        <v>1004.5</v>
      </c>
      <c r="N116" s="10" t="n">
        <f aca="false">N115</f>
        <v>0.285714285714286</v>
      </c>
      <c r="O116" s="6" t="n">
        <f aca="false">O115</f>
        <v>289</v>
      </c>
      <c r="P116" s="9" t="n">
        <f aca="false">P115</f>
        <v>1.33</v>
      </c>
      <c r="Q116" s="6" t="n">
        <f aca="false">O116/R116</f>
        <v>1164.75757575758</v>
      </c>
      <c r="R116" s="10" t="n">
        <f aca="false">(P116-1)/P116</f>
        <v>0.24812030075188</v>
      </c>
      <c r="S116" s="6" t="n">
        <f aca="false">S115</f>
        <v>300</v>
      </c>
      <c r="T116" s="7" t="n">
        <f aca="false">T115</f>
        <v>298</v>
      </c>
      <c r="U116" s="9" t="n">
        <f aca="false">U115</f>
        <v>1.8</v>
      </c>
      <c r="V116" s="7" t="n">
        <f aca="false">V115</f>
        <v>14.5</v>
      </c>
      <c r="W116" s="11" t="n">
        <f aca="false">(U116-1)*V116*0.23/(U116*V116+1)</f>
        <v>0.098450184501845</v>
      </c>
      <c r="X116" s="6" t="n">
        <f aca="false">X115</f>
        <v>42670000</v>
      </c>
      <c r="Y116" s="10" t="n">
        <f aca="false">Y115</f>
        <v>0.48</v>
      </c>
      <c r="Z116" s="9" t="n">
        <f aca="false">Z115</f>
        <v>0.7</v>
      </c>
      <c r="AA116" s="10" t="n">
        <f aca="false">AA115</f>
        <v>0.55</v>
      </c>
      <c r="AB116" s="11" t="n">
        <f aca="false">AA116+W116*(1-AA116)</f>
        <v>0.59430258302583</v>
      </c>
      <c r="AC116" s="10" t="n">
        <f aca="false">AR116/(AR116-1)*(1-EXP(-(AR116-1)/AR116*Y116))</f>
        <v>0.386529971603442</v>
      </c>
      <c r="AD116" s="12" t="n">
        <f aca="false">AB116*Z116</f>
        <v>0.416011808118081</v>
      </c>
      <c r="AE116" s="9" t="n">
        <f aca="false">AE115</f>
        <v>0.5</v>
      </c>
      <c r="AF116" s="10" t="n">
        <f aca="false">AF115</f>
        <v>0.73</v>
      </c>
      <c r="AG116" s="11" t="n">
        <f aca="false">AE116/AF116</f>
        <v>0.684931506849315</v>
      </c>
      <c r="AH116" s="9" t="n">
        <f aca="false">AH115</f>
        <v>0.75</v>
      </c>
      <c r="AI116" s="10" t="n">
        <f aca="false">AI115</f>
        <v>0.75</v>
      </c>
      <c r="AJ116" s="9" t="n">
        <f aca="false">AJ115</f>
        <v>0.45572504588898</v>
      </c>
      <c r="AK116" s="13" t="n">
        <f aca="false">IF(ISERR(AJ116*CH116),0.35,AJ116*CH116)</f>
        <v>0.35</v>
      </c>
      <c r="AL116" s="9" t="n">
        <f aca="false">AL115</f>
        <v>0.175</v>
      </c>
      <c r="AM116" s="14" t="n">
        <f aca="false">AL116*CK116/3600000000*CC116*X116</f>
        <v>14.5124457591408</v>
      </c>
      <c r="AN116" s="8" t="n">
        <f aca="false">IF(ISERR(BX116),320,BX116-AI116*(BX116-S116))</f>
        <v>320</v>
      </c>
      <c r="AO116" s="8" t="n">
        <f aca="false">IF(ISERR(BP116),320,BP116-AH116*(BP116-S116))</f>
        <v>320</v>
      </c>
      <c r="AP116" s="9" t="n">
        <f aca="false">AP115</f>
        <v>0.75</v>
      </c>
      <c r="AQ116" s="10" t="n">
        <f aca="false">AQ115</f>
        <v>0.8</v>
      </c>
      <c r="AR116" s="10" t="n">
        <f aca="false">AR115</f>
        <v>16</v>
      </c>
      <c r="AS116" s="14" t="n">
        <f aca="false">PI()/4*AP116*AP116*AQ116</f>
        <v>0.353429173528852</v>
      </c>
      <c r="AT116" s="6" t="n">
        <f aca="false">AT115</f>
        <v>1500</v>
      </c>
      <c r="AU116" s="15" t="n">
        <f aca="false">(SQRT(2)-1)/2/SQRT(2)</f>
        <v>0.146446609406726</v>
      </c>
      <c r="AV116" s="14" t="n">
        <f aca="false">2*2*PI()*AU116*AU116/3/2*COS(PI()/180*45)*0.6/SQRT(2)/AW116</f>
        <v>0.00449176737043873</v>
      </c>
      <c r="AW116" s="6" t="n">
        <f aca="false">AW115</f>
        <v>3</v>
      </c>
      <c r="AX116" s="16" t="n">
        <f aca="false">AV116/100*SQRT(2*B116*1000/J116/AN116*(B116-H116)*1000)</f>
        <v>0.0504743113243106</v>
      </c>
      <c r="AY116" s="16" t="n">
        <f aca="false">AS116*Y116*B116/J116/AN116*AT116/60</f>
        <v>0.0139462905582378</v>
      </c>
      <c r="AZ116" s="8" t="n">
        <f aca="false">AX116*3600</f>
        <v>181.707520767518</v>
      </c>
      <c r="BA116" s="12" t="n">
        <f aca="false">AB116*Z116/Y116/U116/V116*Q116/M116</f>
        <v>0.0385043251338121</v>
      </c>
      <c r="BB116" s="12" t="n">
        <f aca="false">Q116/M116</f>
        <v>1.15953964734453</v>
      </c>
      <c r="BC116" s="12" t="n">
        <f aca="false">T116/S116</f>
        <v>0.993333333333333</v>
      </c>
      <c r="BD116" s="17" t="n">
        <f aca="false">X116/M116/S116*BA116</f>
        <v>5.45206422253115</v>
      </c>
      <c r="BE116" s="12" t="n">
        <f aca="false">BD116*(1-AL116-AJ116)</f>
        <v>2.01331076558552</v>
      </c>
      <c r="BF116" s="14" t="e">
        <f aca="false">H116/(H116-I116)*(C116+G116)/(C116-D116)*(C116-D116)/B116</f>
        <v>#VALUE!</v>
      </c>
      <c r="BG116" s="12" t="n">
        <f aca="false">Y116*AS116/1000*AT116/60*100/AV116</f>
        <v>94.4205194208882</v>
      </c>
      <c r="BH116" s="14" t="n">
        <f aca="false">1/(1-BG116*BG116/2/J116/AN116)</f>
        <v>1.05101276828643</v>
      </c>
      <c r="BI116" s="14" t="n">
        <f aca="false">B116/H116</f>
        <v>2.74545454545455</v>
      </c>
      <c r="BK116" s="13" t="e">
        <f aca="false">(1+(1+((1+BA116)*BB116-1)*BC116+BE116)*AE116*(1-(BF116*BH116)^R116))^(1/N116)</f>
        <v>#VALUE!</v>
      </c>
      <c r="BL116" s="8" t="e">
        <f aca="false">BK116*(C116-D116)</f>
        <v>#VALUE!</v>
      </c>
      <c r="BM116" s="12" t="n">
        <f aca="false">B116</f>
        <v>302</v>
      </c>
      <c r="BO116" s="8" t="n">
        <f aca="false">(1+((1+BA116)*BB116-1)*BC116+BE116)*M116*S116/Q116*1/(1+BA116)</f>
        <v>801.238500671171</v>
      </c>
      <c r="BP116" s="8" t="e">
        <f aca="false">(1+((BK116)^N116-1)/AF116)*S116</f>
        <v>#VALUE!</v>
      </c>
      <c r="BQ116" s="14" t="e">
        <f aca="false">(1-1/(1+BA116)*M116*S116/Q116/BO116/AE116*((BK116)^N116-1))^(1/R116)</f>
        <v>#VALUE!</v>
      </c>
      <c r="BR116" s="8" t="e">
        <f aca="false">(C116+G116)/BQ116</f>
        <v>#VALUE!</v>
      </c>
      <c r="BS116" s="14" t="e">
        <f aca="false">B116/BR116</f>
        <v>#VALUE!</v>
      </c>
      <c r="BT116" s="18" t="e">
        <f aca="false">BV116/BU116</f>
        <v>#VALUE!</v>
      </c>
      <c r="BU116" s="19" t="e">
        <f aca="false">BL116-E116</f>
        <v>#VALUE!</v>
      </c>
      <c r="BV116" s="12" t="n">
        <f aca="false">BM116+F116</f>
        <v>302</v>
      </c>
      <c r="BW116" s="9" t="n">
        <f aca="false">BW115</f>
        <v>0.408</v>
      </c>
      <c r="BX116" s="8" t="e">
        <f aca="false">(1+((BV116/BU116)^N116-1)/BW116)*AO116</f>
        <v>#VALUE!</v>
      </c>
      <c r="BY116" s="13" t="e">
        <f aca="false">AY116*M116*AN116/BW116*((BV116/BU116)^N116-1)/1000</f>
        <v>#VALUE!</v>
      </c>
      <c r="BZ116" s="11" t="e">
        <f aca="false">BY116/CF116</f>
        <v>#VALUE!</v>
      </c>
      <c r="CA116" s="11" t="n">
        <f aca="false">(CB116-CD116)/CB116</f>
        <v>0.976620407050578</v>
      </c>
      <c r="CB116" s="13" t="n">
        <f aca="false">CC116/AS116/AT116*60</f>
        <v>4.27723443330837</v>
      </c>
      <c r="CC116" s="13" t="n">
        <f aca="false">X116*BA116*AX116*AJ116/1000</f>
        <v>37.7924857688331</v>
      </c>
      <c r="CD116" s="9" t="n">
        <f aca="false">CD115</f>
        <v>0.1</v>
      </c>
      <c r="CE116" s="20" t="n">
        <f aca="false">(CB116-CD116)*AS116*AT116/60</f>
        <v>36.908912835011</v>
      </c>
      <c r="CF116" s="20" t="e">
        <f aca="false">CE116-BY116</f>
        <v>#VALUE!</v>
      </c>
      <c r="CG116" s="13" t="e">
        <f aca="false">CF116/AS116/AT116*60</f>
        <v>#VALUE!</v>
      </c>
      <c r="CH116" s="11" t="e">
        <f aca="false">CG116/CB116</f>
        <v>#VALUE!</v>
      </c>
      <c r="CI116" s="21" t="n">
        <f aca="false">3.6/X116/AK116*1000000000</f>
        <v>241.05259633734</v>
      </c>
      <c r="CJ116" s="8" t="n">
        <f aca="false">BO116-273</f>
        <v>528.238500671171</v>
      </c>
      <c r="CK116" s="8" t="n">
        <f aca="false">3600000/X116/AJ116*1000</f>
        <v>185.13006796344</v>
      </c>
    </row>
    <row r="117" customFormat="false" ht="15" hidden="false" customHeight="false" outlineLevel="0" collapsed="false">
      <c r="B117" s="6" t="n">
        <f aca="false">B105</f>
        <v>360</v>
      </c>
      <c r="C117" s="7" t="n">
        <f aca="false">C116</f>
        <v>100</v>
      </c>
      <c r="D117" s="6" t="n">
        <f aca="false">D116</f>
        <v>2</v>
      </c>
      <c r="E117" s="7" t="n">
        <f aca="false">E116</f>
        <v>3.7</v>
      </c>
      <c r="F117" s="6" t="n">
        <f aca="false">F116</f>
        <v>0</v>
      </c>
      <c r="G117" s="7" t="n">
        <f aca="false">G116</f>
        <v>2</v>
      </c>
      <c r="H117" s="8" t="n">
        <f aca="false">IF(ISERR(BR117),C117+10,BR117)</f>
        <v>110</v>
      </c>
      <c r="I117" s="6" t="n">
        <f aca="false">I116</f>
        <v>10</v>
      </c>
      <c r="J117" s="7" t="n">
        <f aca="false">J116</f>
        <v>287</v>
      </c>
      <c r="K117" s="6" t="n">
        <f aca="false">K116</f>
        <v>287</v>
      </c>
      <c r="L117" s="9" t="n">
        <f aca="false">L116</f>
        <v>1.4</v>
      </c>
      <c r="M117" s="6" t="n">
        <f aca="false">M116</f>
        <v>1004.5</v>
      </c>
      <c r="N117" s="10" t="n">
        <f aca="false">N116</f>
        <v>0.285714285714286</v>
      </c>
      <c r="O117" s="6" t="n">
        <f aca="false">O116</f>
        <v>289</v>
      </c>
      <c r="P117" s="9" t="n">
        <f aca="false">P116</f>
        <v>1.33</v>
      </c>
      <c r="Q117" s="6" t="n">
        <f aca="false">O117/R117</f>
        <v>1164.75757575758</v>
      </c>
      <c r="R117" s="10" t="n">
        <f aca="false">(P117-1)/P117</f>
        <v>0.24812030075188</v>
      </c>
      <c r="S117" s="6" t="n">
        <f aca="false">S116</f>
        <v>300</v>
      </c>
      <c r="T117" s="7" t="n">
        <f aca="false">T116</f>
        <v>298</v>
      </c>
      <c r="U117" s="9" t="n">
        <f aca="false">U116</f>
        <v>1.8</v>
      </c>
      <c r="V117" s="7" t="n">
        <f aca="false">V116</f>
        <v>14.5</v>
      </c>
      <c r="W117" s="11" t="n">
        <f aca="false">(U117-1)*V117*0.23/(U117*V117+1)</f>
        <v>0.098450184501845</v>
      </c>
      <c r="X117" s="6" t="n">
        <f aca="false">X116</f>
        <v>42670000</v>
      </c>
      <c r="Y117" s="10" t="n">
        <f aca="false">Y116</f>
        <v>0.48</v>
      </c>
      <c r="Z117" s="9" t="n">
        <f aca="false">Z116</f>
        <v>0.7</v>
      </c>
      <c r="AA117" s="10" t="n">
        <f aca="false">AA116</f>
        <v>0.55</v>
      </c>
      <c r="AB117" s="11" t="n">
        <f aca="false">AA117+W117*(1-AA117)</f>
        <v>0.59430258302583</v>
      </c>
      <c r="AC117" s="10" t="n">
        <f aca="false">AR117/(AR117-1)*(1-EXP(-(AR117-1)/AR117*Y117))</f>
        <v>0.386529971603442</v>
      </c>
      <c r="AD117" s="12" t="n">
        <f aca="false">AB117*Z117</f>
        <v>0.416011808118081</v>
      </c>
      <c r="AE117" s="9" t="n">
        <f aca="false">AE116</f>
        <v>0.5</v>
      </c>
      <c r="AF117" s="10" t="n">
        <f aca="false">AF116</f>
        <v>0.73</v>
      </c>
      <c r="AG117" s="11" t="n">
        <f aca="false">AE117/AF117</f>
        <v>0.684931506849315</v>
      </c>
      <c r="AH117" s="9" t="n">
        <f aca="false">AH116</f>
        <v>0.75</v>
      </c>
      <c r="AI117" s="10" t="n">
        <f aca="false">AI116</f>
        <v>0.75</v>
      </c>
      <c r="AJ117" s="9" t="n">
        <f aca="false">AJ116</f>
        <v>0.45572504588898</v>
      </c>
      <c r="AK117" s="13" t="n">
        <f aca="false">IF(ISERR(AJ117*CH117),0.35,AJ117*CH117)</f>
        <v>0.35</v>
      </c>
      <c r="AL117" s="9" t="n">
        <f aca="false">AL116</f>
        <v>0.175</v>
      </c>
      <c r="AM117" s="14" t="n">
        <f aca="false">AL117*CK117/3600000000*CC117*X117</f>
        <v>18.0803893476081</v>
      </c>
      <c r="AN117" s="8" t="n">
        <f aca="false">IF(ISERR(BX117),320,BX117-AI117*(BX117-S117))</f>
        <v>320</v>
      </c>
      <c r="AO117" s="8" t="n">
        <f aca="false">IF(ISERR(BP117),320,BP117-AH117*(BP117-S117))</f>
        <v>320</v>
      </c>
      <c r="AP117" s="9" t="n">
        <f aca="false">AP116</f>
        <v>0.75</v>
      </c>
      <c r="AQ117" s="10" t="n">
        <f aca="false">AQ116</f>
        <v>0.8</v>
      </c>
      <c r="AR117" s="10" t="n">
        <f aca="false">AR116</f>
        <v>16</v>
      </c>
      <c r="AS117" s="14" t="n">
        <f aca="false">PI()/4*AP117*AP117*AQ117</f>
        <v>0.353429173528852</v>
      </c>
      <c r="AT117" s="6" t="n">
        <f aca="false">AT116</f>
        <v>1500</v>
      </c>
      <c r="AU117" s="15" t="n">
        <f aca="false">(SQRT(2)-1)/2/SQRT(2)</f>
        <v>0.146446609406726</v>
      </c>
      <c r="AV117" s="14" t="n">
        <f aca="false">2*2*PI()*AU117*AU117/3/2*COS(PI()/180*45)*0.6/SQRT(2)/AW117</f>
        <v>0.00449176737043873</v>
      </c>
      <c r="AW117" s="6" t="n">
        <f aca="false">AW116</f>
        <v>3</v>
      </c>
      <c r="AX117" s="16" t="n">
        <f aca="false">AV117/100*SQRT(2*B117*1000/J117/AN117*(B117-H117)*1000)</f>
        <v>0.0628836252649634</v>
      </c>
      <c r="AY117" s="16" t="n">
        <f aca="false">AS117*Y117*B117/J117/AN117*AT117/60</f>
        <v>0.0166247172217404</v>
      </c>
      <c r="AZ117" s="8" t="n">
        <f aca="false">AX117*3600</f>
        <v>226.381050953868</v>
      </c>
      <c r="BA117" s="12" t="n">
        <f aca="false">AB117*Z117/Y117/U117/V117*Q117/M117</f>
        <v>0.0385043251338121</v>
      </c>
      <c r="BB117" s="12" t="n">
        <f aca="false">Q117/M117</f>
        <v>1.15953964734453</v>
      </c>
      <c r="BC117" s="12" t="n">
        <f aca="false">T117/S117</f>
        <v>0.993333333333333</v>
      </c>
      <c r="BD117" s="17" t="n">
        <f aca="false">X117/M117/S117*BA117</f>
        <v>5.45206422253115</v>
      </c>
      <c r="BE117" s="12" t="n">
        <f aca="false">BD117*(1-AL117-AJ117)</f>
        <v>2.01331076558552</v>
      </c>
      <c r="BF117" s="14" t="e">
        <f aca="false">H117/(H117-I117)*(C117+G117)/(C117-D117)*(C117-D117)/B117</f>
        <v>#VALUE!</v>
      </c>
      <c r="BG117" s="12" t="n">
        <f aca="false">Y117*AS117/1000*AT117/60*100/AV117</f>
        <v>94.4205194208882</v>
      </c>
      <c r="BH117" s="14" t="n">
        <f aca="false">1/(1-BG117*BG117/2/J117/AN117)</f>
        <v>1.05101276828643</v>
      </c>
      <c r="BI117" s="14" t="n">
        <f aca="false">B117/H117</f>
        <v>3.27272727272727</v>
      </c>
      <c r="BK117" s="13" t="e">
        <f aca="false">(1+(1+((1+BA117)*BB117-1)*BC117+BE117)*AE117*(1-(BF117*BH117)^R117))^(1/N117)</f>
        <v>#VALUE!</v>
      </c>
      <c r="BL117" s="8" t="e">
        <f aca="false">BK117*(C117-D117)</f>
        <v>#VALUE!</v>
      </c>
      <c r="BM117" s="12" t="n">
        <f aca="false">B117</f>
        <v>360</v>
      </c>
      <c r="BO117" s="8" t="n">
        <f aca="false">(1+((1+BA117)*BB117-1)*BC117+BE117)*M117*S117/Q117*1/(1+BA117)</f>
        <v>801.238500671171</v>
      </c>
      <c r="BP117" s="8" t="e">
        <f aca="false">(1+((BK117)^N117-1)/AF117)*S117</f>
        <v>#VALUE!</v>
      </c>
      <c r="BQ117" s="14" t="e">
        <f aca="false">(1-1/(1+BA117)*M117*S117/Q117/BO117/AE117*((BK117)^N117-1))^(1/R117)</f>
        <v>#VALUE!</v>
      </c>
      <c r="BR117" s="8" t="e">
        <f aca="false">(C117+G117)/BQ117</f>
        <v>#VALUE!</v>
      </c>
      <c r="BS117" s="14" t="e">
        <f aca="false">B117/BR117</f>
        <v>#VALUE!</v>
      </c>
      <c r="BT117" s="18" t="e">
        <f aca="false">BV117/BU117</f>
        <v>#VALUE!</v>
      </c>
      <c r="BU117" s="19" t="e">
        <f aca="false">BL117-E117</f>
        <v>#VALUE!</v>
      </c>
      <c r="BV117" s="12" t="n">
        <f aca="false">BM117+F117</f>
        <v>360</v>
      </c>
      <c r="BW117" s="9" t="n">
        <f aca="false">BW116</f>
        <v>0.408</v>
      </c>
      <c r="BX117" s="8" t="e">
        <f aca="false">(1+((BV117/BU117)^N117-1)/BW117)*AO117</f>
        <v>#VALUE!</v>
      </c>
      <c r="BY117" s="13" t="e">
        <f aca="false">AY117*M117*AN117/BW117*((BV117/BU117)^N117-1)/1000</f>
        <v>#VALUE!</v>
      </c>
      <c r="BZ117" s="11" t="e">
        <f aca="false">BY117/CF117</f>
        <v>#VALUE!</v>
      </c>
      <c r="CA117" s="11" t="n">
        <f aca="false">(CB117-CD117)/CB117</f>
        <v>0.981234083623638</v>
      </c>
      <c r="CB117" s="13" t="n">
        <f aca="false">CC117/AS117/AT117*60</f>
        <v>5.32880984836767</v>
      </c>
      <c r="CC117" s="13" t="n">
        <f aca="false">X117*BA117*AX117*AJ117/1000</f>
        <v>47.0839215150247</v>
      </c>
      <c r="CD117" s="9" t="n">
        <f aca="false">CD116</f>
        <v>0.1</v>
      </c>
      <c r="CE117" s="20" t="n">
        <f aca="false">(CB117-CD117)*AS117*AT117/60</f>
        <v>46.2003485812026</v>
      </c>
      <c r="CF117" s="20" t="e">
        <f aca="false">CE117-BY117</f>
        <v>#VALUE!</v>
      </c>
      <c r="CG117" s="13" t="e">
        <f aca="false">CF117/AS117/AT117*60</f>
        <v>#VALUE!</v>
      </c>
      <c r="CH117" s="11" t="e">
        <f aca="false">CG117/CB117</f>
        <v>#VALUE!</v>
      </c>
      <c r="CI117" s="21" t="n">
        <f aca="false">3.6/X117/AK117*1000000000</f>
        <v>241.05259633734</v>
      </c>
      <c r="CJ117" s="8" t="n">
        <f aca="false">BO117-273</f>
        <v>528.238500671171</v>
      </c>
      <c r="CK117" s="8" t="n">
        <f aca="false">3600000/X117/AJ117*1000</f>
        <v>185.13006796344</v>
      </c>
    </row>
    <row r="118" customFormat="false" ht="15" hidden="false" customHeight="false" outlineLevel="0" collapsed="false">
      <c r="B118" s="6" t="n">
        <f aca="false">B106</f>
        <v>400</v>
      </c>
      <c r="C118" s="7" t="n">
        <f aca="false">C117</f>
        <v>100</v>
      </c>
      <c r="D118" s="6" t="n">
        <f aca="false">D117</f>
        <v>2</v>
      </c>
      <c r="E118" s="7" t="n">
        <f aca="false">E117</f>
        <v>3.7</v>
      </c>
      <c r="F118" s="6" t="n">
        <f aca="false">F117</f>
        <v>0</v>
      </c>
      <c r="G118" s="7" t="n">
        <f aca="false">G117</f>
        <v>2</v>
      </c>
      <c r="H118" s="8" t="n">
        <f aca="false">IF(ISERR(BR118),C118+10,BR118)</f>
        <v>110</v>
      </c>
      <c r="I118" s="6" t="n">
        <f aca="false">I117</f>
        <v>10</v>
      </c>
      <c r="J118" s="7" t="n">
        <f aca="false">J117</f>
        <v>287</v>
      </c>
      <c r="K118" s="6" t="n">
        <f aca="false">K117</f>
        <v>287</v>
      </c>
      <c r="L118" s="9" t="n">
        <f aca="false">L117</f>
        <v>1.4</v>
      </c>
      <c r="M118" s="6" t="n">
        <f aca="false">M117</f>
        <v>1004.5</v>
      </c>
      <c r="N118" s="10" t="n">
        <f aca="false">N117</f>
        <v>0.285714285714286</v>
      </c>
      <c r="O118" s="6" t="n">
        <f aca="false">O117</f>
        <v>289</v>
      </c>
      <c r="P118" s="9" t="n">
        <f aca="false">P117</f>
        <v>1.33</v>
      </c>
      <c r="Q118" s="6" t="n">
        <f aca="false">O118/R118</f>
        <v>1164.75757575758</v>
      </c>
      <c r="R118" s="10" t="n">
        <f aca="false">(P118-1)/P118</f>
        <v>0.24812030075188</v>
      </c>
      <c r="S118" s="6" t="n">
        <f aca="false">S117</f>
        <v>300</v>
      </c>
      <c r="T118" s="7" t="n">
        <f aca="false">T117</f>
        <v>298</v>
      </c>
      <c r="U118" s="9" t="n">
        <f aca="false">U117</f>
        <v>1.8</v>
      </c>
      <c r="V118" s="7" t="n">
        <f aca="false">V117</f>
        <v>14.5</v>
      </c>
      <c r="W118" s="11" t="n">
        <f aca="false">(U118-1)*V118*0.23/(U118*V118+1)</f>
        <v>0.098450184501845</v>
      </c>
      <c r="X118" s="6" t="n">
        <f aca="false">X117</f>
        <v>42670000</v>
      </c>
      <c r="Y118" s="10" t="n">
        <f aca="false">Y117</f>
        <v>0.48</v>
      </c>
      <c r="Z118" s="9" t="n">
        <f aca="false">Z117</f>
        <v>0.7</v>
      </c>
      <c r="AA118" s="10" t="n">
        <f aca="false">AA117</f>
        <v>0.55</v>
      </c>
      <c r="AB118" s="11" t="n">
        <f aca="false">AA118+W118*(1-AA118)</f>
        <v>0.59430258302583</v>
      </c>
      <c r="AC118" s="10" t="n">
        <f aca="false">AR118/(AR118-1)*(1-EXP(-(AR118-1)/AR118*Y118))</f>
        <v>0.386529971603442</v>
      </c>
      <c r="AD118" s="12" t="n">
        <f aca="false">AB118*Z118</f>
        <v>0.416011808118081</v>
      </c>
      <c r="AE118" s="9" t="n">
        <f aca="false">AE117</f>
        <v>0.5</v>
      </c>
      <c r="AF118" s="10" t="n">
        <f aca="false">AF117</f>
        <v>0.73</v>
      </c>
      <c r="AG118" s="11" t="n">
        <f aca="false">AE118/AF118</f>
        <v>0.684931506849315</v>
      </c>
      <c r="AH118" s="9" t="n">
        <f aca="false">AH117</f>
        <v>0.75</v>
      </c>
      <c r="AI118" s="10" t="n">
        <f aca="false">AI117</f>
        <v>0.75</v>
      </c>
      <c r="AJ118" s="9" t="n">
        <f aca="false">AJ117</f>
        <v>0.45572504588898</v>
      </c>
      <c r="AK118" s="13" t="n">
        <f aca="false">IF(ISERR(AJ118*CH118),0.35,AJ118*CH118)</f>
        <v>0.35</v>
      </c>
      <c r="AL118" s="9" t="n">
        <f aca="false">AL117</f>
        <v>0.175</v>
      </c>
      <c r="AM118" s="14" t="n">
        <f aca="false">AL118*CK118/3600000000*CC118*X118</f>
        <v>20.5265290564532</v>
      </c>
      <c r="AN118" s="8" t="n">
        <f aca="false">IF(ISERR(BX118),320,BX118-AI118*(BX118-S118))</f>
        <v>320</v>
      </c>
      <c r="AO118" s="8" t="n">
        <f aca="false">IF(ISERR(BP118),320,BP118-AH118*(BP118-S118))</f>
        <v>320</v>
      </c>
      <c r="AP118" s="9" t="n">
        <f aca="false">AP117</f>
        <v>0.75</v>
      </c>
      <c r="AQ118" s="10" t="n">
        <f aca="false">AQ117</f>
        <v>0.8</v>
      </c>
      <c r="AR118" s="10" t="n">
        <f aca="false">AR117</f>
        <v>16</v>
      </c>
      <c r="AS118" s="14" t="n">
        <f aca="false">PI()/4*AP118*AP118*AQ118</f>
        <v>0.353429173528852</v>
      </c>
      <c r="AT118" s="6" t="n">
        <f aca="false">AT117</f>
        <v>1500</v>
      </c>
      <c r="AU118" s="15" t="n">
        <f aca="false">(SQRT(2)-1)/2/SQRT(2)</f>
        <v>0.146446609406726</v>
      </c>
      <c r="AV118" s="14" t="n">
        <f aca="false">2*2*PI()*AU118*AU118/3/2*COS(PI()/180*45)*0.6/SQRT(2)/AW118</f>
        <v>0.00449176737043873</v>
      </c>
      <c r="AW118" s="6" t="n">
        <f aca="false">AW117</f>
        <v>3</v>
      </c>
      <c r="AX118" s="16" t="n">
        <f aca="false">AV118/100*SQRT(2*B118*1000/J118/AN118*(B118-H118)*1000)</f>
        <v>0.0713913033818128</v>
      </c>
      <c r="AY118" s="16" t="n">
        <f aca="false">AS118*Y118*B118/J118/AN118*AT118/60</f>
        <v>0.018471908024156</v>
      </c>
      <c r="AZ118" s="8" t="n">
        <f aca="false">AX118*3600</f>
        <v>257.008692174526</v>
      </c>
      <c r="BA118" s="12" t="n">
        <f aca="false">AB118*Z118/Y118/U118/V118*Q118/M118</f>
        <v>0.0385043251338121</v>
      </c>
      <c r="BB118" s="12" t="n">
        <f aca="false">Q118/M118</f>
        <v>1.15953964734453</v>
      </c>
      <c r="BC118" s="12" t="n">
        <f aca="false">T118/S118</f>
        <v>0.993333333333333</v>
      </c>
      <c r="BD118" s="17" t="n">
        <f aca="false">X118/M118/S118*BA118</f>
        <v>5.45206422253115</v>
      </c>
      <c r="BE118" s="12" t="n">
        <f aca="false">BD118*(1-AL118-AJ118)</f>
        <v>2.01331076558552</v>
      </c>
      <c r="BF118" s="14" t="e">
        <f aca="false">H118/(H118-I118)*(C118+G118)/(C118-D118)*(C118-D118)/B118</f>
        <v>#VALUE!</v>
      </c>
      <c r="BG118" s="12" t="n">
        <f aca="false">Y118*AS118/1000*AT118/60*100/AV118</f>
        <v>94.4205194208882</v>
      </c>
      <c r="BH118" s="14" t="n">
        <f aca="false">1/(1-BG118*BG118/2/J118/AN118)</f>
        <v>1.05101276828643</v>
      </c>
      <c r="BI118" s="14" t="n">
        <f aca="false">B118/H118</f>
        <v>3.63636363636364</v>
      </c>
      <c r="BK118" s="13" t="e">
        <f aca="false">(1+(1+((1+BA118)*BB118-1)*BC118+BE118)*AE118*(1-(BF118*BH118)^R118))^(1/N118)</f>
        <v>#VALUE!</v>
      </c>
      <c r="BL118" s="8" t="e">
        <f aca="false">BK118*(C118-D118)</f>
        <v>#VALUE!</v>
      </c>
      <c r="BM118" s="12" t="n">
        <f aca="false">B118</f>
        <v>400</v>
      </c>
      <c r="BO118" s="8" t="n">
        <f aca="false">(1+((1+BA118)*BB118-1)*BC118+BE118)*M118*S118/Q118*1/(1+BA118)</f>
        <v>801.238500671171</v>
      </c>
      <c r="BP118" s="8" t="e">
        <f aca="false">(1+((BK118)^N118-1)/AF118)*S118</f>
        <v>#VALUE!</v>
      </c>
      <c r="BQ118" s="14" t="e">
        <f aca="false">(1-1/(1+BA118)*M118*S118/Q118/BO118/AE118*((BK118)^N118-1))^(1/R118)</f>
        <v>#VALUE!</v>
      </c>
      <c r="BR118" s="8" t="e">
        <f aca="false">(C118+G118)/BQ118</f>
        <v>#VALUE!</v>
      </c>
      <c r="BS118" s="14" t="e">
        <f aca="false">B118/BR118</f>
        <v>#VALUE!</v>
      </c>
      <c r="BT118" s="18" t="e">
        <f aca="false">BV118/BU118</f>
        <v>#VALUE!</v>
      </c>
      <c r="BU118" s="19" t="e">
        <f aca="false">BL118-E118</f>
        <v>#VALUE!</v>
      </c>
      <c r="BV118" s="12" t="n">
        <f aca="false">BM118+F118</f>
        <v>400</v>
      </c>
      <c r="BW118" s="9" t="n">
        <f aca="false">BW117</f>
        <v>0.408</v>
      </c>
      <c r="BX118" s="8" t="e">
        <f aca="false">(1+((BV118/BU118)^N118-1)/BW118)*AO118</f>
        <v>#VALUE!</v>
      </c>
      <c r="BY118" s="13" t="e">
        <f aca="false">AY118*M118*AN118/BW118*((BV118/BU118)^N118-1)/1000</f>
        <v>#VALUE!</v>
      </c>
      <c r="BZ118" s="11" t="e">
        <f aca="false">BY118/CF118</f>
        <v>#VALUE!</v>
      </c>
      <c r="CA118" s="11" t="n">
        <f aca="false">(CB118-CD118)/CB118</f>
        <v>0.983470411699118</v>
      </c>
      <c r="CB118" s="13" t="n">
        <f aca="false">CC118/AS118/AT118*60</f>
        <v>6.04975745189378</v>
      </c>
      <c r="CC118" s="13" t="n">
        <f aca="false">X118*BA118*AX118*AJ118/1000</f>
        <v>53.4540194068207</v>
      </c>
      <c r="CD118" s="9" t="n">
        <f aca="false">CD117</f>
        <v>0.1</v>
      </c>
      <c r="CE118" s="20" t="n">
        <f aca="false">(CB118-CD118)*AS118*AT118/60</f>
        <v>52.5704464729986</v>
      </c>
      <c r="CF118" s="20" t="e">
        <f aca="false">CE118-BY118</f>
        <v>#VALUE!</v>
      </c>
      <c r="CG118" s="13" t="e">
        <f aca="false">CF118/AS118/AT118*60</f>
        <v>#VALUE!</v>
      </c>
      <c r="CH118" s="11" t="e">
        <f aca="false">CG118/CB118</f>
        <v>#VALUE!</v>
      </c>
      <c r="CI118" s="21" t="n">
        <f aca="false">3.6/X118/AK118*1000000000</f>
        <v>241.05259633734</v>
      </c>
      <c r="CJ118" s="8" t="n">
        <f aca="false">BO118-273</f>
        <v>528.238500671171</v>
      </c>
      <c r="CK118" s="8" t="n">
        <f aca="false">3600000/X118/AJ118*1000</f>
        <v>185.13006796344</v>
      </c>
    </row>
    <row r="119" customFormat="false" ht="15" hidden="false" customHeight="false" outlineLevel="0" collapsed="false">
      <c r="B119" s="6" t="n">
        <f aca="false">B107</f>
        <v>450</v>
      </c>
      <c r="C119" s="7" t="n">
        <f aca="false">C118</f>
        <v>100</v>
      </c>
      <c r="D119" s="6" t="n">
        <f aca="false">D118</f>
        <v>2</v>
      </c>
      <c r="E119" s="7" t="n">
        <f aca="false">E118</f>
        <v>3.7</v>
      </c>
      <c r="F119" s="6" t="n">
        <f aca="false">F118</f>
        <v>0</v>
      </c>
      <c r="G119" s="7" t="n">
        <f aca="false">G118</f>
        <v>2</v>
      </c>
      <c r="H119" s="8" t="n">
        <f aca="false">IF(ISERR(BR119),C119+10,BR119)</f>
        <v>110</v>
      </c>
      <c r="I119" s="6" t="n">
        <f aca="false">I118</f>
        <v>10</v>
      </c>
      <c r="J119" s="7" t="n">
        <f aca="false">J118</f>
        <v>287</v>
      </c>
      <c r="K119" s="6" t="n">
        <f aca="false">K118</f>
        <v>287</v>
      </c>
      <c r="L119" s="9" t="n">
        <f aca="false">L118</f>
        <v>1.4</v>
      </c>
      <c r="M119" s="6" t="n">
        <f aca="false">M118</f>
        <v>1004.5</v>
      </c>
      <c r="N119" s="10" t="n">
        <f aca="false">N118</f>
        <v>0.285714285714286</v>
      </c>
      <c r="O119" s="6" t="n">
        <f aca="false">O118</f>
        <v>289</v>
      </c>
      <c r="P119" s="9" t="n">
        <f aca="false">P118</f>
        <v>1.33</v>
      </c>
      <c r="Q119" s="6" t="n">
        <f aca="false">O119/R119</f>
        <v>1164.75757575758</v>
      </c>
      <c r="R119" s="10" t="n">
        <f aca="false">(P119-1)/P119</f>
        <v>0.24812030075188</v>
      </c>
      <c r="S119" s="6" t="n">
        <f aca="false">S118</f>
        <v>300</v>
      </c>
      <c r="T119" s="7" t="n">
        <f aca="false">T118</f>
        <v>298</v>
      </c>
      <c r="U119" s="9" t="n">
        <f aca="false">U118</f>
        <v>1.8</v>
      </c>
      <c r="V119" s="7" t="n">
        <f aca="false">V118</f>
        <v>14.5</v>
      </c>
      <c r="W119" s="11" t="n">
        <f aca="false">(U119-1)*V119*0.23/(U119*V119+1)</f>
        <v>0.098450184501845</v>
      </c>
      <c r="X119" s="6" t="n">
        <f aca="false">X118</f>
        <v>42670000</v>
      </c>
      <c r="Y119" s="10" t="n">
        <f aca="false">Y118</f>
        <v>0.48</v>
      </c>
      <c r="Z119" s="9" t="n">
        <f aca="false">Z118</f>
        <v>0.7</v>
      </c>
      <c r="AA119" s="10" t="n">
        <f aca="false">AA118</f>
        <v>0.55</v>
      </c>
      <c r="AB119" s="11" t="n">
        <f aca="false">AA119+W119*(1-AA119)</f>
        <v>0.59430258302583</v>
      </c>
      <c r="AC119" s="10" t="n">
        <f aca="false">AR119/(AR119-1)*(1-EXP(-(AR119-1)/AR119*Y119))</f>
        <v>0.386529971603442</v>
      </c>
      <c r="AD119" s="12" t="n">
        <f aca="false">AB119*Z119</f>
        <v>0.416011808118081</v>
      </c>
      <c r="AE119" s="9" t="n">
        <f aca="false">AE118</f>
        <v>0.5</v>
      </c>
      <c r="AF119" s="10" t="n">
        <f aca="false">AF118</f>
        <v>0.73</v>
      </c>
      <c r="AG119" s="11" t="n">
        <f aca="false">AE119/AF119</f>
        <v>0.684931506849315</v>
      </c>
      <c r="AH119" s="9" t="n">
        <f aca="false">AH118</f>
        <v>0.75</v>
      </c>
      <c r="AI119" s="10" t="n">
        <f aca="false">AI118</f>
        <v>0.75</v>
      </c>
      <c r="AJ119" s="9" t="n">
        <f aca="false">AJ118</f>
        <v>0.45572504588898</v>
      </c>
      <c r="AK119" s="13" t="n">
        <f aca="false">IF(ISERR(AJ119*CH119),0.35,AJ119*CH119)</f>
        <v>0.35</v>
      </c>
      <c r="AL119" s="9" t="n">
        <f aca="false">AL118</f>
        <v>0.175</v>
      </c>
      <c r="AM119" s="14" t="n">
        <f aca="false">AL119*CK119/3600000000*CC119*X119</f>
        <v>23.5739435443854</v>
      </c>
      <c r="AN119" s="8" t="n">
        <f aca="false">IF(ISERR(BX119),320,BX119-AI119*(BX119-S119))</f>
        <v>320</v>
      </c>
      <c r="AO119" s="8" t="n">
        <f aca="false">IF(ISERR(BP119),320,BP119-AH119*(BP119-S119))</f>
        <v>320</v>
      </c>
      <c r="AP119" s="9" t="n">
        <f aca="false">AP118</f>
        <v>0.75</v>
      </c>
      <c r="AQ119" s="10" t="n">
        <f aca="false">AQ118</f>
        <v>0.8</v>
      </c>
      <c r="AR119" s="10" t="n">
        <f aca="false">AR118</f>
        <v>16</v>
      </c>
      <c r="AS119" s="14" t="n">
        <f aca="false">PI()/4*AP119*AP119*AQ119</f>
        <v>0.353429173528852</v>
      </c>
      <c r="AT119" s="6" t="n">
        <f aca="false">AT118</f>
        <v>1500</v>
      </c>
      <c r="AU119" s="15" t="n">
        <f aca="false">(SQRT(2)-1)/2/SQRT(2)</f>
        <v>0.146446609406726</v>
      </c>
      <c r="AV119" s="14" t="n">
        <f aca="false">2*2*PI()*AU119*AU119/3/2*COS(PI()/180*45)*0.6/SQRT(2)/AW119</f>
        <v>0.00449176737043873</v>
      </c>
      <c r="AW119" s="6" t="n">
        <f aca="false">AW118</f>
        <v>3</v>
      </c>
      <c r="AX119" s="16" t="n">
        <f aca="false">AV119/100*SQRT(2*B119*1000/J119/AN119*(B119-H119)*1000)</f>
        <v>0.0819902162150423</v>
      </c>
      <c r="AY119" s="16" t="n">
        <f aca="false">AS119*Y119*B119/J119/AN119*AT119/60</f>
        <v>0.0207808965271755</v>
      </c>
      <c r="AZ119" s="8" t="n">
        <f aca="false">AX119*3600</f>
        <v>295.164778374152</v>
      </c>
      <c r="BA119" s="12" t="n">
        <f aca="false">AB119*Z119/Y119/U119/V119*Q119/M119</f>
        <v>0.0385043251338121</v>
      </c>
      <c r="BB119" s="12" t="n">
        <f aca="false">Q119/M119</f>
        <v>1.15953964734453</v>
      </c>
      <c r="BC119" s="12" t="n">
        <f aca="false">T119/S119</f>
        <v>0.993333333333333</v>
      </c>
      <c r="BD119" s="17" t="n">
        <f aca="false">X119/M119/S119*BA119</f>
        <v>5.45206422253115</v>
      </c>
      <c r="BE119" s="12" t="n">
        <f aca="false">BD119*(1-AL119-AJ119)</f>
        <v>2.01331076558552</v>
      </c>
      <c r="BF119" s="14" t="e">
        <f aca="false">H119/(H119-I119)*(C119+G119)/(C119-D119)*(C119-D119)/B119</f>
        <v>#VALUE!</v>
      </c>
      <c r="BG119" s="12" t="n">
        <f aca="false">Y119*AS119/1000*AT119/60*100/AV119</f>
        <v>94.4205194208882</v>
      </c>
      <c r="BH119" s="14" t="n">
        <f aca="false">1/(1-BG119*BG119/2/J119/AN119)</f>
        <v>1.05101276828643</v>
      </c>
      <c r="BI119" s="14" t="n">
        <f aca="false">B119/H119</f>
        <v>4.09090909090909</v>
      </c>
      <c r="BK119" s="13" t="e">
        <f aca="false">(1+(1+((1+BA119)*BB119-1)*BC119+BE119)*AE119*(1-(BF119*BH119)^R119))^(1/N119)</f>
        <v>#VALUE!</v>
      </c>
      <c r="BL119" s="8" t="e">
        <f aca="false">BK119*(C119-D119)</f>
        <v>#VALUE!</v>
      </c>
      <c r="BM119" s="12" t="n">
        <f aca="false">B119</f>
        <v>450</v>
      </c>
      <c r="BO119" s="8" t="n">
        <f aca="false">(1+((1+BA119)*BB119-1)*BC119+BE119)*M119*S119/Q119*1/(1+BA119)</f>
        <v>801.238500671171</v>
      </c>
      <c r="BP119" s="8" t="e">
        <f aca="false">(1+((BK119)^N119-1)/AF119)*S119</f>
        <v>#VALUE!</v>
      </c>
      <c r="BQ119" s="14" t="e">
        <f aca="false">(1-1/(1+BA119)*M119*S119/Q119/BO119/AE119*((BK119)^N119-1))^(1/R119)</f>
        <v>#VALUE!</v>
      </c>
      <c r="BR119" s="8" t="e">
        <f aca="false">(C119+G119)/BQ119</f>
        <v>#VALUE!</v>
      </c>
      <c r="BS119" s="14" t="e">
        <f aca="false">B119/BR119</f>
        <v>#VALUE!</v>
      </c>
      <c r="BT119" s="18" t="e">
        <f aca="false">BV119/BU119</f>
        <v>#VALUE!</v>
      </c>
      <c r="BU119" s="19" t="e">
        <f aca="false">BL119-E119</f>
        <v>#VALUE!</v>
      </c>
      <c r="BV119" s="12" t="n">
        <f aca="false">BM119+F119</f>
        <v>450</v>
      </c>
      <c r="BW119" s="9" t="n">
        <f aca="false">BW118</f>
        <v>0.408</v>
      </c>
      <c r="BX119" s="8" t="e">
        <f aca="false">(1+((BV119/BU119)^N119-1)/BW119)*AO119</f>
        <v>#VALUE!</v>
      </c>
      <c r="BY119" s="13" t="e">
        <f aca="false">AY119*M119*AN119/BW119*((BV119/BU119)^N119-1)/1000</f>
        <v>#VALUE!</v>
      </c>
      <c r="BZ119" s="11" t="e">
        <f aca="false">BY119/CF119</f>
        <v>#VALUE!</v>
      </c>
      <c r="CA119" s="11" t="n">
        <f aca="false">(CB119-CD119)/CB119</f>
        <v>0.985607199155693</v>
      </c>
      <c r="CB119" s="13" t="n">
        <f aca="false">CC119/AS119/AT119*60</f>
        <v>6.94791799606921</v>
      </c>
      <c r="CC119" s="13" t="n">
        <f aca="false">X119*BA119*AX119*AJ119/1000</f>
        <v>61.3899228774244</v>
      </c>
      <c r="CD119" s="9" t="n">
        <f aca="false">CD118</f>
        <v>0.1</v>
      </c>
      <c r="CE119" s="20" t="n">
        <f aca="false">(CB119-CD119)*AS119*AT119/60</f>
        <v>60.5063499436023</v>
      </c>
      <c r="CF119" s="20" t="e">
        <f aca="false">CE119-BY119</f>
        <v>#VALUE!</v>
      </c>
      <c r="CG119" s="13" t="e">
        <f aca="false">CF119/AS119/AT119*60</f>
        <v>#VALUE!</v>
      </c>
      <c r="CH119" s="11" t="e">
        <f aca="false">CG119/CB119</f>
        <v>#VALUE!</v>
      </c>
      <c r="CI119" s="21" t="n">
        <f aca="false">3.6/X119/AK119*1000000000</f>
        <v>241.05259633734</v>
      </c>
      <c r="CJ119" s="8" t="n">
        <f aca="false">BO119-273</f>
        <v>528.238500671171</v>
      </c>
      <c r="CK119" s="8" t="n">
        <f aca="false">3600000/X119/AJ119*1000</f>
        <v>185.13006796344</v>
      </c>
    </row>
    <row r="120" customFormat="false" ht="15" hidden="false" customHeight="false" outlineLevel="0" collapsed="false">
      <c r="B120" s="6" t="n">
        <f aca="false">B108</f>
        <v>500</v>
      </c>
      <c r="C120" s="7" t="n">
        <f aca="false">C119</f>
        <v>100</v>
      </c>
      <c r="D120" s="6" t="n">
        <f aca="false">D119</f>
        <v>2</v>
      </c>
      <c r="E120" s="7" t="n">
        <f aca="false">E119</f>
        <v>3.7</v>
      </c>
      <c r="F120" s="6" t="n">
        <f aca="false">F119</f>
        <v>0</v>
      </c>
      <c r="G120" s="7" t="n">
        <f aca="false">G119</f>
        <v>2</v>
      </c>
      <c r="H120" s="8" t="n">
        <f aca="false">IF(ISERR(BR120),C120+10,BR120)</f>
        <v>110</v>
      </c>
      <c r="I120" s="6" t="n">
        <f aca="false">I119</f>
        <v>10</v>
      </c>
      <c r="J120" s="7" t="n">
        <f aca="false">J119</f>
        <v>287</v>
      </c>
      <c r="K120" s="6" t="n">
        <f aca="false">K119</f>
        <v>287</v>
      </c>
      <c r="L120" s="9" t="n">
        <f aca="false">L119</f>
        <v>1.4</v>
      </c>
      <c r="M120" s="6" t="n">
        <f aca="false">M119</f>
        <v>1004.5</v>
      </c>
      <c r="N120" s="10" t="n">
        <f aca="false">N119</f>
        <v>0.285714285714286</v>
      </c>
      <c r="O120" s="6" t="n">
        <f aca="false">O119</f>
        <v>289</v>
      </c>
      <c r="P120" s="9" t="n">
        <f aca="false">P119</f>
        <v>1.33</v>
      </c>
      <c r="Q120" s="6" t="n">
        <f aca="false">O120/R120</f>
        <v>1164.75757575758</v>
      </c>
      <c r="R120" s="10" t="n">
        <f aca="false">(P120-1)/P120</f>
        <v>0.24812030075188</v>
      </c>
      <c r="S120" s="6" t="n">
        <f aca="false">S119</f>
        <v>300</v>
      </c>
      <c r="T120" s="7" t="n">
        <f aca="false">T119</f>
        <v>298</v>
      </c>
      <c r="U120" s="9" t="n">
        <f aca="false">U119</f>
        <v>1.8</v>
      </c>
      <c r="V120" s="7" t="n">
        <f aca="false">V119</f>
        <v>14.5</v>
      </c>
      <c r="W120" s="11" t="n">
        <f aca="false">(U120-1)*V120*0.23/(U120*V120+1)</f>
        <v>0.098450184501845</v>
      </c>
      <c r="X120" s="6" t="n">
        <f aca="false">X119</f>
        <v>42670000</v>
      </c>
      <c r="Y120" s="10" t="n">
        <f aca="false">Y119</f>
        <v>0.48</v>
      </c>
      <c r="Z120" s="9" t="n">
        <f aca="false">Z119</f>
        <v>0.7</v>
      </c>
      <c r="AA120" s="10" t="n">
        <f aca="false">AA119</f>
        <v>0.55</v>
      </c>
      <c r="AB120" s="11" t="n">
        <f aca="false">AA120+W120*(1-AA120)</f>
        <v>0.59430258302583</v>
      </c>
      <c r="AC120" s="10" t="n">
        <f aca="false">AR120/(AR120-1)*(1-EXP(-(AR120-1)/AR120*Y120))</f>
        <v>0.386529971603442</v>
      </c>
      <c r="AD120" s="12" t="n">
        <f aca="false">AB120*Z120</f>
        <v>0.416011808118081</v>
      </c>
      <c r="AE120" s="9" t="n">
        <f aca="false">AE119</f>
        <v>0.5</v>
      </c>
      <c r="AF120" s="10" t="n">
        <f aca="false">AF119</f>
        <v>0.73</v>
      </c>
      <c r="AG120" s="11" t="n">
        <f aca="false">AE120/AF120</f>
        <v>0.684931506849315</v>
      </c>
      <c r="AH120" s="9" t="n">
        <f aca="false">AH119</f>
        <v>0.75</v>
      </c>
      <c r="AI120" s="10" t="n">
        <f aca="false">AI119</f>
        <v>0.75</v>
      </c>
      <c r="AJ120" s="9" t="n">
        <f aca="false">AJ119</f>
        <v>0.45572504588898</v>
      </c>
      <c r="AK120" s="13" t="n">
        <f aca="false">IF(ISERR(AJ120*CH120),0.35,AJ120*CH120)</f>
        <v>0.35</v>
      </c>
      <c r="AL120" s="9" t="n">
        <f aca="false">AL119</f>
        <v>0.175</v>
      </c>
      <c r="AM120" s="14" t="n">
        <f aca="false">AL120*CK120/3600000000*CC120*X120</f>
        <v>26.613612514696</v>
      </c>
      <c r="AN120" s="8" t="n">
        <f aca="false">IF(ISERR(BX120),320,BX120-AI120*(BX120-S120))</f>
        <v>320</v>
      </c>
      <c r="AO120" s="8" t="n">
        <f aca="false">IF(ISERR(BP120),320,BP120-AH120*(BP120-S120))</f>
        <v>320</v>
      </c>
      <c r="AP120" s="9" t="n">
        <f aca="false">AP119</f>
        <v>0.75</v>
      </c>
      <c r="AQ120" s="10" t="n">
        <f aca="false">AQ119</f>
        <v>0.8</v>
      </c>
      <c r="AR120" s="10" t="n">
        <f aca="false">AR119</f>
        <v>16</v>
      </c>
      <c r="AS120" s="14" t="n">
        <f aca="false">PI()/4*AP120*AP120*AQ120</f>
        <v>0.353429173528852</v>
      </c>
      <c r="AT120" s="6" t="n">
        <f aca="false">AT119</f>
        <v>1500</v>
      </c>
      <c r="AU120" s="15" t="n">
        <f aca="false">(SQRT(2)-1)/2/SQRT(2)</f>
        <v>0.146446609406726</v>
      </c>
      <c r="AV120" s="14" t="n">
        <f aca="false">2*2*PI()*AU120*AU120/3/2*COS(PI()/180*45)*0.6/SQRT(2)/AW120</f>
        <v>0.00449176737043873</v>
      </c>
      <c r="AW120" s="6" t="n">
        <f aca="false">AW119</f>
        <v>3</v>
      </c>
      <c r="AX120" s="16" t="n">
        <f aca="false">AV120/100*SQRT(2*B120*1000/J120/AN120*(B120-H120)*1000)</f>
        <v>0.0925621901246548</v>
      </c>
      <c r="AY120" s="16" t="n">
        <f aca="false">AS120*Y120*B120/J120/AN120*AT120/60</f>
        <v>0.023089885030195</v>
      </c>
      <c r="AZ120" s="8" t="n">
        <f aca="false">AX120*3600</f>
        <v>333.223884448757</v>
      </c>
      <c r="BA120" s="12" t="n">
        <f aca="false">AB120*Z120/Y120/U120/V120*Q120/M120</f>
        <v>0.0385043251338121</v>
      </c>
      <c r="BB120" s="12" t="n">
        <f aca="false">Q120/M120</f>
        <v>1.15953964734453</v>
      </c>
      <c r="BC120" s="12" t="n">
        <f aca="false">T120/S120</f>
        <v>0.993333333333333</v>
      </c>
      <c r="BD120" s="17" t="n">
        <f aca="false">X120/M120/S120*BA120</f>
        <v>5.45206422253115</v>
      </c>
      <c r="BE120" s="12" t="n">
        <f aca="false">BD120*(1-AL120-AJ120)</f>
        <v>2.01331076558552</v>
      </c>
      <c r="BF120" s="14" t="e">
        <f aca="false">H120/(H120-I120)*(C120+G120)/(C120-D120)*(C120-D120)/B120</f>
        <v>#VALUE!</v>
      </c>
      <c r="BG120" s="12" t="n">
        <f aca="false">Y120*AS120/1000*AT120/60*100/AV120</f>
        <v>94.4205194208882</v>
      </c>
      <c r="BH120" s="14" t="n">
        <f aca="false">1/(1-BG120*BG120/2/J120/AN120)</f>
        <v>1.05101276828643</v>
      </c>
      <c r="BI120" s="14" t="n">
        <f aca="false">B120/H120</f>
        <v>4.54545454545455</v>
      </c>
      <c r="BK120" s="13" t="e">
        <f aca="false">(1+(1+((1+BA120)*BB120-1)*BC120+BE120)*AE120*(1-(BF120*BH120)^R120))^(1/N120)</f>
        <v>#VALUE!</v>
      </c>
      <c r="BL120" s="8" t="e">
        <f aca="false">BK120*(C120-D120)</f>
        <v>#VALUE!</v>
      </c>
      <c r="BM120" s="12" t="n">
        <f aca="false">B120</f>
        <v>500</v>
      </c>
      <c r="BO120" s="8" t="n">
        <f aca="false">(1+((1+BA120)*BB120-1)*BC120+BE120)*M120*S120/Q120*1/(1+BA120)</f>
        <v>801.238500671171</v>
      </c>
      <c r="BP120" s="8" t="e">
        <f aca="false">(1+((BK120)^N120-1)/AF120)*S120</f>
        <v>#VALUE!</v>
      </c>
      <c r="BQ120" s="14" t="e">
        <f aca="false">(1-1/(1+BA120)*M120*S120/Q120/BO120/AE120*((BK120)^N120-1))^(1/R120)</f>
        <v>#VALUE!</v>
      </c>
      <c r="BR120" s="8" t="e">
        <f aca="false">(C120+G120)/BQ120</f>
        <v>#VALUE!</v>
      </c>
      <c r="BS120" s="14" t="e">
        <f aca="false">B120/BR120</f>
        <v>#VALUE!</v>
      </c>
      <c r="BT120" s="18" t="e">
        <f aca="false">BV120/BU120</f>
        <v>#VALUE!</v>
      </c>
      <c r="BU120" s="19" t="e">
        <f aca="false">BL120-E120</f>
        <v>#VALUE!</v>
      </c>
      <c r="BV120" s="12" t="n">
        <f aca="false">BM120+F120</f>
        <v>500</v>
      </c>
      <c r="BW120" s="9" t="n">
        <f aca="false">BW119</f>
        <v>0.408</v>
      </c>
      <c r="BX120" s="8" t="e">
        <f aca="false">(1+((BV120/BU120)^N120-1)/BW120)*AO120</f>
        <v>#VALUE!</v>
      </c>
      <c r="BY120" s="13" t="e">
        <f aca="false">AY120*M120*AN120/BW120*((BV120/BU120)^N120-1)/1000</f>
        <v>#VALUE!</v>
      </c>
      <c r="BZ120" s="11" t="e">
        <f aca="false">BY120/CF120</f>
        <v>#VALUE!</v>
      </c>
      <c r="CA120" s="11" t="n">
        <f aca="false">(CB120-CD120)/CB120</f>
        <v>0.987251070317421</v>
      </c>
      <c r="CB120" s="13" t="n">
        <f aca="false">CC120/AS120/AT120*60</f>
        <v>7.84379571381933</v>
      </c>
      <c r="CC120" s="13" t="n">
        <f aca="false">X120*BA120*AX120*AJ120/1000</f>
        <v>69.3056559116079</v>
      </c>
      <c r="CD120" s="9" t="n">
        <f aca="false">CD119</f>
        <v>0.1</v>
      </c>
      <c r="CE120" s="20" t="n">
        <f aca="false">(CB120-CD120)*AS120*AT120/60</f>
        <v>68.4220829777858</v>
      </c>
      <c r="CF120" s="20" t="e">
        <f aca="false">CE120-BY120</f>
        <v>#VALUE!</v>
      </c>
      <c r="CG120" s="13" t="e">
        <f aca="false">CF120/AS120/AT120*60</f>
        <v>#VALUE!</v>
      </c>
      <c r="CH120" s="11" t="e">
        <f aca="false">CG120/CB120</f>
        <v>#VALUE!</v>
      </c>
      <c r="CI120" s="21" t="n">
        <f aca="false">3.6/X120/AK120*1000000000</f>
        <v>241.05259633734</v>
      </c>
      <c r="CJ120" s="8" t="n">
        <f aca="false">BO120-273</f>
        <v>528.238500671171</v>
      </c>
      <c r="CK120" s="8" t="n">
        <f aca="false">3600000/X120/AJ120*1000</f>
        <v>185.13006796344</v>
      </c>
    </row>
    <row r="121" customFormat="false" ht="15" hidden="false" customHeight="false" outlineLevel="0" collapsed="false">
      <c r="A121" s="0" t="str">
        <f aca="false">U$23&amp;" "&amp;TEXT(U121,"0.0")</f>
        <v>lam 1.6</v>
      </c>
      <c r="B121" s="6" t="n">
        <f aca="false">B109</f>
        <v>125</v>
      </c>
      <c r="C121" s="7" t="n">
        <f aca="false">C120</f>
        <v>100</v>
      </c>
      <c r="D121" s="6" t="n">
        <f aca="false">D120</f>
        <v>2</v>
      </c>
      <c r="E121" s="7" t="n">
        <f aca="false">E120</f>
        <v>3.7</v>
      </c>
      <c r="F121" s="6" t="n">
        <f aca="false">F120</f>
        <v>0</v>
      </c>
      <c r="G121" s="7" t="n">
        <f aca="false">G120</f>
        <v>2</v>
      </c>
      <c r="H121" s="8" t="n">
        <f aca="false">IF(ISERR(BR121),C121+10,BR121)</f>
        <v>110</v>
      </c>
      <c r="I121" s="6" t="n">
        <f aca="false">I120</f>
        <v>10</v>
      </c>
      <c r="J121" s="7" t="n">
        <f aca="false">J120</f>
        <v>287</v>
      </c>
      <c r="K121" s="6" t="n">
        <f aca="false">K120</f>
        <v>287</v>
      </c>
      <c r="L121" s="9" t="n">
        <f aca="false">L120</f>
        <v>1.4</v>
      </c>
      <c r="M121" s="6" t="n">
        <f aca="false">M120</f>
        <v>1004.5</v>
      </c>
      <c r="N121" s="10" t="n">
        <f aca="false">N120</f>
        <v>0.285714285714286</v>
      </c>
      <c r="O121" s="6" t="n">
        <f aca="false">O120</f>
        <v>289</v>
      </c>
      <c r="P121" s="9" t="n">
        <f aca="false">P120</f>
        <v>1.33</v>
      </c>
      <c r="Q121" s="6" t="n">
        <f aca="false">O121/R121</f>
        <v>1164.75757575758</v>
      </c>
      <c r="R121" s="10" t="n">
        <f aca="false">(P121-1)/P121</f>
        <v>0.24812030075188</v>
      </c>
      <c r="S121" s="6" t="n">
        <f aca="false">S120</f>
        <v>300</v>
      </c>
      <c r="T121" s="7" t="n">
        <f aca="false">T120</f>
        <v>298</v>
      </c>
      <c r="U121" s="9" t="n">
        <v>1.6</v>
      </c>
      <c r="V121" s="7" t="n">
        <f aca="false">V120</f>
        <v>14.5</v>
      </c>
      <c r="W121" s="11" t="n">
        <f aca="false">(U121-1)*V121*0.23/(U121*V121+1)</f>
        <v>0.0826859504132231</v>
      </c>
      <c r="X121" s="6" t="n">
        <f aca="false">X120</f>
        <v>42670000</v>
      </c>
      <c r="Y121" s="10" t="n">
        <f aca="false">Y120</f>
        <v>0.48</v>
      </c>
      <c r="Z121" s="9" t="n">
        <f aca="false">Z120</f>
        <v>0.7</v>
      </c>
      <c r="AA121" s="10" t="n">
        <f aca="false">AA120</f>
        <v>0.55</v>
      </c>
      <c r="AB121" s="11" t="n">
        <f aca="false">AA121+W121*(1-AA121)</f>
        <v>0.58720867768595</v>
      </c>
      <c r="AC121" s="10" t="n">
        <f aca="false">AR121/(AR121-1)*(1-EXP(-(AR121-1)/AR121*Y121))</f>
        <v>0.386529971603442</v>
      </c>
      <c r="AD121" s="12" t="n">
        <f aca="false">AB121*Z121</f>
        <v>0.411046074380165</v>
      </c>
      <c r="AE121" s="9" t="n">
        <f aca="false">AE120</f>
        <v>0.5</v>
      </c>
      <c r="AF121" s="10" t="n">
        <f aca="false">AF120</f>
        <v>0.73</v>
      </c>
      <c r="AG121" s="11" t="n">
        <f aca="false">AE121/AF121</f>
        <v>0.684931506849315</v>
      </c>
      <c r="AH121" s="9" t="n">
        <f aca="false">AH120</f>
        <v>0.75</v>
      </c>
      <c r="AI121" s="10" t="n">
        <f aca="false">AI120</f>
        <v>0.75</v>
      </c>
      <c r="AJ121" s="9" t="n">
        <f aca="false">AJ120</f>
        <v>0.45572504588898</v>
      </c>
      <c r="AK121" s="13" t="n">
        <f aca="false">IF(ISERR(AJ121*CH121),0.35,AJ121*CH121)</f>
        <v>0.35</v>
      </c>
      <c r="AL121" s="9" t="n">
        <f aca="false">AL120</f>
        <v>0.175</v>
      </c>
      <c r="AM121" s="14" t="n">
        <f aca="false">AL121*CK121/3600000000*CC121*X121</f>
        <v>2.90084503584755</v>
      </c>
      <c r="AN121" s="8" t="n">
        <f aca="false">IF(ISERR(BX121),320,BX121-AI121*(BX121-S121))</f>
        <v>320</v>
      </c>
      <c r="AO121" s="8" t="n">
        <f aca="false">IF(ISERR(BP121),320,BP121-AH121*(BP121-S121))</f>
        <v>320</v>
      </c>
      <c r="AP121" s="9" t="n">
        <f aca="false">AP120</f>
        <v>0.75</v>
      </c>
      <c r="AQ121" s="10" t="n">
        <f aca="false">AQ120</f>
        <v>0.8</v>
      </c>
      <c r="AR121" s="10" t="n">
        <f aca="false">AR120</f>
        <v>16</v>
      </c>
      <c r="AS121" s="14" t="n">
        <f aca="false">PI()/4*AP121*AP121*AQ121</f>
        <v>0.353429173528852</v>
      </c>
      <c r="AT121" s="6" t="n">
        <f aca="false">AT120</f>
        <v>1500</v>
      </c>
      <c r="AU121" s="15" t="n">
        <f aca="false">(SQRT(2)-1)/2/SQRT(2)</f>
        <v>0.146446609406726</v>
      </c>
      <c r="AV121" s="14" t="n">
        <f aca="false">2*2*PI()*AU121*AU121/3/2*COS(PI()/180*45)*0.6/SQRT(2)/AW121</f>
        <v>0.00449176737043873</v>
      </c>
      <c r="AW121" s="6" t="n">
        <f aca="false">AW120</f>
        <v>3</v>
      </c>
      <c r="AX121" s="16" t="n">
        <f aca="false">AV121/100*SQRT(2*B121*1000/J121/AN121*(B121-H121)*1000)</f>
        <v>0.00907646949358654</v>
      </c>
      <c r="AY121" s="16" t="n">
        <f aca="false">AS121*Y121*B121/J121/AN121*AT121/60</f>
        <v>0.00577247125754875</v>
      </c>
      <c r="AZ121" s="8" t="n">
        <f aca="false">AX121*3600</f>
        <v>32.6752901769115</v>
      </c>
      <c r="BA121" s="12" t="n">
        <f aca="false">AB121*Z121/Y121/U121/V121*Q121/M121</f>
        <v>0.0428003071236645</v>
      </c>
      <c r="BB121" s="12" t="n">
        <f aca="false">Q121/M121</f>
        <v>1.15953964734453</v>
      </c>
      <c r="BC121" s="12" t="n">
        <f aca="false">T121/S121</f>
        <v>0.993333333333333</v>
      </c>
      <c r="BD121" s="17" t="n">
        <f aca="false">X121/M121/S121*BA121</f>
        <v>6.06035873557911</v>
      </c>
      <c r="BE121" s="12" t="n">
        <f aca="false">BD121*(1-AL121-AJ121)</f>
        <v>2.23793869397729</v>
      </c>
      <c r="BF121" s="14" t="e">
        <f aca="false">H121/(H121-I121)*(C121+G121)/(C121-D121)*(C121-D121)/B121</f>
        <v>#VALUE!</v>
      </c>
      <c r="BG121" s="12" t="n">
        <f aca="false">Y121*AS121/1000*AT121/60*100/AV121</f>
        <v>94.4205194208882</v>
      </c>
      <c r="BH121" s="14" t="n">
        <f aca="false">1/(1-BG121*BG121/2/J121/AN121)</f>
        <v>1.05101276828643</v>
      </c>
      <c r="BI121" s="14" t="n">
        <f aca="false">B121/H121</f>
        <v>1.13636363636364</v>
      </c>
      <c r="BK121" s="13" t="e">
        <f aca="false">(1+(1+((1+BA121)*BB121-1)*BC121+BE121)*AE121*(1-(BF121*BH121)^R121))^(1/N121)</f>
        <v>#VALUE!</v>
      </c>
      <c r="BL121" s="8" t="e">
        <f aca="false">BK121*(C121-D121)</f>
        <v>#VALUE!</v>
      </c>
      <c r="BM121" s="12" t="n">
        <f aca="false">B121</f>
        <v>125</v>
      </c>
      <c r="BO121" s="8" t="n">
        <f aca="false">(1+((1+BA121)*BB121-1)*BC121+BE121)*M121*S121/Q121*1/(1+BA121)</f>
        <v>854.896511416567</v>
      </c>
      <c r="BP121" s="8" t="e">
        <f aca="false">(1+((BK121)^N121-1)/AF121)*S121</f>
        <v>#VALUE!</v>
      </c>
      <c r="BQ121" s="14" t="e">
        <f aca="false">(1-1/(1+BA121)*M121*S121/Q121/BO121/AE121*((BK121)^N121-1))^(1/R121)</f>
        <v>#VALUE!</v>
      </c>
      <c r="BR121" s="8" t="e">
        <f aca="false">(C121+G121)/BQ121</f>
        <v>#VALUE!</v>
      </c>
      <c r="BS121" s="14" t="e">
        <f aca="false">B121/BR121</f>
        <v>#VALUE!</v>
      </c>
      <c r="BT121" s="18" t="e">
        <f aca="false">BV121/BU121</f>
        <v>#VALUE!</v>
      </c>
      <c r="BU121" s="19" t="e">
        <f aca="false">BL121-E121</f>
        <v>#VALUE!</v>
      </c>
      <c r="BV121" s="12" t="n">
        <f aca="false">BM121+F121</f>
        <v>125</v>
      </c>
      <c r="BW121" s="9" t="n">
        <f aca="false">BW120</f>
        <v>0.408</v>
      </c>
      <c r="BX121" s="8" t="e">
        <f aca="false">(1+((BV121/BU121)^N121-1)/BW121)*AO121</f>
        <v>#VALUE!</v>
      </c>
      <c r="BY121" s="13" t="e">
        <f aca="false">AY121*M121*AN121/BW121*((BV121/BU121)^N121-1)/1000</f>
        <v>#VALUE!</v>
      </c>
      <c r="BZ121" s="11" t="e">
        <f aca="false">BY121/CF121</f>
        <v>#VALUE!</v>
      </c>
      <c r="CA121" s="11" t="n">
        <f aca="false">(CB121-CD121)/CB121</f>
        <v>0.883035780830623</v>
      </c>
      <c r="CB121" s="13" t="n">
        <f aca="false">CC121/AS121/AT121*60</f>
        <v>0.854962318477831</v>
      </c>
      <c r="CC121" s="13" t="n">
        <f aca="false">X121*BA121*AX121*AJ121/1000</f>
        <v>7.55421564044827</v>
      </c>
      <c r="CD121" s="9" t="n">
        <f aca="false">CD120</f>
        <v>0.1</v>
      </c>
      <c r="CE121" s="20" t="n">
        <f aca="false">(CB121-CD121)*AS121*AT121/60</f>
        <v>6.67064270662614</v>
      </c>
      <c r="CF121" s="20" t="e">
        <f aca="false">CE121-BY121</f>
        <v>#VALUE!</v>
      </c>
      <c r="CG121" s="13" t="e">
        <f aca="false">CF121/AS121/AT121*60</f>
        <v>#VALUE!</v>
      </c>
      <c r="CH121" s="11" t="e">
        <f aca="false">CG121/CB121</f>
        <v>#VALUE!</v>
      </c>
      <c r="CI121" s="21" t="n">
        <f aca="false">3.6/X121/AK121*1000000000</f>
        <v>241.05259633734</v>
      </c>
      <c r="CJ121" s="8" t="n">
        <f aca="false">BO121-273</f>
        <v>581.896511416567</v>
      </c>
      <c r="CK121" s="8" t="n">
        <f aca="false">3600000/X121/AJ121*1000</f>
        <v>185.13006796344</v>
      </c>
    </row>
    <row r="122" customFormat="false" ht="15" hidden="false" customHeight="false" outlineLevel="0" collapsed="false">
      <c r="A122" s="0" t="str">
        <f aca="false">AE$23&amp;" "&amp;TEXT(AE122,"0.0%")</f>
        <v>eta TC 50.0%</v>
      </c>
      <c r="B122" s="6" t="n">
        <f aca="false">B110</f>
        <v>150</v>
      </c>
      <c r="C122" s="7" t="n">
        <f aca="false">C121</f>
        <v>100</v>
      </c>
      <c r="D122" s="6" t="n">
        <f aca="false">D121</f>
        <v>2</v>
      </c>
      <c r="E122" s="7" t="n">
        <f aca="false">E121</f>
        <v>3.7</v>
      </c>
      <c r="F122" s="6" t="n">
        <f aca="false">F121</f>
        <v>0</v>
      </c>
      <c r="G122" s="7" t="n">
        <f aca="false">G121</f>
        <v>2</v>
      </c>
      <c r="H122" s="8" t="n">
        <f aca="false">IF(ISERR(BR122),C122+10,BR122)</f>
        <v>110</v>
      </c>
      <c r="I122" s="6" t="n">
        <f aca="false">I121</f>
        <v>10</v>
      </c>
      <c r="J122" s="7" t="n">
        <f aca="false">J121</f>
        <v>287</v>
      </c>
      <c r="K122" s="6" t="n">
        <f aca="false">K121</f>
        <v>287</v>
      </c>
      <c r="L122" s="9" t="n">
        <f aca="false">L121</f>
        <v>1.4</v>
      </c>
      <c r="M122" s="6" t="n">
        <f aca="false">M121</f>
        <v>1004.5</v>
      </c>
      <c r="N122" s="10" t="n">
        <f aca="false">N121</f>
        <v>0.285714285714286</v>
      </c>
      <c r="O122" s="6" t="n">
        <f aca="false">O121</f>
        <v>289</v>
      </c>
      <c r="P122" s="9" t="n">
        <f aca="false">P121</f>
        <v>1.33</v>
      </c>
      <c r="Q122" s="6" t="n">
        <f aca="false">O122/R122</f>
        <v>1164.75757575758</v>
      </c>
      <c r="R122" s="10" t="n">
        <f aca="false">(P122-1)/P122</f>
        <v>0.24812030075188</v>
      </c>
      <c r="S122" s="6" t="n">
        <f aca="false">S121</f>
        <v>300</v>
      </c>
      <c r="T122" s="7" t="n">
        <f aca="false">T121</f>
        <v>298</v>
      </c>
      <c r="U122" s="9" t="n">
        <f aca="false">U121</f>
        <v>1.6</v>
      </c>
      <c r="V122" s="7" t="n">
        <f aca="false">V121</f>
        <v>14.5</v>
      </c>
      <c r="W122" s="11" t="n">
        <f aca="false">(U122-1)*V122*0.23/(U122*V122+1)</f>
        <v>0.0826859504132231</v>
      </c>
      <c r="X122" s="6" t="n">
        <f aca="false">X121</f>
        <v>42670000</v>
      </c>
      <c r="Y122" s="10" t="n">
        <f aca="false">Y121</f>
        <v>0.48</v>
      </c>
      <c r="Z122" s="9" t="n">
        <f aca="false">Z121</f>
        <v>0.7</v>
      </c>
      <c r="AA122" s="10" t="n">
        <f aca="false">AA121</f>
        <v>0.55</v>
      </c>
      <c r="AB122" s="11" t="n">
        <f aca="false">AA122+W122*(1-AA122)</f>
        <v>0.58720867768595</v>
      </c>
      <c r="AC122" s="10" t="n">
        <f aca="false">AR122/(AR122-1)*(1-EXP(-(AR122-1)/AR122*Y122))</f>
        <v>0.386529971603442</v>
      </c>
      <c r="AD122" s="12" t="n">
        <f aca="false">AB122*Z122</f>
        <v>0.411046074380165</v>
      </c>
      <c r="AE122" s="9" t="n">
        <f aca="false">AE121</f>
        <v>0.5</v>
      </c>
      <c r="AF122" s="10" t="n">
        <f aca="false">AF121</f>
        <v>0.73</v>
      </c>
      <c r="AG122" s="11" t="n">
        <f aca="false">AE122/AF122</f>
        <v>0.684931506849315</v>
      </c>
      <c r="AH122" s="9" t="n">
        <f aca="false">AH121</f>
        <v>0.75</v>
      </c>
      <c r="AI122" s="10" t="n">
        <f aca="false">AI121</f>
        <v>0.75</v>
      </c>
      <c r="AJ122" s="9" t="n">
        <f aca="false">AJ121</f>
        <v>0.45572504588898</v>
      </c>
      <c r="AK122" s="13" t="n">
        <f aca="false">IF(ISERR(AJ122*CH122),0.35,AJ122*CH122)</f>
        <v>0.35</v>
      </c>
      <c r="AL122" s="9" t="n">
        <f aca="false">AL121</f>
        <v>0.175</v>
      </c>
      <c r="AM122" s="14" t="n">
        <f aca="false">AL122*CK122/3600000000*CC122*X122</f>
        <v>5.18918935387836</v>
      </c>
      <c r="AN122" s="8" t="n">
        <f aca="false">IF(ISERR(BX122),320,BX122-AI122*(BX122-S122))</f>
        <v>320</v>
      </c>
      <c r="AO122" s="8" t="n">
        <f aca="false">IF(ISERR(BP122),320,BP122-AH122*(BP122-S122))</f>
        <v>320</v>
      </c>
      <c r="AP122" s="9" t="n">
        <f aca="false">AP121</f>
        <v>0.75</v>
      </c>
      <c r="AQ122" s="10" t="n">
        <f aca="false">AQ121</f>
        <v>0.8</v>
      </c>
      <c r="AR122" s="10" t="n">
        <f aca="false">AR121</f>
        <v>16</v>
      </c>
      <c r="AS122" s="14" t="n">
        <f aca="false">PI()/4*AP122*AP122*AQ122</f>
        <v>0.353429173528852</v>
      </c>
      <c r="AT122" s="6" t="n">
        <f aca="false">AT121</f>
        <v>1500</v>
      </c>
      <c r="AU122" s="15" t="n">
        <f aca="false">(SQRT(2)-1)/2/SQRT(2)</f>
        <v>0.146446609406726</v>
      </c>
      <c r="AV122" s="14" t="n">
        <f aca="false">2*2*PI()*AU122*AU122/3/2*COS(PI()/180*45)*0.6/SQRT(2)/AW122</f>
        <v>0.00449176737043873</v>
      </c>
      <c r="AW122" s="6" t="n">
        <f aca="false">AW121</f>
        <v>3</v>
      </c>
      <c r="AX122" s="16" t="n">
        <f aca="false">AV122/100*SQRT(2*B122*1000/J122/AN122*(B122-H122)*1000)</f>
        <v>0.0162364822266901</v>
      </c>
      <c r="AY122" s="16" t="n">
        <f aca="false">AS122*Y122*B122/J122/AN122*AT122/60</f>
        <v>0.00692696550905851</v>
      </c>
      <c r="AZ122" s="8" t="n">
        <f aca="false">AX122*3600</f>
        <v>58.4513360160843</v>
      </c>
      <c r="BA122" s="12" t="n">
        <f aca="false">AB122*Z122/Y122/U122/V122*Q122/M122</f>
        <v>0.0428003071236645</v>
      </c>
      <c r="BB122" s="12" t="n">
        <f aca="false">Q122/M122</f>
        <v>1.15953964734453</v>
      </c>
      <c r="BC122" s="12" t="n">
        <f aca="false">T122/S122</f>
        <v>0.993333333333333</v>
      </c>
      <c r="BD122" s="17" t="n">
        <f aca="false">X122/M122/S122*BA122</f>
        <v>6.06035873557911</v>
      </c>
      <c r="BE122" s="12" t="n">
        <f aca="false">BD122*(1-AL122-AJ122)</f>
        <v>2.23793869397729</v>
      </c>
      <c r="BF122" s="14" t="e">
        <f aca="false">H122/(H122-I122)*(C122+G122)/(C122-D122)*(C122-D122)/B122</f>
        <v>#VALUE!</v>
      </c>
      <c r="BG122" s="12" t="n">
        <f aca="false">Y122*AS122/1000*AT122/60*100/AV122</f>
        <v>94.4205194208882</v>
      </c>
      <c r="BH122" s="14" t="n">
        <f aca="false">1/(1-BG122*BG122/2/J122/AN122)</f>
        <v>1.05101276828643</v>
      </c>
      <c r="BI122" s="14" t="n">
        <f aca="false">B122/H122</f>
        <v>1.36363636363636</v>
      </c>
      <c r="BK122" s="13" t="e">
        <f aca="false">(1+(1+((1+BA122)*BB122-1)*BC122+BE122)*AE122*(1-(BF122*BH122)^R122))^(1/N122)</f>
        <v>#VALUE!</v>
      </c>
      <c r="BL122" s="8" t="e">
        <f aca="false">BK122*(C122-D122)</f>
        <v>#VALUE!</v>
      </c>
      <c r="BM122" s="12" t="n">
        <f aca="false">B122</f>
        <v>150</v>
      </c>
      <c r="BO122" s="8" t="n">
        <f aca="false">(1+((1+BA122)*BB122-1)*BC122+BE122)*M122*S122/Q122*1/(1+BA122)</f>
        <v>854.896511416567</v>
      </c>
      <c r="BP122" s="8" t="e">
        <f aca="false">(1+((BK122)^N122-1)/AF122)*S122</f>
        <v>#VALUE!</v>
      </c>
      <c r="BQ122" s="14" t="e">
        <f aca="false">(1-1/(1+BA122)*M122*S122/Q122/BO122/AE122*((BK122)^N122-1))^(1/R122)</f>
        <v>#VALUE!</v>
      </c>
      <c r="BR122" s="8" t="e">
        <f aca="false">(C122+G122)/BQ122</f>
        <v>#VALUE!</v>
      </c>
      <c r="BS122" s="14" t="e">
        <f aca="false">B122/BR122</f>
        <v>#VALUE!</v>
      </c>
      <c r="BT122" s="18" t="e">
        <f aca="false">BV122/BU122</f>
        <v>#VALUE!</v>
      </c>
      <c r="BU122" s="19" t="e">
        <f aca="false">BL122-E122</f>
        <v>#VALUE!</v>
      </c>
      <c r="BV122" s="12" t="n">
        <f aca="false">BM122+F122</f>
        <v>150</v>
      </c>
      <c r="BW122" s="9" t="n">
        <f aca="false">BW121</f>
        <v>0.408</v>
      </c>
      <c r="BX122" s="8" t="e">
        <f aca="false">(1+((BV122/BU122)^N122-1)/BW122)*AO122</f>
        <v>#VALUE!</v>
      </c>
      <c r="BY122" s="13" t="e">
        <f aca="false">AY122*M122*AN122/BW122*((BV122/BU122)^N122-1)/1000</f>
        <v>#VALUE!</v>
      </c>
      <c r="BZ122" s="11" t="e">
        <f aca="false">BY122/CF122</f>
        <v>#VALUE!</v>
      </c>
      <c r="CA122" s="11" t="n">
        <f aca="false">(CB122-CD122)/CB122</f>
        <v>0.934615013750522</v>
      </c>
      <c r="CB122" s="13" t="n">
        <f aca="false">CC122/AS122/AT122*60</f>
        <v>1.5294030898538</v>
      </c>
      <c r="CC122" s="13" t="n">
        <f aca="false">X122*BA122*AX122*AJ122/1000</f>
        <v>13.5133917509876</v>
      </c>
      <c r="CD122" s="9" t="n">
        <f aca="false">CD121</f>
        <v>0.1</v>
      </c>
      <c r="CE122" s="20" t="n">
        <f aca="false">(CB122-CD122)*AS122*AT122/60</f>
        <v>12.6298188171654</v>
      </c>
      <c r="CF122" s="20" t="e">
        <f aca="false">CE122-BY122</f>
        <v>#VALUE!</v>
      </c>
      <c r="CG122" s="13" t="e">
        <f aca="false">CF122/AS122/AT122*60</f>
        <v>#VALUE!</v>
      </c>
      <c r="CH122" s="11" t="e">
        <f aca="false">CG122/CB122</f>
        <v>#VALUE!</v>
      </c>
      <c r="CI122" s="21" t="n">
        <f aca="false">3.6/X122/AK122*1000000000</f>
        <v>241.05259633734</v>
      </c>
      <c r="CJ122" s="8" t="n">
        <f aca="false">BO122-273</f>
        <v>581.896511416567</v>
      </c>
      <c r="CK122" s="8" t="n">
        <f aca="false">3600000/X122/AJ122*1000</f>
        <v>185.13006796344</v>
      </c>
    </row>
    <row r="123" customFormat="false" ht="15" hidden="false" customHeight="false" outlineLevel="0" collapsed="false">
      <c r="A123" s="0" t="str">
        <f aca="false">AV$23&amp;" "&amp;TEXT(AV123*100,"0.0")&amp;"cm2"</f>
        <v>mu scav*Aref 0.4cm2</v>
      </c>
      <c r="B123" s="6" t="n">
        <f aca="false">B111</f>
        <v>180</v>
      </c>
      <c r="C123" s="7" t="n">
        <f aca="false">C122</f>
        <v>100</v>
      </c>
      <c r="D123" s="6" t="n">
        <f aca="false">D122</f>
        <v>2</v>
      </c>
      <c r="E123" s="7" t="n">
        <f aca="false">E122</f>
        <v>3.7</v>
      </c>
      <c r="F123" s="6" t="n">
        <f aca="false">F122</f>
        <v>0</v>
      </c>
      <c r="G123" s="7" t="n">
        <f aca="false">G122</f>
        <v>2</v>
      </c>
      <c r="H123" s="8" t="n">
        <f aca="false">IF(ISERR(BR123),C123+10,BR123)</f>
        <v>110</v>
      </c>
      <c r="I123" s="6" t="n">
        <f aca="false">I122</f>
        <v>10</v>
      </c>
      <c r="J123" s="7" t="n">
        <f aca="false">J122</f>
        <v>287</v>
      </c>
      <c r="K123" s="6" t="n">
        <f aca="false">K122</f>
        <v>287</v>
      </c>
      <c r="L123" s="9" t="n">
        <f aca="false">L122</f>
        <v>1.4</v>
      </c>
      <c r="M123" s="6" t="n">
        <f aca="false">M122</f>
        <v>1004.5</v>
      </c>
      <c r="N123" s="10" t="n">
        <f aca="false">N122</f>
        <v>0.285714285714286</v>
      </c>
      <c r="O123" s="6" t="n">
        <f aca="false">O122</f>
        <v>289</v>
      </c>
      <c r="P123" s="9" t="n">
        <f aca="false">P122</f>
        <v>1.33</v>
      </c>
      <c r="Q123" s="6" t="n">
        <f aca="false">O123/R123</f>
        <v>1164.75757575758</v>
      </c>
      <c r="R123" s="10" t="n">
        <f aca="false">(P123-1)/P123</f>
        <v>0.24812030075188</v>
      </c>
      <c r="S123" s="6" t="n">
        <f aca="false">S122</f>
        <v>300</v>
      </c>
      <c r="T123" s="7" t="n">
        <f aca="false">T122</f>
        <v>298</v>
      </c>
      <c r="U123" s="9" t="n">
        <f aca="false">U122</f>
        <v>1.6</v>
      </c>
      <c r="V123" s="7" t="n">
        <f aca="false">V122</f>
        <v>14.5</v>
      </c>
      <c r="W123" s="11" t="n">
        <f aca="false">(U123-1)*V123*0.23/(U123*V123+1)</f>
        <v>0.0826859504132231</v>
      </c>
      <c r="X123" s="6" t="n">
        <f aca="false">X122</f>
        <v>42670000</v>
      </c>
      <c r="Y123" s="10" t="n">
        <f aca="false">Y122</f>
        <v>0.48</v>
      </c>
      <c r="Z123" s="9" t="n">
        <f aca="false">Z122</f>
        <v>0.7</v>
      </c>
      <c r="AA123" s="10" t="n">
        <f aca="false">AA122</f>
        <v>0.55</v>
      </c>
      <c r="AB123" s="11" t="n">
        <f aca="false">AA123+W123*(1-AA123)</f>
        <v>0.58720867768595</v>
      </c>
      <c r="AC123" s="10" t="n">
        <f aca="false">AR123/(AR123-1)*(1-EXP(-(AR123-1)/AR123*Y123))</f>
        <v>0.386529971603442</v>
      </c>
      <c r="AD123" s="12" t="n">
        <f aca="false">AB123*Z123</f>
        <v>0.411046074380165</v>
      </c>
      <c r="AE123" s="9" t="n">
        <f aca="false">AE122</f>
        <v>0.5</v>
      </c>
      <c r="AF123" s="10" t="n">
        <f aca="false">AF122</f>
        <v>0.73</v>
      </c>
      <c r="AG123" s="11" t="n">
        <f aca="false">AE123/AF123</f>
        <v>0.684931506849315</v>
      </c>
      <c r="AH123" s="9" t="n">
        <f aca="false">AH122</f>
        <v>0.75</v>
      </c>
      <c r="AI123" s="10" t="n">
        <f aca="false">AI122</f>
        <v>0.75</v>
      </c>
      <c r="AJ123" s="9" t="n">
        <f aca="false">AJ122</f>
        <v>0.45572504588898</v>
      </c>
      <c r="AK123" s="13" t="n">
        <f aca="false">IF(ISERR(AJ123*CH123),0.35,AJ123*CH123)</f>
        <v>0.35</v>
      </c>
      <c r="AL123" s="9" t="n">
        <f aca="false">AL122</f>
        <v>0.175</v>
      </c>
      <c r="AM123" s="14" t="n">
        <f aca="false">AL123*CK123/3600000000*CC123*X123</f>
        <v>7.51984979343666</v>
      </c>
      <c r="AN123" s="8" t="n">
        <f aca="false">IF(ISERR(BX123),320,BX123-AI123*(BX123-S123))</f>
        <v>320</v>
      </c>
      <c r="AO123" s="8" t="n">
        <f aca="false">IF(ISERR(BP123),320,BP123-AH123*(BP123-S123))</f>
        <v>320</v>
      </c>
      <c r="AP123" s="9" t="n">
        <f aca="false">AP122</f>
        <v>0.75</v>
      </c>
      <c r="AQ123" s="10" t="n">
        <f aca="false">AQ122</f>
        <v>0.8</v>
      </c>
      <c r="AR123" s="10" t="n">
        <f aca="false">AR122</f>
        <v>16</v>
      </c>
      <c r="AS123" s="14" t="n">
        <f aca="false">PI()/4*AP123*AP123*AQ123</f>
        <v>0.353429173528852</v>
      </c>
      <c r="AT123" s="6" t="n">
        <f aca="false">AT122</f>
        <v>1500</v>
      </c>
      <c r="AU123" s="15" t="n">
        <f aca="false">(SQRT(2)-1)/2/SQRT(2)</f>
        <v>0.146446609406726</v>
      </c>
      <c r="AV123" s="14" t="n">
        <f aca="false">2*2*PI()*AU123*AU123/3/2*COS(PI()/180*45)*0.6/SQRT(2)/AW123</f>
        <v>0.00449176737043873</v>
      </c>
      <c r="AW123" s="6" t="n">
        <f aca="false">AW122</f>
        <v>3</v>
      </c>
      <c r="AX123" s="16" t="n">
        <f aca="false">AV123/100*SQRT(2*B123*1000/J123/AN123*(B123-H123)*1000)</f>
        <v>0.0235288980979775</v>
      </c>
      <c r="AY123" s="16" t="n">
        <f aca="false">AS123*Y123*B123/J123/AN123*AT123/60</f>
        <v>0.00831235861087021</v>
      </c>
      <c r="AZ123" s="8" t="n">
        <f aca="false">AX123*3600</f>
        <v>84.7040331527189</v>
      </c>
      <c r="BA123" s="12" t="n">
        <f aca="false">AB123*Z123/Y123/U123/V123*Q123/M123</f>
        <v>0.0428003071236645</v>
      </c>
      <c r="BB123" s="12" t="n">
        <f aca="false">Q123/M123</f>
        <v>1.15953964734453</v>
      </c>
      <c r="BC123" s="12" t="n">
        <f aca="false">T123/S123</f>
        <v>0.993333333333333</v>
      </c>
      <c r="BD123" s="17" t="n">
        <f aca="false">X123/M123/S123*BA123</f>
        <v>6.06035873557911</v>
      </c>
      <c r="BE123" s="12" t="n">
        <f aca="false">BD123*(1-AL123-AJ123)</f>
        <v>2.23793869397729</v>
      </c>
      <c r="BF123" s="14" t="e">
        <f aca="false">H123/(H123-I123)*(C123+G123)/(C123-D123)*(C123-D123)/B123</f>
        <v>#VALUE!</v>
      </c>
      <c r="BG123" s="12" t="n">
        <f aca="false">Y123*AS123/1000*AT123/60*100/AV123</f>
        <v>94.4205194208882</v>
      </c>
      <c r="BH123" s="14" t="n">
        <f aca="false">1/(1-BG123*BG123/2/J123/AN123)</f>
        <v>1.05101276828643</v>
      </c>
      <c r="BI123" s="14" t="n">
        <f aca="false">B123/H123</f>
        <v>1.63636363636364</v>
      </c>
      <c r="BK123" s="13" t="e">
        <f aca="false">(1+(1+((1+BA123)*BB123-1)*BC123+BE123)*AE123*(1-(BF123*BH123)^R123))^(1/N123)</f>
        <v>#VALUE!</v>
      </c>
      <c r="BL123" s="8" t="e">
        <f aca="false">BK123*(C123-D123)</f>
        <v>#VALUE!</v>
      </c>
      <c r="BM123" s="12" t="n">
        <f aca="false">B123</f>
        <v>180</v>
      </c>
      <c r="BO123" s="8" t="n">
        <f aca="false">(1+((1+BA123)*BB123-1)*BC123+BE123)*M123*S123/Q123*1/(1+BA123)</f>
        <v>854.896511416567</v>
      </c>
      <c r="BP123" s="8" t="e">
        <f aca="false">(1+((BK123)^N123-1)/AF123)*S123</f>
        <v>#VALUE!</v>
      </c>
      <c r="BQ123" s="14" t="e">
        <f aca="false">(1-1/(1+BA123)*M123*S123/Q123/BO123/AE123*((BK123)^N123-1))^(1/R123)</f>
        <v>#VALUE!</v>
      </c>
      <c r="BR123" s="8" t="e">
        <f aca="false">(C123+G123)/BQ123</f>
        <v>#VALUE!</v>
      </c>
      <c r="BS123" s="14" t="e">
        <f aca="false">B123/BR123</f>
        <v>#VALUE!</v>
      </c>
      <c r="BT123" s="18" t="e">
        <f aca="false">BV123/BU123</f>
        <v>#VALUE!</v>
      </c>
      <c r="BU123" s="19" t="e">
        <f aca="false">BL123-E123</f>
        <v>#VALUE!</v>
      </c>
      <c r="BV123" s="12" t="n">
        <f aca="false">BM123+F123</f>
        <v>180</v>
      </c>
      <c r="BW123" s="9" t="n">
        <f aca="false">BW122</f>
        <v>0.408</v>
      </c>
      <c r="BX123" s="8" t="e">
        <f aca="false">(1+((BV123/BU123)^N123-1)/BW123)*AO123</f>
        <v>#VALUE!</v>
      </c>
      <c r="BY123" s="13" t="e">
        <f aca="false">AY123*M123*AN123/BW123*((BV123/BU123)^N123-1)/1000</f>
        <v>#VALUE!</v>
      </c>
      <c r="BZ123" s="11" t="e">
        <f aca="false">BY123/CF123</f>
        <v>#VALUE!</v>
      </c>
      <c r="CA123" s="11" t="n">
        <f aca="false">(CB123-CD123)/CB123</f>
        <v>0.954880072891162</v>
      </c>
      <c r="CB123" s="13" t="n">
        <f aca="false">CC123/AS123/AT123*60</f>
        <v>2.21631563718577</v>
      </c>
      <c r="CC123" s="13" t="n">
        <f aca="false">X123*BA123*AX123*AJ123/1000</f>
        <v>19.5827650982409</v>
      </c>
      <c r="CD123" s="9" t="n">
        <f aca="false">CD122</f>
        <v>0.1</v>
      </c>
      <c r="CE123" s="20" t="n">
        <f aca="false">(CB123-CD123)*AS123*AT123/60</f>
        <v>18.6991921644188</v>
      </c>
      <c r="CF123" s="20" t="e">
        <f aca="false">CE123-BY123</f>
        <v>#VALUE!</v>
      </c>
      <c r="CG123" s="13" t="e">
        <f aca="false">CF123/AS123/AT123*60</f>
        <v>#VALUE!</v>
      </c>
      <c r="CH123" s="11" t="e">
        <f aca="false">CG123/CB123</f>
        <v>#VALUE!</v>
      </c>
      <c r="CI123" s="21" t="n">
        <f aca="false">3.6/X123/AK123*1000000000</f>
        <v>241.05259633734</v>
      </c>
      <c r="CJ123" s="8" t="n">
        <f aca="false">BO123-273</f>
        <v>581.896511416567</v>
      </c>
      <c r="CK123" s="8" t="n">
        <f aca="false">3600000/X123/AJ123*1000</f>
        <v>185.13006796344</v>
      </c>
    </row>
    <row r="124" customFormat="false" ht="15" hidden="false" customHeight="false" outlineLevel="0" collapsed="false">
      <c r="A124" s="0" t="str">
        <f aca="false">Y$23&amp;"  "&amp;TEXT(Y124,"0.0%")</f>
        <v>lam d  48.0%</v>
      </c>
      <c r="B124" s="6" t="n">
        <f aca="false">B112</f>
        <v>210</v>
      </c>
      <c r="C124" s="7" t="n">
        <f aca="false">C123</f>
        <v>100</v>
      </c>
      <c r="D124" s="6" t="n">
        <f aca="false">D123</f>
        <v>2</v>
      </c>
      <c r="E124" s="7" t="n">
        <f aca="false">E123</f>
        <v>3.7</v>
      </c>
      <c r="F124" s="6" t="n">
        <f aca="false">F123</f>
        <v>0</v>
      </c>
      <c r="G124" s="7" t="n">
        <f aca="false">G123</f>
        <v>2</v>
      </c>
      <c r="H124" s="8" t="n">
        <f aca="false">IF(ISERR(BR124),C124+10,BR124)</f>
        <v>110</v>
      </c>
      <c r="I124" s="6" t="n">
        <f aca="false">I123</f>
        <v>10</v>
      </c>
      <c r="J124" s="7" t="n">
        <f aca="false">J123</f>
        <v>287</v>
      </c>
      <c r="K124" s="6" t="n">
        <f aca="false">K123</f>
        <v>287</v>
      </c>
      <c r="L124" s="9" t="n">
        <f aca="false">L123</f>
        <v>1.4</v>
      </c>
      <c r="M124" s="6" t="n">
        <f aca="false">M123</f>
        <v>1004.5</v>
      </c>
      <c r="N124" s="10" t="n">
        <f aca="false">N123</f>
        <v>0.285714285714286</v>
      </c>
      <c r="O124" s="6" t="n">
        <f aca="false">O123</f>
        <v>289</v>
      </c>
      <c r="P124" s="9" t="n">
        <f aca="false">P123</f>
        <v>1.33</v>
      </c>
      <c r="Q124" s="6" t="n">
        <f aca="false">O124/R124</f>
        <v>1164.75757575758</v>
      </c>
      <c r="R124" s="10" t="n">
        <f aca="false">(P124-1)/P124</f>
        <v>0.24812030075188</v>
      </c>
      <c r="S124" s="6" t="n">
        <f aca="false">S123</f>
        <v>300</v>
      </c>
      <c r="T124" s="7" t="n">
        <f aca="false">T123</f>
        <v>298</v>
      </c>
      <c r="U124" s="9" t="n">
        <f aca="false">U123</f>
        <v>1.6</v>
      </c>
      <c r="V124" s="7" t="n">
        <f aca="false">V123</f>
        <v>14.5</v>
      </c>
      <c r="W124" s="11" t="n">
        <f aca="false">(U124-1)*V124*0.23/(U124*V124+1)</f>
        <v>0.0826859504132231</v>
      </c>
      <c r="X124" s="6" t="n">
        <f aca="false">X123</f>
        <v>42670000</v>
      </c>
      <c r="Y124" s="10" t="n">
        <f aca="false">Y123</f>
        <v>0.48</v>
      </c>
      <c r="Z124" s="9" t="n">
        <f aca="false">Z123</f>
        <v>0.7</v>
      </c>
      <c r="AA124" s="10" t="n">
        <f aca="false">AA123</f>
        <v>0.55</v>
      </c>
      <c r="AB124" s="11" t="n">
        <f aca="false">AA124+W124*(1-AA124)</f>
        <v>0.58720867768595</v>
      </c>
      <c r="AC124" s="10" t="n">
        <f aca="false">AR124/(AR124-1)*(1-EXP(-(AR124-1)/AR124*Y124))</f>
        <v>0.386529971603442</v>
      </c>
      <c r="AD124" s="12" t="n">
        <f aca="false">AB124*Z124</f>
        <v>0.411046074380165</v>
      </c>
      <c r="AE124" s="9" t="n">
        <f aca="false">AE123</f>
        <v>0.5</v>
      </c>
      <c r="AF124" s="10" t="n">
        <f aca="false">AF123</f>
        <v>0.73</v>
      </c>
      <c r="AG124" s="11" t="n">
        <f aca="false">AE124/AF124</f>
        <v>0.684931506849315</v>
      </c>
      <c r="AH124" s="9" t="n">
        <f aca="false">AH123</f>
        <v>0.75</v>
      </c>
      <c r="AI124" s="10" t="n">
        <f aca="false">AI123</f>
        <v>0.75</v>
      </c>
      <c r="AJ124" s="9" t="n">
        <f aca="false">AJ123</f>
        <v>0.45572504588898</v>
      </c>
      <c r="AK124" s="13" t="n">
        <f aca="false">IF(ISERR(AJ124*CH124),0.35,AJ124*CH124)</f>
        <v>0.35</v>
      </c>
      <c r="AL124" s="9" t="n">
        <f aca="false">AL123</f>
        <v>0.175</v>
      </c>
      <c r="AM124" s="14" t="n">
        <f aca="false">AL124*CK124/3600000000*CC124*X124</f>
        <v>9.70808433865382</v>
      </c>
      <c r="AN124" s="8" t="n">
        <f aca="false">IF(ISERR(BX124),320,BX124-AI124*(BX124-S124))</f>
        <v>320</v>
      </c>
      <c r="AO124" s="8" t="n">
        <f aca="false">IF(ISERR(BP124),320,BP124-AH124*(BP124-S124))</f>
        <v>320</v>
      </c>
      <c r="AP124" s="9" t="n">
        <f aca="false">AP123</f>
        <v>0.75</v>
      </c>
      <c r="AQ124" s="10" t="n">
        <f aca="false">AQ123</f>
        <v>0.8</v>
      </c>
      <c r="AR124" s="10" t="n">
        <f aca="false">AR123</f>
        <v>16</v>
      </c>
      <c r="AS124" s="14" t="n">
        <f aca="false">PI()/4*AP124*AP124*AQ124</f>
        <v>0.353429173528852</v>
      </c>
      <c r="AT124" s="6" t="n">
        <f aca="false">AT123</f>
        <v>1500</v>
      </c>
      <c r="AU124" s="15" t="n">
        <f aca="false">(SQRT(2)-1)/2/SQRT(2)</f>
        <v>0.146446609406726</v>
      </c>
      <c r="AV124" s="14" t="n">
        <f aca="false">2*2*PI()*AU124*AU124/3/2*COS(PI()/180*45)*0.6/SQRT(2)/AW124</f>
        <v>0.00449176737043873</v>
      </c>
      <c r="AW124" s="6" t="n">
        <f aca="false">AW123</f>
        <v>3</v>
      </c>
      <c r="AX124" s="16" t="n">
        <f aca="false">AV124/100*SQRT(2*B124*1000/J124/AN124*(B124-H124)*1000)</f>
        <v>0.0303756768293594</v>
      </c>
      <c r="AY124" s="16" t="n">
        <f aca="false">AS124*Y124*B124/J124/AN124*AT124/60</f>
        <v>0.00969775171268191</v>
      </c>
      <c r="AZ124" s="8" t="n">
        <f aca="false">AX124*3600</f>
        <v>109.352436585694</v>
      </c>
      <c r="BA124" s="12" t="n">
        <f aca="false">AB124*Z124/Y124/U124/V124*Q124/M124</f>
        <v>0.0428003071236645</v>
      </c>
      <c r="BB124" s="12" t="n">
        <f aca="false">Q124/M124</f>
        <v>1.15953964734453</v>
      </c>
      <c r="BC124" s="12" t="n">
        <f aca="false">T124/S124</f>
        <v>0.993333333333333</v>
      </c>
      <c r="BD124" s="17" t="n">
        <f aca="false">X124/M124/S124*BA124</f>
        <v>6.06035873557911</v>
      </c>
      <c r="BE124" s="12" t="n">
        <f aca="false">BD124*(1-AL124-AJ124)</f>
        <v>2.23793869397729</v>
      </c>
      <c r="BF124" s="14" t="e">
        <f aca="false">H124/(H124-I124)*(C124+G124)/(C124-D124)*(C124-D124)/B124</f>
        <v>#VALUE!</v>
      </c>
      <c r="BG124" s="12" t="n">
        <f aca="false">Y124*AS124/1000*AT124/60*100/AV124</f>
        <v>94.4205194208882</v>
      </c>
      <c r="BH124" s="14" t="n">
        <f aca="false">1/(1-BG124*BG124/2/J124/AN124)</f>
        <v>1.05101276828643</v>
      </c>
      <c r="BI124" s="14" t="n">
        <f aca="false">B124/H124</f>
        <v>1.90909090909091</v>
      </c>
      <c r="BK124" s="13" t="e">
        <f aca="false">(1+(1+((1+BA124)*BB124-1)*BC124+BE124)*AE124*(1-(BF124*BH124)^R124))^(1/N124)</f>
        <v>#VALUE!</v>
      </c>
      <c r="BL124" s="8" t="e">
        <f aca="false">BK124*(C124-D124)</f>
        <v>#VALUE!</v>
      </c>
      <c r="BM124" s="12" t="n">
        <f aca="false">B124</f>
        <v>210</v>
      </c>
      <c r="BO124" s="8" t="n">
        <f aca="false">(1+((1+BA124)*BB124-1)*BC124+BE124)*M124*S124/Q124*1/(1+BA124)</f>
        <v>854.896511416567</v>
      </c>
      <c r="BP124" s="8" t="e">
        <f aca="false">(1+((BK124)^N124-1)/AF124)*S124</f>
        <v>#VALUE!</v>
      </c>
      <c r="BQ124" s="14" t="e">
        <f aca="false">(1-1/(1+BA124)*M124*S124/Q124/BO124/AE124*((BK124)^N124-1))^(1/R124)</f>
        <v>#VALUE!</v>
      </c>
      <c r="BR124" s="8" t="e">
        <f aca="false">(C124+G124)/BQ124</f>
        <v>#VALUE!</v>
      </c>
      <c r="BS124" s="14" t="e">
        <f aca="false">B124/BR124</f>
        <v>#VALUE!</v>
      </c>
      <c r="BT124" s="18" t="e">
        <f aca="false">BV124/BU124</f>
        <v>#VALUE!</v>
      </c>
      <c r="BU124" s="19" t="e">
        <f aca="false">BL124-E124</f>
        <v>#VALUE!</v>
      </c>
      <c r="BV124" s="12" t="n">
        <f aca="false">BM124+F124</f>
        <v>210</v>
      </c>
      <c r="BW124" s="9" t="n">
        <f aca="false">BW123</f>
        <v>0.408</v>
      </c>
      <c r="BX124" s="8" t="e">
        <f aca="false">(1+((BV124/BU124)^N124-1)/BW124)*AO124</f>
        <v>#VALUE!</v>
      </c>
      <c r="BY124" s="13" t="e">
        <f aca="false">AY124*M124*AN124/BW124*((BV124/BU124)^N124-1)/1000</f>
        <v>#VALUE!</v>
      </c>
      <c r="BZ124" s="11" t="e">
        <f aca="false">BY124/CF124</f>
        <v>#VALUE!</v>
      </c>
      <c r="CA124" s="11" t="n">
        <f aca="false">(CB124-CD124)/CB124</f>
        <v>0.965050254745075</v>
      </c>
      <c r="CB124" s="13" t="n">
        <f aca="false">CC124/AS124/AT124*60</f>
        <v>2.86125118425319</v>
      </c>
      <c r="CC124" s="13" t="n">
        <f aca="false">X124*BA124*AX124*AJ124/1000</f>
        <v>25.2812410327263</v>
      </c>
      <c r="CD124" s="9" t="n">
        <f aca="false">CD123</f>
        <v>0.1</v>
      </c>
      <c r="CE124" s="20" t="n">
        <f aca="false">(CB124-CD124)*AS124*AT124/60</f>
        <v>24.3976680989042</v>
      </c>
      <c r="CF124" s="20" t="e">
        <f aca="false">CE124-BY124</f>
        <v>#VALUE!</v>
      </c>
      <c r="CG124" s="13" t="e">
        <f aca="false">CF124/AS124/AT124*60</f>
        <v>#VALUE!</v>
      </c>
      <c r="CH124" s="11" t="e">
        <f aca="false">CG124/CB124</f>
        <v>#VALUE!</v>
      </c>
      <c r="CI124" s="21" t="n">
        <f aca="false">3.6/X124/AK124*1000000000</f>
        <v>241.05259633734</v>
      </c>
      <c r="CJ124" s="8" t="n">
        <f aca="false">BO124-273</f>
        <v>581.896511416567</v>
      </c>
      <c r="CK124" s="8" t="n">
        <f aca="false">3600000/X124/AJ124*1000</f>
        <v>185.13006796344</v>
      </c>
    </row>
    <row r="125" customFormat="false" ht="15" hidden="false" customHeight="false" outlineLevel="0" collapsed="false">
      <c r="B125" s="6" t="n">
        <f aca="false">B113</f>
        <v>230</v>
      </c>
      <c r="C125" s="7" t="n">
        <f aca="false">C124</f>
        <v>100</v>
      </c>
      <c r="D125" s="6" t="n">
        <f aca="false">D124</f>
        <v>2</v>
      </c>
      <c r="E125" s="7" t="n">
        <f aca="false">E124</f>
        <v>3.7</v>
      </c>
      <c r="F125" s="6" t="n">
        <f aca="false">F124</f>
        <v>0</v>
      </c>
      <c r="G125" s="7" t="n">
        <f aca="false">G124</f>
        <v>2</v>
      </c>
      <c r="H125" s="8" t="n">
        <f aca="false">IF(ISERR(BR125),C125+10,BR125)</f>
        <v>110</v>
      </c>
      <c r="I125" s="6" t="n">
        <f aca="false">I124</f>
        <v>10</v>
      </c>
      <c r="J125" s="7" t="n">
        <f aca="false">J124</f>
        <v>287</v>
      </c>
      <c r="K125" s="6" t="n">
        <f aca="false">K124</f>
        <v>287</v>
      </c>
      <c r="L125" s="9" t="n">
        <f aca="false">L124</f>
        <v>1.4</v>
      </c>
      <c r="M125" s="6" t="n">
        <f aca="false">M124</f>
        <v>1004.5</v>
      </c>
      <c r="N125" s="10" t="n">
        <f aca="false">N124</f>
        <v>0.285714285714286</v>
      </c>
      <c r="O125" s="6" t="n">
        <f aca="false">O124</f>
        <v>289</v>
      </c>
      <c r="P125" s="9" t="n">
        <f aca="false">P124</f>
        <v>1.33</v>
      </c>
      <c r="Q125" s="6" t="n">
        <f aca="false">O125/R125</f>
        <v>1164.75757575758</v>
      </c>
      <c r="R125" s="10" t="n">
        <f aca="false">(P125-1)/P125</f>
        <v>0.24812030075188</v>
      </c>
      <c r="S125" s="6" t="n">
        <f aca="false">S124</f>
        <v>300</v>
      </c>
      <c r="T125" s="7" t="n">
        <f aca="false">T124</f>
        <v>298</v>
      </c>
      <c r="U125" s="9" t="n">
        <f aca="false">U124</f>
        <v>1.6</v>
      </c>
      <c r="V125" s="7" t="n">
        <f aca="false">V124</f>
        <v>14.5</v>
      </c>
      <c r="W125" s="11" t="n">
        <f aca="false">(U125-1)*V125*0.23/(U125*V125+1)</f>
        <v>0.0826859504132231</v>
      </c>
      <c r="X125" s="6" t="n">
        <f aca="false">X124</f>
        <v>42670000</v>
      </c>
      <c r="Y125" s="10" t="n">
        <f aca="false">Y124</f>
        <v>0.48</v>
      </c>
      <c r="Z125" s="9" t="n">
        <f aca="false">Z124</f>
        <v>0.7</v>
      </c>
      <c r="AA125" s="10" t="n">
        <f aca="false">AA124</f>
        <v>0.55</v>
      </c>
      <c r="AB125" s="11" t="n">
        <f aca="false">AA125+W125*(1-AA125)</f>
        <v>0.58720867768595</v>
      </c>
      <c r="AC125" s="10" t="n">
        <f aca="false">AR125/(AR125-1)*(1-EXP(-(AR125-1)/AR125*Y125))</f>
        <v>0.386529971603442</v>
      </c>
      <c r="AD125" s="12" t="n">
        <f aca="false">AB125*Z125</f>
        <v>0.411046074380165</v>
      </c>
      <c r="AE125" s="9" t="n">
        <f aca="false">AE124</f>
        <v>0.5</v>
      </c>
      <c r="AF125" s="10" t="n">
        <f aca="false">AF124</f>
        <v>0.73</v>
      </c>
      <c r="AG125" s="11" t="n">
        <f aca="false">AE125/AF125</f>
        <v>0.684931506849315</v>
      </c>
      <c r="AH125" s="9" t="n">
        <f aca="false">AH124</f>
        <v>0.75</v>
      </c>
      <c r="AI125" s="10" t="n">
        <f aca="false">AI124</f>
        <v>0.75</v>
      </c>
      <c r="AJ125" s="9" t="n">
        <f aca="false">AJ124</f>
        <v>0.45572504588898</v>
      </c>
      <c r="AK125" s="13" t="n">
        <f aca="false">IF(ISERR(AJ125*CH125),0.35,AJ125*CH125)</f>
        <v>0.35</v>
      </c>
      <c r="AL125" s="9" t="n">
        <f aca="false">AL124</f>
        <v>0.175</v>
      </c>
      <c r="AM125" s="14" t="n">
        <f aca="false">AL125*CK125/3600000000*CC125*X125</f>
        <v>11.1295712537303</v>
      </c>
      <c r="AN125" s="8" t="n">
        <f aca="false">IF(ISERR(BX125),320,BX125-AI125*(BX125-S125))</f>
        <v>320</v>
      </c>
      <c r="AO125" s="8" t="n">
        <f aca="false">IF(ISERR(BP125),320,BP125-AH125*(BP125-S125))</f>
        <v>320</v>
      </c>
      <c r="AP125" s="9" t="n">
        <f aca="false">AP124</f>
        <v>0.75</v>
      </c>
      <c r="AQ125" s="10" t="n">
        <f aca="false">AQ124</f>
        <v>0.8</v>
      </c>
      <c r="AR125" s="10" t="n">
        <f aca="false">AR124</f>
        <v>16</v>
      </c>
      <c r="AS125" s="14" t="n">
        <f aca="false">PI()/4*AP125*AP125*AQ125</f>
        <v>0.353429173528852</v>
      </c>
      <c r="AT125" s="6" t="n">
        <f aca="false">AT124</f>
        <v>1500</v>
      </c>
      <c r="AU125" s="15" t="n">
        <f aca="false">(SQRT(2)-1)/2/SQRT(2)</f>
        <v>0.146446609406726</v>
      </c>
      <c r="AV125" s="14" t="n">
        <f aca="false">2*2*PI()*AU125*AU125/3/2*COS(PI()/180*45)*0.6/SQRT(2)/AW125</f>
        <v>0.00449176737043873</v>
      </c>
      <c r="AW125" s="6" t="n">
        <f aca="false">AW124</f>
        <v>3</v>
      </c>
      <c r="AX125" s="16" t="n">
        <f aca="false">AV125/100*SQRT(2*B125*1000/J125/AN125*(B125-H125)*1000)</f>
        <v>0.0348233748141828</v>
      </c>
      <c r="AY125" s="16" t="n">
        <f aca="false">AS125*Y125*B125/J125/AN125*AT125/60</f>
        <v>0.0106213471138897</v>
      </c>
      <c r="AZ125" s="8" t="n">
        <f aca="false">AX125*3600</f>
        <v>125.364149331058</v>
      </c>
      <c r="BA125" s="12" t="n">
        <f aca="false">AB125*Z125/Y125/U125/V125*Q125/M125</f>
        <v>0.0428003071236645</v>
      </c>
      <c r="BB125" s="12" t="n">
        <f aca="false">Q125/M125</f>
        <v>1.15953964734453</v>
      </c>
      <c r="BC125" s="12" t="n">
        <f aca="false">T125/S125</f>
        <v>0.993333333333333</v>
      </c>
      <c r="BD125" s="17" t="n">
        <f aca="false">X125/M125/S125*BA125</f>
        <v>6.06035873557911</v>
      </c>
      <c r="BE125" s="12" t="n">
        <f aca="false">BD125*(1-AL125-AJ125)</f>
        <v>2.23793869397729</v>
      </c>
      <c r="BF125" s="14" t="e">
        <f aca="false">H125/(H125-I125)*(C125+G125)/(C125-D125)*(C125-D125)/B125</f>
        <v>#VALUE!</v>
      </c>
      <c r="BG125" s="12" t="n">
        <f aca="false">Y125*AS125/1000*AT125/60*100/AV125</f>
        <v>94.4205194208882</v>
      </c>
      <c r="BH125" s="14" t="n">
        <f aca="false">1/(1-BG125*BG125/2/J125/AN125)</f>
        <v>1.05101276828643</v>
      </c>
      <c r="BI125" s="14" t="n">
        <f aca="false">B125/H125</f>
        <v>2.09090909090909</v>
      </c>
      <c r="BK125" s="13" t="e">
        <f aca="false">(1+(1+((1+BA125)*BB125-1)*BC125+BE125)*AE125*(1-(BF125*BH125)^R125))^(1/N125)</f>
        <v>#VALUE!</v>
      </c>
      <c r="BL125" s="8" t="e">
        <f aca="false">BK125*(C125-D125)</f>
        <v>#VALUE!</v>
      </c>
      <c r="BM125" s="12" t="n">
        <f aca="false">B125</f>
        <v>230</v>
      </c>
      <c r="BO125" s="8" t="n">
        <f aca="false">(1+((1+BA125)*BB125-1)*BC125+BE125)*M125*S125/Q125*1/(1+BA125)</f>
        <v>854.896511416567</v>
      </c>
      <c r="BP125" s="8" t="e">
        <f aca="false">(1+((BK125)^N125-1)/AF125)*S125</f>
        <v>#VALUE!</v>
      </c>
      <c r="BQ125" s="14" t="e">
        <f aca="false">(1-1/(1+BA125)*M125*S125/Q125/BO125/AE125*((BK125)^N125-1))^(1/R125)</f>
        <v>#VALUE!</v>
      </c>
      <c r="BR125" s="8" t="e">
        <f aca="false">(C125+G125)/BQ125</f>
        <v>#VALUE!</v>
      </c>
      <c r="BS125" s="14" t="e">
        <f aca="false">B125/BR125</f>
        <v>#VALUE!</v>
      </c>
      <c r="BT125" s="18" t="e">
        <f aca="false">BV125/BU125</f>
        <v>#VALUE!</v>
      </c>
      <c r="BU125" s="19" t="e">
        <f aca="false">BL125-E125</f>
        <v>#VALUE!</v>
      </c>
      <c r="BV125" s="12" t="n">
        <f aca="false">BM125+F125</f>
        <v>230</v>
      </c>
      <c r="BW125" s="9" t="n">
        <f aca="false">BW124</f>
        <v>0.408</v>
      </c>
      <c r="BX125" s="8" t="e">
        <f aca="false">(1+((BV125/BU125)^N125-1)/BW125)*AO125</f>
        <v>#VALUE!</v>
      </c>
      <c r="BY125" s="13" t="e">
        <f aca="false">AY125*M125*AN125/BW125*((BV125/BU125)^N125-1)/1000</f>
        <v>#VALUE!</v>
      </c>
      <c r="BZ125" s="11" t="e">
        <f aca="false">BY125/CF125</f>
        <v>#VALUE!</v>
      </c>
      <c r="CA125" s="11" t="n">
        <f aca="false">(CB125-CD125)/CB125</f>
        <v>0.969514092967818</v>
      </c>
      <c r="CB125" s="13" t="n">
        <f aca="false">CC125/AS125/AT125*60</f>
        <v>3.28020419056041</v>
      </c>
      <c r="CC125" s="13" t="n">
        <f aca="false">X125*BA125*AX125*AJ125/1000</f>
        <v>28.982996401891</v>
      </c>
      <c r="CD125" s="9" t="n">
        <f aca="false">CD124</f>
        <v>0.1</v>
      </c>
      <c r="CE125" s="20" t="n">
        <f aca="false">(CB125-CD125)*AS125*AT125/60</f>
        <v>28.0994234680689</v>
      </c>
      <c r="CF125" s="20" t="e">
        <f aca="false">CE125-BY125</f>
        <v>#VALUE!</v>
      </c>
      <c r="CG125" s="13" t="e">
        <f aca="false">CF125/AS125/AT125*60</f>
        <v>#VALUE!</v>
      </c>
      <c r="CH125" s="11" t="e">
        <f aca="false">CG125/CB125</f>
        <v>#VALUE!</v>
      </c>
      <c r="CI125" s="21" t="n">
        <f aca="false">3.6/X125/AK125*1000000000</f>
        <v>241.05259633734</v>
      </c>
      <c r="CJ125" s="8" t="n">
        <f aca="false">BO125-273</f>
        <v>581.896511416567</v>
      </c>
      <c r="CK125" s="8" t="n">
        <f aca="false">3600000/X125/AJ125*1000</f>
        <v>185.13006796344</v>
      </c>
    </row>
    <row r="126" customFormat="false" ht="15" hidden="false" customHeight="false" outlineLevel="0" collapsed="false">
      <c r="B126" s="6" t="n">
        <f aca="false">B114</f>
        <v>250</v>
      </c>
      <c r="C126" s="7" t="n">
        <f aca="false">C125</f>
        <v>100</v>
      </c>
      <c r="D126" s="6" t="n">
        <f aca="false">D125</f>
        <v>2</v>
      </c>
      <c r="E126" s="7" t="n">
        <f aca="false">E125</f>
        <v>3.7</v>
      </c>
      <c r="F126" s="6" t="n">
        <f aca="false">F125</f>
        <v>0</v>
      </c>
      <c r="G126" s="7" t="n">
        <f aca="false">G125</f>
        <v>2</v>
      </c>
      <c r="H126" s="8" t="n">
        <f aca="false">IF(ISERR(BR126),C126+10,BR126)</f>
        <v>110</v>
      </c>
      <c r="I126" s="6" t="n">
        <f aca="false">I125</f>
        <v>10</v>
      </c>
      <c r="J126" s="7" t="n">
        <f aca="false">J125</f>
        <v>287</v>
      </c>
      <c r="K126" s="6" t="n">
        <f aca="false">K125</f>
        <v>287</v>
      </c>
      <c r="L126" s="9" t="n">
        <f aca="false">L125</f>
        <v>1.4</v>
      </c>
      <c r="M126" s="6" t="n">
        <f aca="false">M125</f>
        <v>1004.5</v>
      </c>
      <c r="N126" s="10" t="n">
        <f aca="false">N125</f>
        <v>0.285714285714286</v>
      </c>
      <c r="O126" s="6" t="n">
        <f aca="false">O125</f>
        <v>289</v>
      </c>
      <c r="P126" s="9" t="n">
        <f aca="false">P125</f>
        <v>1.33</v>
      </c>
      <c r="Q126" s="6" t="n">
        <f aca="false">O126/R126</f>
        <v>1164.75757575758</v>
      </c>
      <c r="R126" s="10" t="n">
        <f aca="false">(P126-1)/P126</f>
        <v>0.24812030075188</v>
      </c>
      <c r="S126" s="6" t="n">
        <f aca="false">S125</f>
        <v>300</v>
      </c>
      <c r="T126" s="7" t="n">
        <f aca="false">T125</f>
        <v>298</v>
      </c>
      <c r="U126" s="9" t="n">
        <f aca="false">U125</f>
        <v>1.6</v>
      </c>
      <c r="V126" s="7" t="n">
        <f aca="false">V125</f>
        <v>14.5</v>
      </c>
      <c r="W126" s="11" t="n">
        <f aca="false">(U126-1)*V126*0.23/(U126*V126+1)</f>
        <v>0.0826859504132231</v>
      </c>
      <c r="X126" s="6" t="n">
        <f aca="false">X125</f>
        <v>42670000</v>
      </c>
      <c r="Y126" s="10" t="n">
        <f aca="false">Y125</f>
        <v>0.48</v>
      </c>
      <c r="Z126" s="9" t="n">
        <f aca="false">Z125</f>
        <v>0.7</v>
      </c>
      <c r="AA126" s="10" t="n">
        <f aca="false">AA125</f>
        <v>0.55</v>
      </c>
      <c r="AB126" s="11" t="n">
        <f aca="false">AA126+W126*(1-AA126)</f>
        <v>0.58720867768595</v>
      </c>
      <c r="AC126" s="10" t="n">
        <f aca="false">AR126/(AR126-1)*(1-EXP(-(AR126-1)/AR126*Y126))</f>
        <v>0.386529971603442</v>
      </c>
      <c r="AD126" s="12" t="n">
        <f aca="false">AB126*Z126</f>
        <v>0.411046074380165</v>
      </c>
      <c r="AE126" s="9" t="n">
        <f aca="false">AE125</f>
        <v>0.5</v>
      </c>
      <c r="AF126" s="10" t="n">
        <f aca="false">AF125</f>
        <v>0.73</v>
      </c>
      <c r="AG126" s="11" t="n">
        <f aca="false">AE126/AF126</f>
        <v>0.684931506849315</v>
      </c>
      <c r="AH126" s="9" t="n">
        <f aca="false">AH125</f>
        <v>0.75</v>
      </c>
      <c r="AI126" s="10" t="n">
        <f aca="false">AI125</f>
        <v>0.75</v>
      </c>
      <c r="AJ126" s="9" t="n">
        <f aca="false">AJ125</f>
        <v>0.45572504588898</v>
      </c>
      <c r="AK126" s="13" t="n">
        <f aca="false">IF(ISERR(AJ126*CH126),0.35,AJ126*CH126)</f>
        <v>0.35</v>
      </c>
      <c r="AL126" s="9" t="n">
        <f aca="false">AL125</f>
        <v>0.175</v>
      </c>
      <c r="AM126" s="14" t="n">
        <f aca="false">AL126*CK126/3600000000*CC126*X126</f>
        <v>12.5330829890611</v>
      </c>
      <c r="AN126" s="8" t="n">
        <f aca="false">IF(ISERR(BX126),320,BX126-AI126*(BX126-S126))</f>
        <v>320</v>
      </c>
      <c r="AO126" s="8" t="n">
        <f aca="false">IF(ISERR(BP126),320,BP126-AH126*(BP126-S126))</f>
        <v>320</v>
      </c>
      <c r="AP126" s="9" t="n">
        <f aca="false">AP125</f>
        <v>0.75</v>
      </c>
      <c r="AQ126" s="10" t="n">
        <f aca="false">AQ125</f>
        <v>0.8</v>
      </c>
      <c r="AR126" s="10" t="n">
        <f aca="false">AR125</f>
        <v>16</v>
      </c>
      <c r="AS126" s="14" t="n">
        <f aca="false">PI()/4*AP126*AP126*AQ126</f>
        <v>0.353429173528852</v>
      </c>
      <c r="AT126" s="6" t="n">
        <f aca="false">AT125</f>
        <v>1500</v>
      </c>
      <c r="AU126" s="15" t="n">
        <f aca="false">(SQRT(2)-1)/2/SQRT(2)</f>
        <v>0.146446609406726</v>
      </c>
      <c r="AV126" s="14" t="n">
        <f aca="false">2*2*PI()*AU126*AU126/3/2*COS(PI()/180*45)*0.6/SQRT(2)/AW126</f>
        <v>0.00449176737043873</v>
      </c>
      <c r="AW126" s="6" t="n">
        <f aca="false">AW125</f>
        <v>3</v>
      </c>
      <c r="AX126" s="16" t="n">
        <f aca="false">AV126/100*SQRT(2*B126*1000/J126/AN126*(B126-H126)*1000)</f>
        <v>0.0392148301632958</v>
      </c>
      <c r="AY126" s="16" t="n">
        <f aca="false">AS126*Y126*B126/J126/AN126*AT126/60</f>
        <v>0.0115449425150975</v>
      </c>
      <c r="AZ126" s="8" t="n">
        <f aca="false">AX126*3600</f>
        <v>141.173388587865</v>
      </c>
      <c r="BA126" s="12" t="n">
        <f aca="false">AB126*Z126/Y126/U126/V126*Q126/M126</f>
        <v>0.0428003071236645</v>
      </c>
      <c r="BB126" s="12" t="n">
        <f aca="false">Q126/M126</f>
        <v>1.15953964734453</v>
      </c>
      <c r="BC126" s="12" t="n">
        <f aca="false">T126/S126</f>
        <v>0.993333333333333</v>
      </c>
      <c r="BD126" s="17" t="n">
        <f aca="false">X126/M126/S126*BA126</f>
        <v>6.06035873557911</v>
      </c>
      <c r="BE126" s="12" t="n">
        <f aca="false">BD126*(1-AL126-AJ126)</f>
        <v>2.23793869397729</v>
      </c>
      <c r="BF126" s="14" t="e">
        <f aca="false">H126/(H126-I126)*(C126+G126)/(C126-D126)*(C126-D126)/B126</f>
        <v>#VALUE!</v>
      </c>
      <c r="BG126" s="12" t="n">
        <f aca="false">Y126*AS126/1000*AT126/60*100/AV126</f>
        <v>94.4205194208882</v>
      </c>
      <c r="BH126" s="14" t="n">
        <f aca="false">1/(1-BG126*BG126/2/J126/AN126)</f>
        <v>1.05101276828643</v>
      </c>
      <c r="BI126" s="14" t="n">
        <f aca="false">B126/H126</f>
        <v>2.27272727272727</v>
      </c>
      <c r="BK126" s="13" t="e">
        <f aca="false">(1+(1+((1+BA126)*BB126-1)*BC126+BE126)*AE126*(1-(BF126*BH126)^R126))^(1/N126)</f>
        <v>#VALUE!</v>
      </c>
      <c r="BL126" s="8" t="e">
        <f aca="false">BK126*(C126-D126)</f>
        <v>#VALUE!</v>
      </c>
      <c r="BM126" s="12" t="n">
        <f aca="false">B126</f>
        <v>250</v>
      </c>
      <c r="BO126" s="8" t="n">
        <f aca="false">(1+((1+BA126)*BB126-1)*BC126+BE126)*M126*S126/Q126*1/(1+BA126)</f>
        <v>854.896511416567</v>
      </c>
      <c r="BP126" s="8" t="e">
        <f aca="false">(1+((BK126)^N126-1)/AF126)*S126</f>
        <v>#VALUE!</v>
      </c>
      <c r="BQ126" s="14" t="e">
        <f aca="false">(1-1/(1+BA126)*M126*S126/Q126/BO126/AE126*((BK126)^N126-1))^(1/R126)</f>
        <v>#VALUE!</v>
      </c>
      <c r="BR126" s="8" t="e">
        <f aca="false">(C126+G126)/BQ126</f>
        <v>#VALUE!</v>
      </c>
      <c r="BS126" s="14" t="e">
        <f aca="false">B126/BR126</f>
        <v>#VALUE!</v>
      </c>
      <c r="BT126" s="18" t="e">
        <f aca="false">BV126/BU126</f>
        <v>#VALUE!</v>
      </c>
      <c r="BU126" s="19" t="e">
        <f aca="false">BL126-E126</f>
        <v>#VALUE!</v>
      </c>
      <c r="BV126" s="12" t="n">
        <f aca="false">BM126+F126</f>
        <v>250</v>
      </c>
      <c r="BW126" s="9" t="n">
        <f aca="false">BW125</f>
        <v>0.408</v>
      </c>
      <c r="BX126" s="8" t="e">
        <f aca="false">(1+((BV126/BU126)^N126-1)/BW126)*AO126</f>
        <v>#VALUE!</v>
      </c>
      <c r="BY126" s="13" t="e">
        <f aca="false">AY126*M126*AN126/BW126*((BV126/BU126)^N126-1)/1000</f>
        <v>#VALUE!</v>
      </c>
      <c r="BZ126" s="11" t="e">
        <f aca="false">BY126/CF126</f>
        <v>#VALUE!</v>
      </c>
      <c r="CA126" s="11" t="n">
        <f aca="false">(CB126-CD126)/CB126</f>
        <v>0.972928043734697</v>
      </c>
      <c r="CB126" s="13" t="n">
        <f aca="false">CC126/AS126/AT126*60</f>
        <v>3.69385939530961</v>
      </c>
      <c r="CC126" s="13" t="n">
        <f aca="false">X126*BA126*AX126*AJ126/1000</f>
        <v>32.6379418304015</v>
      </c>
      <c r="CD126" s="9" t="n">
        <f aca="false">CD125</f>
        <v>0.1</v>
      </c>
      <c r="CE126" s="20" t="n">
        <f aca="false">(CB126-CD126)*AS126*AT126/60</f>
        <v>31.7543688965794</v>
      </c>
      <c r="CF126" s="20" t="e">
        <f aca="false">CE126-BY126</f>
        <v>#VALUE!</v>
      </c>
      <c r="CG126" s="13" t="e">
        <f aca="false">CF126/AS126/AT126*60</f>
        <v>#VALUE!</v>
      </c>
      <c r="CH126" s="11" t="e">
        <f aca="false">CG126/CB126</f>
        <v>#VALUE!</v>
      </c>
      <c r="CI126" s="21" t="n">
        <f aca="false">3.6/X126/AK126*1000000000</f>
        <v>241.05259633734</v>
      </c>
      <c r="CJ126" s="8" t="n">
        <f aca="false">BO126-273</f>
        <v>581.896511416567</v>
      </c>
      <c r="CK126" s="8" t="n">
        <f aca="false">3600000/X126/AJ126*1000</f>
        <v>185.13006796344</v>
      </c>
    </row>
    <row r="127" customFormat="false" ht="15" hidden="false" customHeight="false" outlineLevel="0" collapsed="false">
      <c r="B127" s="6" t="n">
        <f aca="false">B115</f>
        <v>280</v>
      </c>
      <c r="C127" s="7" t="n">
        <f aca="false">C126</f>
        <v>100</v>
      </c>
      <c r="D127" s="6" t="n">
        <f aca="false">D126</f>
        <v>2</v>
      </c>
      <c r="E127" s="7" t="n">
        <f aca="false">E126</f>
        <v>3.7</v>
      </c>
      <c r="F127" s="6" t="n">
        <f aca="false">F126</f>
        <v>0</v>
      </c>
      <c r="G127" s="7" t="n">
        <f aca="false">G126</f>
        <v>2</v>
      </c>
      <c r="H127" s="8" t="n">
        <f aca="false">IF(ISERR(BR127),C127+10,BR127)</f>
        <v>110</v>
      </c>
      <c r="I127" s="6" t="n">
        <f aca="false">I126</f>
        <v>10</v>
      </c>
      <c r="J127" s="7" t="n">
        <f aca="false">J126</f>
        <v>287</v>
      </c>
      <c r="K127" s="6" t="n">
        <f aca="false">K126</f>
        <v>287</v>
      </c>
      <c r="L127" s="9" t="n">
        <f aca="false">L126</f>
        <v>1.4</v>
      </c>
      <c r="M127" s="6" t="n">
        <f aca="false">M126</f>
        <v>1004.5</v>
      </c>
      <c r="N127" s="10" t="n">
        <f aca="false">N126</f>
        <v>0.285714285714286</v>
      </c>
      <c r="O127" s="6" t="n">
        <f aca="false">O126</f>
        <v>289</v>
      </c>
      <c r="P127" s="9" t="n">
        <f aca="false">P126</f>
        <v>1.33</v>
      </c>
      <c r="Q127" s="6" t="n">
        <f aca="false">O127/R127</f>
        <v>1164.75757575758</v>
      </c>
      <c r="R127" s="10" t="n">
        <f aca="false">(P127-1)/P127</f>
        <v>0.24812030075188</v>
      </c>
      <c r="S127" s="6" t="n">
        <f aca="false">S126</f>
        <v>300</v>
      </c>
      <c r="T127" s="7" t="n">
        <f aca="false">T126</f>
        <v>298</v>
      </c>
      <c r="U127" s="9" t="n">
        <f aca="false">U126</f>
        <v>1.6</v>
      </c>
      <c r="V127" s="7" t="n">
        <f aca="false">V126</f>
        <v>14.5</v>
      </c>
      <c r="W127" s="11" t="n">
        <f aca="false">(U127-1)*V127*0.23/(U127*V127+1)</f>
        <v>0.0826859504132231</v>
      </c>
      <c r="X127" s="6" t="n">
        <f aca="false">X126</f>
        <v>42670000</v>
      </c>
      <c r="Y127" s="10" t="n">
        <f aca="false">Y126</f>
        <v>0.48</v>
      </c>
      <c r="Z127" s="9" t="n">
        <f aca="false">Z126</f>
        <v>0.7</v>
      </c>
      <c r="AA127" s="10" t="n">
        <f aca="false">AA126</f>
        <v>0.55</v>
      </c>
      <c r="AB127" s="11" t="n">
        <f aca="false">AA127+W127*(1-AA127)</f>
        <v>0.58720867768595</v>
      </c>
      <c r="AC127" s="10" t="n">
        <f aca="false">AR127/(AR127-1)*(1-EXP(-(AR127-1)/AR127*Y127))</f>
        <v>0.386529971603442</v>
      </c>
      <c r="AD127" s="12" t="n">
        <f aca="false">AB127*Z127</f>
        <v>0.411046074380165</v>
      </c>
      <c r="AE127" s="9" t="n">
        <f aca="false">AE126</f>
        <v>0.5</v>
      </c>
      <c r="AF127" s="10" t="n">
        <f aca="false">AF126</f>
        <v>0.73</v>
      </c>
      <c r="AG127" s="11" t="n">
        <f aca="false">AE127/AF127</f>
        <v>0.684931506849315</v>
      </c>
      <c r="AH127" s="9" t="n">
        <f aca="false">AH126</f>
        <v>0.75</v>
      </c>
      <c r="AI127" s="10" t="n">
        <f aca="false">AI126</f>
        <v>0.75</v>
      </c>
      <c r="AJ127" s="9" t="n">
        <f aca="false">AJ126</f>
        <v>0.45572504588898</v>
      </c>
      <c r="AK127" s="13" t="n">
        <f aca="false">IF(ISERR(AJ127*CH127),0.35,AJ127*CH127)</f>
        <v>0.35</v>
      </c>
      <c r="AL127" s="9" t="n">
        <f aca="false">AL126</f>
        <v>0.175</v>
      </c>
      <c r="AM127" s="14" t="n">
        <f aca="false">AL127*CK127/3600000000*CC127*X127</f>
        <v>14.6159608006638</v>
      </c>
      <c r="AN127" s="8" t="n">
        <f aca="false">IF(ISERR(BX127),320,BX127-AI127*(BX127-S127))</f>
        <v>320</v>
      </c>
      <c r="AO127" s="8" t="n">
        <f aca="false">IF(ISERR(BP127),320,BP127-AH127*(BP127-S127))</f>
        <v>320</v>
      </c>
      <c r="AP127" s="9" t="n">
        <f aca="false">AP126</f>
        <v>0.75</v>
      </c>
      <c r="AQ127" s="10" t="n">
        <f aca="false">AQ126</f>
        <v>0.8</v>
      </c>
      <c r="AR127" s="10" t="n">
        <f aca="false">AR126</f>
        <v>16</v>
      </c>
      <c r="AS127" s="14" t="n">
        <f aca="false">PI()/4*AP127*AP127*AQ127</f>
        <v>0.353429173528852</v>
      </c>
      <c r="AT127" s="6" t="n">
        <f aca="false">AT126</f>
        <v>1500</v>
      </c>
      <c r="AU127" s="15" t="n">
        <f aca="false">(SQRT(2)-1)/2/SQRT(2)</f>
        <v>0.146446609406726</v>
      </c>
      <c r="AV127" s="14" t="n">
        <f aca="false">2*2*PI()*AU127*AU127/3/2*COS(PI()/180*45)*0.6/SQRT(2)/AW127</f>
        <v>0.00449176737043873</v>
      </c>
      <c r="AW127" s="6" t="n">
        <f aca="false">AW126</f>
        <v>3</v>
      </c>
      <c r="AX127" s="16" t="n">
        <f aca="false">AV127/100*SQRT(2*B127*1000/J127/AN127*(B127-H127)*1000)</f>
        <v>0.0457319576493412</v>
      </c>
      <c r="AY127" s="16" t="n">
        <f aca="false">AS127*Y127*B127/J127/AN127*AT127/60</f>
        <v>0.0129303356169092</v>
      </c>
      <c r="AZ127" s="8" t="n">
        <f aca="false">AX127*3600</f>
        <v>164.635047537628</v>
      </c>
      <c r="BA127" s="12" t="n">
        <f aca="false">AB127*Z127/Y127/U127/V127*Q127/M127</f>
        <v>0.0428003071236645</v>
      </c>
      <c r="BB127" s="12" t="n">
        <f aca="false">Q127/M127</f>
        <v>1.15953964734453</v>
      </c>
      <c r="BC127" s="12" t="n">
        <f aca="false">T127/S127</f>
        <v>0.993333333333333</v>
      </c>
      <c r="BD127" s="17" t="n">
        <f aca="false">X127/M127/S127*BA127</f>
        <v>6.06035873557911</v>
      </c>
      <c r="BE127" s="12" t="n">
        <f aca="false">BD127*(1-AL127-AJ127)</f>
        <v>2.23793869397729</v>
      </c>
      <c r="BF127" s="14" t="e">
        <f aca="false">H127/(H127-I127)*(C127+G127)/(C127-D127)*(C127-D127)/B127</f>
        <v>#VALUE!</v>
      </c>
      <c r="BG127" s="12" t="n">
        <f aca="false">Y127*AS127/1000*AT127/60*100/AV127</f>
        <v>94.4205194208882</v>
      </c>
      <c r="BH127" s="14" t="n">
        <f aca="false">1/(1-BG127*BG127/2/J127/AN127)</f>
        <v>1.05101276828643</v>
      </c>
      <c r="BI127" s="14" t="n">
        <f aca="false">B127/H127</f>
        <v>2.54545454545455</v>
      </c>
      <c r="BK127" s="13" t="e">
        <f aca="false">(1+(1+((1+BA127)*BB127-1)*BC127+BE127)*AE127*(1-(BF127*BH127)^R127))^(1/N127)</f>
        <v>#VALUE!</v>
      </c>
      <c r="BL127" s="8" t="e">
        <f aca="false">BK127*(C127-D127)</f>
        <v>#VALUE!</v>
      </c>
      <c r="BM127" s="12" t="n">
        <f aca="false">B127</f>
        <v>280</v>
      </c>
      <c r="BO127" s="8" t="n">
        <f aca="false">(1+((1+BA127)*BB127-1)*BC127+BE127)*M127*S127/Q127*1/(1+BA127)</f>
        <v>854.896511416567</v>
      </c>
      <c r="BP127" s="8" t="e">
        <f aca="false">(1+((BK127)^N127-1)/AF127)*S127</f>
        <v>#VALUE!</v>
      </c>
      <c r="BQ127" s="14" t="e">
        <f aca="false">(1-1/(1+BA127)*M127*S127/Q127/BO127/AE127*((BK127)^N127-1))^(1/R127)</f>
        <v>#VALUE!</v>
      </c>
      <c r="BR127" s="8" t="e">
        <f aca="false">(C127+G127)/BQ127</f>
        <v>#VALUE!</v>
      </c>
      <c r="BS127" s="14" t="e">
        <f aca="false">B127/BR127</f>
        <v>#VALUE!</v>
      </c>
      <c r="BT127" s="18" t="e">
        <f aca="false">BV127/BU127</f>
        <v>#VALUE!</v>
      </c>
      <c r="BU127" s="19" t="e">
        <f aca="false">BL127-E127</f>
        <v>#VALUE!</v>
      </c>
      <c r="BV127" s="12" t="n">
        <f aca="false">BM127+F127</f>
        <v>280</v>
      </c>
      <c r="BW127" s="9" t="n">
        <f aca="false">BW126</f>
        <v>0.408</v>
      </c>
      <c r="BX127" s="8" t="e">
        <f aca="false">(1+((BV127/BU127)^N127-1)/BW127)*AO127</f>
        <v>#VALUE!</v>
      </c>
      <c r="BY127" s="13" t="e">
        <f aca="false">AY127*M127*AN127/BW127*((BV127/BU127)^N127-1)/1000</f>
        <v>#VALUE!</v>
      </c>
      <c r="BZ127" s="11" t="e">
        <f aca="false">BY127/CF127</f>
        <v>#VALUE!</v>
      </c>
      <c r="CA127" s="11" t="n">
        <f aca="false">(CB127-CD127)/CB127</f>
        <v>0.976785989017304</v>
      </c>
      <c r="CB127" s="13" t="n">
        <f aca="false">CC127/AS127/AT127*60</f>
        <v>4.30774328807454</v>
      </c>
      <c r="CC127" s="13" t="n">
        <f aca="false">X127*BA127*AX127*AJ127/1000</f>
        <v>38.0620537519661</v>
      </c>
      <c r="CD127" s="9" t="n">
        <f aca="false">CD126</f>
        <v>0.1</v>
      </c>
      <c r="CE127" s="20" t="n">
        <f aca="false">(CB127-CD127)*AS127*AT127/60</f>
        <v>37.178480818144</v>
      </c>
      <c r="CF127" s="20" t="e">
        <f aca="false">CE127-BY127</f>
        <v>#VALUE!</v>
      </c>
      <c r="CG127" s="13" t="e">
        <f aca="false">CF127/AS127/AT127*60</f>
        <v>#VALUE!</v>
      </c>
      <c r="CH127" s="11" t="e">
        <f aca="false">CG127/CB127</f>
        <v>#VALUE!</v>
      </c>
      <c r="CI127" s="21" t="n">
        <f aca="false">3.6/X127/AK127*1000000000</f>
        <v>241.05259633734</v>
      </c>
      <c r="CJ127" s="8" t="n">
        <f aca="false">BO127-273</f>
        <v>581.896511416567</v>
      </c>
      <c r="CK127" s="8" t="n">
        <f aca="false">3600000/X127/AJ127*1000</f>
        <v>185.13006796344</v>
      </c>
    </row>
    <row r="128" customFormat="false" ht="15" hidden="false" customHeight="false" outlineLevel="0" collapsed="false">
      <c r="B128" s="6" t="n">
        <f aca="false">B116</f>
        <v>302</v>
      </c>
      <c r="C128" s="7" t="n">
        <f aca="false">C127</f>
        <v>100</v>
      </c>
      <c r="D128" s="6" t="n">
        <f aca="false">D127</f>
        <v>2</v>
      </c>
      <c r="E128" s="7" t="n">
        <f aca="false">E127</f>
        <v>3.7</v>
      </c>
      <c r="F128" s="6" t="n">
        <f aca="false">F127</f>
        <v>0</v>
      </c>
      <c r="G128" s="7" t="n">
        <f aca="false">G127</f>
        <v>2</v>
      </c>
      <c r="H128" s="8" t="n">
        <f aca="false">IF(ISERR(BR128),C128+10,BR128)</f>
        <v>110</v>
      </c>
      <c r="I128" s="6" t="n">
        <f aca="false">I127</f>
        <v>10</v>
      </c>
      <c r="J128" s="7" t="n">
        <f aca="false">J127</f>
        <v>287</v>
      </c>
      <c r="K128" s="6" t="n">
        <f aca="false">K127</f>
        <v>287</v>
      </c>
      <c r="L128" s="9" t="n">
        <f aca="false">L127</f>
        <v>1.4</v>
      </c>
      <c r="M128" s="6" t="n">
        <f aca="false">M127</f>
        <v>1004.5</v>
      </c>
      <c r="N128" s="10" t="n">
        <f aca="false">N127</f>
        <v>0.285714285714286</v>
      </c>
      <c r="O128" s="6" t="n">
        <f aca="false">O127</f>
        <v>289</v>
      </c>
      <c r="P128" s="9" t="n">
        <f aca="false">P127</f>
        <v>1.33</v>
      </c>
      <c r="Q128" s="6" t="n">
        <f aca="false">O128/R128</f>
        <v>1164.75757575758</v>
      </c>
      <c r="R128" s="10" t="n">
        <f aca="false">(P128-1)/P128</f>
        <v>0.24812030075188</v>
      </c>
      <c r="S128" s="6" t="n">
        <f aca="false">S127</f>
        <v>300</v>
      </c>
      <c r="T128" s="7" t="n">
        <f aca="false">T127</f>
        <v>298</v>
      </c>
      <c r="U128" s="9" t="n">
        <f aca="false">U127</f>
        <v>1.6</v>
      </c>
      <c r="V128" s="7" t="n">
        <f aca="false">V127</f>
        <v>14.5</v>
      </c>
      <c r="W128" s="11" t="n">
        <f aca="false">(U128-1)*V128*0.23/(U128*V128+1)</f>
        <v>0.0826859504132231</v>
      </c>
      <c r="X128" s="6" t="n">
        <f aca="false">X127</f>
        <v>42670000</v>
      </c>
      <c r="Y128" s="10" t="n">
        <f aca="false">Y127</f>
        <v>0.48</v>
      </c>
      <c r="Z128" s="9" t="n">
        <f aca="false">Z127</f>
        <v>0.7</v>
      </c>
      <c r="AA128" s="10" t="n">
        <f aca="false">AA127</f>
        <v>0.55</v>
      </c>
      <c r="AB128" s="11" t="n">
        <f aca="false">AA128+W128*(1-AA128)</f>
        <v>0.58720867768595</v>
      </c>
      <c r="AC128" s="10" t="n">
        <f aca="false">AR128/(AR128-1)*(1-EXP(-(AR128-1)/AR128*Y128))</f>
        <v>0.386529971603442</v>
      </c>
      <c r="AD128" s="12" t="n">
        <f aca="false">AB128*Z128</f>
        <v>0.411046074380165</v>
      </c>
      <c r="AE128" s="9" t="n">
        <f aca="false">AE127</f>
        <v>0.5</v>
      </c>
      <c r="AF128" s="10" t="n">
        <f aca="false">AF127</f>
        <v>0.73</v>
      </c>
      <c r="AG128" s="11" t="n">
        <f aca="false">AE128/AF128</f>
        <v>0.684931506849315</v>
      </c>
      <c r="AH128" s="9" t="n">
        <f aca="false">AH127</f>
        <v>0.75</v>
      </c>
      <c r="AI128" s="10" t="n">
        <f aca="false">AI127</f>
        <v>0.75</v>
      </c>
      <c r="AJ128" s="9" t="n">
        <f aca="false">AJ127</f>
        <v>0.45572504588898</v>
      </c>
      <c r="AK128" s="13" t="n">
        <f aca="false">IF(ISERR(AJ128*CH128),0.35,AJ128*CH128)</f>
        <v>0.35</v>
      </c>
      <c r="AL128" s="9" t="n">
        <f aca="false">AL127</f>
        <v>0.175</v>
      </c>
      <c r="AM128" s="14" t="n">
        <f aca="false">AL128*CK128/3600000000*CC128*X128</f>
        <v>16.1316198491506</v>
      </c>
      <c r="AN128" s="8" t="n">
        <f aca="false">IF(ISERR(BX128),320,BX128-AI128*(BX128-S128))</f>
        <v>320</v>
      </c>
      <c r="AO128" s="8" t="n">
        <f aca="false">IF(ISERR(BP128),320,BP128-AH128*(BP128-S128))</f>
        <v>320</v>
      </c>
      <c r="AP128" s="9" t="n">
        <f aca="false">AP127</f>
        <v>0.75</v>
      </c>
      <c r="AQ128" s="10" t="n">
        <f aca="false">AQ127</f>
        <v>0.8</v>
      </c>
      <c r="AR128" s="10" t="n">
        <f aca="false">AR127</f>
        <v>16</v>
      </c>
      <c r="AS128" s="14" t="n">
        <f aca="false">PI()/4*AP128*AP128*AQ128</f>
        <v>0.353429173528852</v>
      </c>
      <c r="AT128" s="6" t="n">
        <f aca="false">AT127</f>
        <v>1500</v>
      </c>
      <c r="AU128" s="15" t="n">
        <f aca="false">(SQRT(2)-1)/2/SQRT(2)</f>
        <v>0.146446609406726</v>
      </c>
      <c r="AV128" s="14" t="n">
        <f aca="false">2*2*PI()*AU128*AU128/3/2*COS(PI()/180*45)*0.6/SQRT(2)/AW128</f>
        <v>0.00449176737043873</v>
      </c>
      <c r="AW128" s="6" t="n">
        <f aca="false">AW127</f>
        <v>3</v>
      </c>
      <c r="AX128" s="16" t="n">
        <f aca="false">AV128/100*SQRT(2*B128*1000/J128/AN128*(B128-H128)*1000)</f>
        <v>0.0504743113243106</v>
      </c>
      <c r="AY128" s="16" t="n">
        <f aca="false">AS128*Y128*B128/J128/AN128*AT128/60</f>
        <v>0.0139462905582378</v>
      </c>
      <c r="AZ128" s="8" t="n">
        <f aca="false">AX128*3600</f>
        <v>181.707520767518</v>
      </c>
      <c r="BA128" s="12" t="n">
        <f aca="false">AB128*Z128/Y128/U128/V128*Q128/M128</f>
        <v>0.0428003071236645</v>
      </c>
      <c r="BB128" s="12" t="n">
        <f aca="false">Q128/M128</f>
        <v>1.15953964734453</v>
      </c>
      <c r="BC128" s="12" t="n">
        <f aca="false">T128/S128</f>
        <v>0.993333333333333</v>
      </c>
      <c r="BD128" s="17" t="n">
        <f aca="false">X128/M128/S128*BA128</f>
        <v>6.06035873557911</v>
      </c>
      <c r="BE128" s="12" t="n">
        <f aca="false">BD128*(1-AL128-AJ128)</f>
        <v>2.23793869397729</v>
      </c>
      <c r="BF128" s="14" t="e">
        <f aca="false">H128/(H128-I128)*(C128+G128)/(C128-D128)*(C128-D128)/B128</f>
        <v>#VALUE!</v>
      </c>
      <c r="BG128" s="12" t="n">
        <f aca="false">Y128*AS128/1000*AT128/60*100/AV128</f>
        <v>94.4205194208882</v>
      </c>
      <c r="BH128" s="14" t="n">
        <f aca="false">1/(1-BG128*BG128/2/J128/AN128)</f>
        <v>1.05101276828643</v>
      </c>
      <c r="BI128" s="14" t="n">
        <f aca="false">B128/H128</f>
        <v>2.74545454545455</v>
      </c>
      <c r="BK128" s="13" t="e">
        <f aca="false">(1+(1+((1+BA128)*BB128-1)*BC128+BE128)*AE128*(1-(BF128*BH128)^R128))^(1/N128)</f>
        <v>#VALUE!</v>
      </c>
      <c r="BL128" s="8" t="e">
        <f aca="false">BK128*(C128-D128)</f>
        <v>#VALUE!</v>
      </c>
      <c r="BM128" s="12" t="n">
        <f aca="false">B128</f>
        <v>302</v>
      </c>
      <c r="BO128" s="8" t="n">
        <f aca="false">(1+((1+BA128)*BB128-1)*BC128+BE128)*M128*S128/Q128*1/(1+BA128)</f>
        <v>854.896511416567</v>
      </c>
      <c r="BP128" s="8" t="e">
        <f aca="false">(1+((BK128)^N128-1)/AF128)*S128</f>
        <v>#VALUE!</v>
      </c>
      <c r="BQ128" s="14" t="e">
        <f aca="false">(1-1/(1+BA128)*M128*S128/Q128/BO128/AE128*((BK128)^N128-1))^(1/R128)</f>
        <v>#VALUE!</v>
      </c>
      <c r="BR128" s="8" t="e">
        <f aca="false">(C128+G128)/BQ128</f>
        <v>#VALUE!</v>
      </c>
      <c r="BS128" s="14" t="e">
        <f aca="false">B128/BR128</f>
        <v>#VALUE!</v>
      </c>
      <c r="BT128" s="18" t="e">
        <f aca="false">BV128/BU128</f>
        <v>#VALUE!</v>
      </c>
      <c r="BU128" s="19" t="e">
        <f aca="false">BL128-E128</f>
        <v>#VALUE!</v>
      </c>
      <c r="BV128" s="12" t="n">
        <f aca="false">BM128+F128</f>
        <v>302</v>
      </c>
      <c r="BW128" s="9" t="n">
        <f aca="false">BW127</f>
        <v>0.408</v>
      </c>
      <c r="BX128" s="8" t="e">
        <f aca="false">(1+((BV128/BU128)^N128-1)/BW128)*AO128</f>
        <v>#VALUE!</v>
      </c>
      <c r="BY128" s="13" t="e">
        <f aca="false">AY128*M128*AN128/BW128*((BV128/BU128)^N128-1)/1000</f>
        <v>#VALUE!</v>
      </c>
      <c r="BZ128" s="11" t="e">
        <f aca="false">BY128/CF128</f>
        <v>#VALUE!</v>
      </c>
      <c r="CA128" s="11" t="n">
        <f aca="false">(CB128-CD128)/CB128</f>
        <v>0.978967079702964</v>
      </c>
      <c r="CB128" s="13" t="n">
        <f aca="false">CC128/AS128/AT128*60</f>
        <v>4.75445152588205</v>
      </c>
      <c r="CC128" s="13" t="n">
        <f aca="false">X128*BA128*AX128*AJ128/1000</f>
        <v>42.009046834387</v>
      </c>
      <c r="CD128" s="9" t="n">
        <f aca="false">CD127</f>
        <v>0.1</v>
      </c>
      <c r="CE128" s="20" t="n">
        <f aca="false">(CB128-CD128)*AS128*AT128/60</f>
        <v>41.1254739005649</v>
      </c>
      <c r="CF128" s="20" t="e">
        <f aca="false">CE128-BY128</f>
        <v>#VALUE!</v>
      </c>
      <c r="CG128" s="13" t="e">
        <f aca="false">CF128/AS128/AT128*60</f>
        <v>#VALUE!</v>
      </c>
      <c r="CH128" s="11" t="e">
        <f aca="false">CG128/CB128</f>
        <v>#VALUE!</v>
      </c>
      <c r="CI128" s="21" t="n">
        <f aca="false">3.6/X128/AK128*1000000000</f>
        <v>241.05259633734</v>
      </c>
      <c r="CJ128" s="8" t="n">
        <f aca="false">BO128-273</f>
        <v>581.896511416567</v>
      </c>
      <c r="CK128" s="8" t="n">
        <f aca="false">3600000/X128/AJ128*1000</f>
        <v>185.13006796344</v>
      </c>
    </row>
    <row r="129" customFormat="false" ht="15" hidden="false" customHeight="false" outlineLevel="0" collapsed="false">
      <c r="B129" s="6" t="n">
        <f aca="false">B117</f>
        <v>360</v>
      </c>
      <c r="C129" s="7" t="n">
        <f aca="false">C128</f>
        <v>100</v>
      </c>
      <c r="D129" s="6" t="n">
        <f aca="false">D128</f>
        <v>2</v>
      </c>
      <c r="E129" s="7" t="n">
        <f aca="false">E128</f>
        <v>3.7</v>
      </c>
      <c r="F129" s="6" t="n">
        <f aca="false">F128</f>
        <v>0</v>
      </c>
      <c r="G129" s="7" t="n">
        <f aca="false">G128</f>
        <v>2</v>
      </c>
      <c r="H129" s="8" t="n">
        <f aca="false">IF(ISERR(BR129),C129+10,BR129)</f>
        <v>110</v>
      </c>
      <c r="I129" s="6" t="n">
        <f aca="false">I128</f>
        <v>10</v>
      </c>
      <c r="J129" s="7" t="n">
        <f aca="false">J128</f>
        <v>287</v>
      </c>
      <c r="K129" s="6" t="n">
        <f aca="false">K128</f>
        <v>287</v>
      </c>
      <c r="L129" s="9" t="n">
        <f aca="false">L128</f>
        <v>1.4</v>
      </c>
      <c r="M129" s="6" t="n">
        <f aca="false">M128</f>
        <v>1004.5</v>
      </c>
      <c r="N129" s="10" t="n">
        <f aca="false">N128</f>
        <v>0.285714285714286</v>
      </c>
      <c r="O129" s="6" t="n">
        <f aca="false">O128</f>
        <v>289</v>
      </c>
      <c r="P129" s="9" t="n">
        <f aca="false">P128</f>
        <v>1.33</v>
      </c>
      <c r="Q129" s="6" t="n">
        <f aca="false">O129/R129</f>
        <v>1164.75757575758</v>
      </c>
      <c r="R129" s="10" t="n">
        <f aca="false">(P129-1)/P129</f>
        <v>0.24812030075188</v>
      </c>
      <c r="S129" s="6" t="n">
        <f aca="false">S128</f>
        <v>300</v>
      </c>
      <c r="T129" s="7" t="n">
        <f aca="false">T128</f>
        <v>298</v>
      </c>
      <c r="U129" s="9" t="n">
        <f aca="false">U128</f>
        <v>1.6</v>
      </c>
      <c r="V129" s="7" t="n">
        <f aca="false">V128</f>
        <v>14.5</v>
      </c>
      <c r="W129" s="11" t="n">
        <f aca="false">(U129-1)*V129*0.23/(U129*V129+1)</f>
        <v>0.0826859504132231</v>
      </c>
      <c r="X129" s="6" t="n">
        <f aca="false">X128</f>
        <v>42670000</v>
      </c>
      <c r="Y129" s="10" t="n">
        <f aca="false">Y128</f>
        <v>0.48</v>
      </c>
      <c r="Z129" s="9" t="n">
        <f aca="false">Z128</f>
        <v>0.7</v>
      </c>
      <c r="AA129" s="10" t="n">
        <f aca="false">AA128</f>
        <v>0.55</v>
      </c>
      <c r="AB129" s="11" t="n">
        <f aca="false">AA129+W129*(1-AA129)</f>
        <v>0.58720867768595</v>
      </c>
      <c r="AC129" s="10" t="n">
        <f aca="false">AR129/(AR129-1)*(1-EXP(-(AR129-1)/AR129*Y129))</f>
        <v>0.386529971603442</v>
      </c>
      <c r="AD129" s="12" t="n">
        <f aca="false">AB129*Z129</f>
        <v>0.411046074380165</v>
      </c>
      <c r="AE129" s="9" t="n">
        <f aca="false">AE128</f>
        <v>0.5</v>
      </c>
      <c r="AF129" s="10" t="n">
        <f aca="false">AF128</f>
        <v>0.73</v>
      </c>
      <c r="AG129" s="11" t="n">
        <f aca="false">AE129/AF129</f>
        <v>0.684931506849315</v>
      </c>
      <c r="AH129" s="9" t="n">
        <f aca="false">AH128</f>
        <v>0.75</v>
      </c>
      <c r="AI129" s="10" t="n">
        <f aca="false">AI128</f>
        <v>0.75</v>
      </c>
      <c r="AJ129" s="9" t="n">
        <f aca="false">AJ128</f>
        <v>0.45572504588898</v>
      </c>
      <c r="AK129" s="13" t="n">
        <f aca="false">IF(ISERR(AJ129*CH129),0.35,AJ129*CH129)</f>
        <v>0.35</v>
      </c>
      <c r="AL129" s="9" t="n">
        <f aca="false">AL128</f>
        <v>0.175</v>
      </c>
      <c r="AM129" s="14" t="n">
        <f aca="false">AL129*CK129/3600000000*CC129*X129</f>
        <v>20.0976439478877</v>
      </c>
      <c r="AN129" s="8" t="n">
        <f aca="false">IF(ISERR(BX129),320,BX129-AI129*(BX129-S129))</f>
        <v>320</v>
      </c>
      <c r="AO129" s="8" t="n">
        <f aca="false">IF(ISERR(BP129),320,BP129-AH129*(BP129-S129))</f>
        <v>320</v>
      </c>
      <c r="AP129" s="9" t="n">
        <f aca="false">AP128</f>
        <v>0.75</v>
      </c>
      <c r="AQ129" s="10" t="n">
        <f aca="false">AQ128</f>
        <v>0.8</v>
      </c>
      <c r="AR129" s="10" t="n">
        <f aca="false">AR128</f>
        <v>16</v>
      </c>
      <c r="AS129" s="14" t="n">
        <f aca="false">PI()/4*AP129*AP129*AQ129</f>
        <v>0.353429173528852</v>
      </c>
      <c r="AT129" s="6" t="n">
        <f aca="false">AT128</f>
        <v>1500</v>
      </c>
      <c r="AU129" s="15" t="n">
        <f aca="false">(SQRT(2)-1)/2/SQRT(2)</f>
        <v>0.146446609406726</v>
      </c>
      <c r="AV129" s="14" t="n">
        <f aca="false">2*2*PI()*AU129*AU129/3/2*COS(PI()/180*45)*0.6/SQRT(2)/AW129</f>
        <v>0.00449176737043873</v>
      </c>
      <c r="AW129" s="6" t="n">
        <f aca="false">AW128</f>
        <v>3</v>
      </c>
      <c r="AX129" s="16" t="n">
        <f aca="false">AV129/100*SQRT(2*B129*1000/J129/AN129*(B129-H129)*1000)</f>
        <v>0.0628836252649634</v>
      </c>
      <c r="AY129" s="16" t="n">
        <f aca="false">AS129*Y129*B129/J129/AN129*AT129/60</f>
        <v>0.0166247172217404</v>
      </c>
      <c r="AZ129" s="8" t="n">
        <f aca="false">AX129*3600</f>
        <v>226.381050953868</v>
      </c>
      <c r="BA129" s="12" t="n">
        <f aca="false">AB129*Z129/Y129/U129/V129*Q129/M129</f>
        <v>0.0428003071236645</v>
      </c>
      <c r="BB129" s="12" t="n">
        <f aca="false">Q129/M129</f>
        <v>1.15953964734453</v>
      </c>
      <c r="BC129" s="12" t="n">
        <f aca="false">T129/S129</f>
        <v>0.993333333333333</v>
      </c>
      <c r="BD129" s="17" t="n">
        <f aca="false">X129/M129/S129*BA129</f>
        <v>6.06035873557911</v>
      </c>
      <c r="BE129" s="12" t="n">
        <f aca="false">BD129*(1-AL129-AJ129)</f>
        <v>2.23793869397729</v>
      </c>
      <c r="BF129" s="14" t="e">
        <f aca="false">H129/(H129-I129)*(C129+G129)/(C129-D129)*(C129-D129)/B129</f>
        <v>#VALUE!</v>
      </c>
      <c r="BG129" s="12" t="n">
        <f aca="false">Y129*AS129/1000*AT129/60*100/AV129</f>
        <v>94.4205194208882</v>
      </c>
      <c r="BH129" s="14" t="n">
        <f aca="false">1/(1-BG129*BG129/2/J129/AN129)</f>
        <v>1.05101276828643</v>
      </c>
      <c r="BI129" s="14" t="n">
        <f aca="false">B129/H129</f>
        <v>3.27272727272727</v>
      </c>
      <c r="BK129" s="13" t="e">
        <f aca="false">(1+(1+((1+BA129)*BB129-1)*BC129+BE129)*AE129*(1-(BF129*BH129)^R129))^(1/N129)</f>
        <v>#VALUE!</v>
      </c>
      <c r="BL129" s="8" t="e">
        <f aca="false">BK129*(C129-D129)</f>
        <v>#VALUE!</v>
      </c>
      <c r="BM129" s="12" t="n">
        <f aca="false">B129</f>
        <v>360</v>
      </c>
      <c r="BO129" s="8" t="n">
        <f aca="false">(1+((1+BA129)*BB129-1)*BC129+BE129)*M129*S129/Q129*1/(1+BA129)</f>
        <v>854.896511416567</v>
      </c>
      <c r="BP129" s="8" t="e">
        <f aca="false">(1+((BK129)^N129-1)/AF129)*S129</f>
        <v>#VALUE!</v>
      </c>
      <c r="BQ129" s="14" t="e">
        <f aca="false">(1-1/(1+BA129)*M129*S129/Q129/BO129/AE129*((BK129)^N129-1))^(1/R129)</f>
        <v>#VALUE!</v>
      </c>
      <c r="BR129" s="8" t="e">
        <f aca="false">(C129+G129)/BQ129</f>
        <v>#VALUE!</v>
      </c>
      <c r="BS129" s="14" t="e">
        <f aca="false">B129/BR129</f>
        <v>#VALUE!</v>
      </c>
      <c r="BT129" s="18" t="e">
        <f aca="false">BV129/BU129</f>
        <v>#VALUE!</v>
      </c>
      <c r="BU129" s="19" t="e">
        <f aca="false">BL129-E129</f>
        <v>#VALUE!</v>
      </c>
      <c r="BV129" s="12" t="n">
        <f aca="false">BM129+F129</f>
        <v>360</v>
      </c>
      <c r="BW129" s="9" t="n">
        <f aca="false">BW128</f>
        <v>0.408</v>
      </c>
      <c r="BX129" s="8" t="e">
        <f aca="false">(1+((BV129/BU129)^N129-1)/BW129)*AO129</f>
        <v>#VALUE!</v>
      </c>
      <c r="BY129" s="13" t="e">
        <f aca="false">AY129*M129*AN129/BW129*((BV129/BU129)^N129-1)/1000</f>
        <v>#VALUE!</v>
      </c>
      <c r="BZ129" s="11" t="e">
        <f aca="false">BY129/CF129</f>
        <v>#VALUE!</v>
      </c>
      <c r="CA129" s="11" t="n">
        <f aca="false">(CB129-CD129)/CB129</f>
        <v>0.983117669144252</v>
      </c>
      <c r="CB129" s="13" t="n">
        <f aca="false">CC129/AS129/AT129*60</f>
        <v>5.92335269664195</v>
      </c>
      <c r="CC129" s="13" t="n">
        <f aca="false">X129*BA129*AX129*AJ129/1000</f>
        <v>52.3371412023515</v>
      </c>
      <c r="CD129" s="9" t="n">
        <f aca="false">CD128</f>
        <v>0.1</v>
      </c>
      <c r="CE129" s="20" t="n">
        <f aca="false">(CB129-CD129)*AS129*AT129/60</f>
        <v>51.4535682685293</v>
      </c>
      <c r="CF129" s="20" t="e">
        <f aca="false">CE129-BY129</f>
        <v>#VALUE!</v>
      </c>
      <c r="CG129" s="13" t="e">
        <f aca="false">CF129/AS129/AT129*60</f>
        <v>#VALUE!</v>
      </c>
      <c r="CH129" s="11" t="e">
        <f aca="false">CG129/CB129</f>
        <v>#VALUE!</v>
      </c>
      <c r="CI129" s="21" t="n">
        <f aca="false">3.6/X129/AK129*1000000000</f>
        <v>241.05259633734</v>
      </c>
      <c r="CJ129" s="8" t="n">
        <f aca="false">BO129-273</f>
        <v>581.896511416567</v>
      </c>
      <c r="CK129" s="8" t="n">
        <f aca="false">3600000/X129/AJ129*1000</f>
        <v>185.13006796344</v>
      </c>
    </row>
    <row r="130" customFormat="false" ht="15" hidden="false" customHeight="false" outlineLevel="0" collapsed="false">
      <c r="B130" s="6" t="n">
        <f aca="false">B118</f>
        <v>400</v>
      </c>
      <c r="C130" s="7" t="n">
        <f aca="false">C129</f>
        <v>100</v>
      </c>
      <c r="D130" s="6" t="n">
        <f aca="false">D129</f>
        <v>2</v>
      </c>
      <c r="E130" s="7" t="n">
        <f aca="false">E129</f>
        <v>3.7</v>
      </c>
      <c r="F130" s="6" t="n">
        <f aca="false">F129</f>
        <v>0</v>
      </c>
      <c r="G130" s="7" t="n">
        <f aca="false">G129</f>
        <v>2</v>
      </c>
      <c r="H130" s="8" t="n">
        <f aca="false">IF(ISERR(BR130),C130+10,BR130)</f>
        <v>110</v>
      </c>
      <c r="I130" s="6" t="n">
        <f aca="false">I129</f>
        <v>10</v>
      </c>
      <c r="J130" s="7" t="n">
        <f aca="false">J129</f>
        <v>287</v>
      </c>
      <c r="K130" s="6" t="n">
        <f aca="false">K129</f>
        <v>287</v>
      </c>
      <c r="L130" s="9" t="n">
        <f aca="false">L129</f>
        <v>1.4</v>
      </c>
      <c r="M130" s="6" t="n">
        <f aca="false">M129</f>
        <v>1004.5</v>
      </c>
      <c r="N130" s="10" t="n">
        <f aca="false">N129</f>
        <v>0.285714285714286</v>
      </c>
      <c r="O130" s="6" t="n">
        <f aca="false">O129</f>
        <v>289</v>
      </c>
      <c r="P130" s="9" t="n">
        <f aca="false">P129</f>
        <v>1.33</v>
      </c>
      <c r="Q130" s="6" t="n">
        <f aca="false">O130/R130</f>
        <v>1164.75757575758</v>
      </c>
      <c r="R130" s="10" t="n">
        <f aca="false">(P130-1)/P130</f>
        <v>0.24812030075188</v>
      </c>
      <c r="S130" s="6" t="n">
        <f aca="false">S129</f>
        <v>300</v>
      </c>
      <c r="T130" s="7" t="n">
        <f aca="false">T129</f>
        <v>298</v>
      </c>
      <c r="U130" s="9" t="n">
        <f aca="false">U129</f>
        <v>1.6</v>
      </c>
      <c r="V130" s="7" t="n">
        <f aca="false">V129</f>
        <v>14.5</v>
      </c>
      <c r="W130" s="11" t="n">
        <f aca="false">(U130-1)*V130*0.23/(U130*V130+1)</f>
        <v>0.0826859504132231</v>
      </c>
      <c r="X130" s="6" t="n">
        <f aca="false">X129</f>
        <v>42670000</v>
      </c>
      <c r="Y130" s="10" t="n">
        <f aca="false">Y129</f>
        <v>0.48</v>
      </c>
      <c r="Z130" s="9" t="n">
        <f aca="false">Z129</f>
        <v>0.7</v>
      </c>
      <c r="AA130" s="10" t="n">
        <f aca="false">AA129</f>
        <v>0.55</v>
      </c>
      <c r="AB130" s="11" t="n">
        <f aca="false">AA130+W130*(1-AA130)</f>
        <v>0.58720867768595</v>
      </c>
      <c r="AC130" s="10" t="n">
        <f aca="false">AR130/(AR130-1)*(1-EXP(-(AR130-1)/AR130*Y130))</f>
        <v>0.386529971603442</v>
      </c>
      <c r="AD130" s="12" t="n">
        <f aca="false">AB130*Z130</f>
        <v>0.411046074380165</v>
      </c>
      <c r="AE130" s="9" t="n">
        <f aca="false">AE129</f>
        <v>0.5</v>
      </c>
      <c r="AF130" s="10" t="n">
        <f aca="false">AF129</f>
        <v>0.73</v>
      </c>
      <c r="AG130" s="11" t="n">
        <f aca="false">AE130/AF130</f>
        <v>0.684931506849315</v>
      </c>
      <c r="AH130" s="9" t="n">
        <f aca="false">AH129</f>
        <v>0.75</v>
      </c>
      <c r="AI130" s="10" t="n">
        <f aca="false">AI129</f>
        <v>0.75</v>
      </c>
      <c r="AJ130" s="9" t="n">
        <f aca="false">AJ129</f>
        <v>0.45572504588898</v>
      </c>
      <c r="AK130" s="13" t="n">
        <f aca="false">IF(ISERR(AJ130*CH130),0.35,AJ130*CH130)</f>
        <v>0.35</v>
      </c>
      <c r="AL130" s="9" t="n">
        <f aca="false">AL129</f>
        <v>0.175</v>
      </c>
      <c r="AM130" s="14" t="n">
        <f aca="false">AL130*CK130/3600000000*CC130*X130</f>
        <v>22.8167029222268</v>
      </c>
      <c r="AN130" s="8" t="n">
        <f aca="false">IF(ISERR(BX130),320,BX130-AI130*(BX130-S130))</f>
        <v>320</v>
      </c>
      <c r="AO130" s="8" t="n">
        <f aca="false">IF(ISERR(BP130),320,BP130-AH130*(BP130-S130))</f>
        <v>320</v>
      </c>
      <c r="AP130" s="9" t="n">
        <f aca="false">AP129</f>
        <v>0.75</v>
      </c>
      <c r="AQ130" s="10" t="n">
        <f aca="false">AQ129</f>
        <v>0.8</v>
      </c>
      <c r="AR130" s="10" t="n">
        <f aca="false">AR129</f>
        <v>16</v>
      </c>
      <c r="AS130" s="14" t="n">
        <f aca="false">PI()/4*AP130*AP130*AQ130</f>
        <v>0.353429173528852</v>
      </c>
      <c r="AT130" s="6" t="n">
        <f aca="false">AT129</f>
        <v>1500</v>
      </c>
      <c r="AU130" s="15" t="n">
        <f aca="false">(SQRT(2)-1)/2/SQRT(2)</f>
        <v>0.146446609406726</v>
      </c>
      <c r="AV130" s="14" t="n">
        <f aca="false">2*2*PI()*AU130*AU130/3/2*COS(PI()/180*45)*0.6/SQRT(2)/AW130</f>
        <v>0.00449176737043873</v>
      </c>
      <c r="AW130" s="6" t="n">
        <f aca="false">AW129</f>
        <v>3</v>
      </c>
      <c r="AX130" s="16" t="n">
        <f aca="false">AV130/100*SQRT(2*B130*1000/J130/AN130*(B130-H130)*1000)</f>
        <v>0.0713913033818128</v>
      </c>
      <c r="AY130" s="16" t="n">
        <f aca="false">AS130*Y130*B130/J130/AN130*AT130/60</f>
        <v>0.018471908024156</v>
      </c>
      <c r="AZ130" s="8" t="n">
        <f aca="false">AX130*3600</f>
        <v>257.008692174526</v>
      </c>
      <c r="BA130" s="12" t="n">
        <f aca="false">AB130*Z130/Y130/U130/V130*Q130/M130</f>
        <v>0.0428003071236645</v>
      </c>
      <c r="BB130" s="12" t="n">
        <f aca="false">Q130/M130</f>
        <v>1.15953964734453</v>
      </c>
      <c r="BC130" s="12" t="n">
        <f aca="false">T130/S130</f>
        <v>0.993333333333333</v>
      </c>
      <c r="BD130" s="17" t="n">
        <f aca="false">X130/M130/S130*BA130</f>
        <v>6.06035873557911</v>
      </c>
      <c r="BE130" s="12" t="n">
        <f aca="false">BD130*(1-AL130-AJ130)</f>
        <v>2.23793869397729</v>
      </c>
      <c r="BF130" s="14" t="e">
        <f aca="false">H130/(H130-I130)*(C130+G130)/(C130-D130)*(C130-D130)/B130</f>
        <v>#VALUE!</v>
      </c>
      <c r="BG130" s="12" t="n">
        <f aca="false">Y130*AS130/1000*AT130/60*100/AV130</f>
        <v>94.4205194208882</v>
      </c>
      <c r="BH130" s="14" t="n">
        <f aca="false">1/(1-BG130*BG130/2/J130/AN130)</f>
        <v>1.05101276828643</v>
      </c>
      <c r="BI130" s="14" t="n">
        <f aca="false">B130/H130</f>
        <v>3.63636363636364</v>
      </c>
      <c r="BK130" s="13" t="e">
        <f aca="false">(1+(1+((1+BA130)*BB130-1)*BC130+BE130)*AE130*(1-(BF130*BH130)^R130))^(1/N130)</f>
        <v>#VALUE!</v>
      </c>
      <c r="BL130" s="8" t="e">
        <f aca="false">BK130*(C130-D130)</f>
        <v>#VALUE!</v>
      </c>
      <c r="BM130" s="12" t="n">
        <f aca="false">B130</f>
        <v>400</v>
      </c>
      <c r="BO130" s="8" t="n">
        <f aca="false">(1+((1+BA130)*BB130-1)*BC130+BE130)*M130*S130/Q130*1/(1+BA130)</f>
        <v>854.896511416567</v>
      </c>
      <c r="BP130" s="8" t="e">
        <f aca="false">(1+((BK130)^N130-1)/AF130)*S130</f>
        <v>#VALUE!</v>
      </c>
      <c r="BQ130" s="14" t="e">
        <f aca="false">(1-1/(1+BA130)*M130*S130/Q130/BO130/AE130*((BK130)^N130-1))^(1/R130)</f>
        <v>#VALUE!</v>
      </c>
      <c r="BR130" s="8" t="e">
        <f aca="false">(C130+G130)/BQ130</f>
        <v>#VALUE!</v>
      </c>
      <c r="BS130" s="14" t="e">
        <f aca="false">B130/BR130</f>
        <v>#VALUE!</v>
      </c>
      <c r="BT130" s="18" t="e">
        <f aca="false">BV130/BU130</f>
        <v>#VALUE!</v>
      </c>
      <c r="BU130" s="19" t="e">
        <f aca="false">BL130-E130</f>
        <v>#VALUE!</v>
      </c>
      <c r="BV130" s="12" t="n">
        <f aca="false">BM130+F130</f>
        <v>400</v>
      </c>
      <c r="BW130" s="9" t="n">
        <f aca="false">BW129</f>
        <v>0.408</v>
      </c>
      <c r="BX130" s="8" t="e">
        <f aca="false">(1+((BV130/BU130)^N130-1)/BW130)*AO130</f>
        <v>#VALUE!</v>
      </c>
      <c r="BY130" s="13" t="e">
        <f aca="false">AY130*M130*AN130/BW130*((BV130/BU130)^N130-1)/1000</f>
        <v>#VALUE!</v>
      </c>
      <c r="BZ130" s="11" t="e">
        <f aca="false">BY130/CF130</f>
        <v>#VALUE!</v>
      </c>
      <c r="CA130" s="11" t="n">
        <f aca="false">(CB130-CD130)/CB130</f>
        <v>0.985129530953451</v>
      </c>
      <c r="CB130" s="13" t="n">
        <f aca="false">CC130/AS130/AT130*60</f>
        <v>6.72473744351785</v>
      </c>
      <c r="CC130" s="13" t="n">
        <f aca="false">X130*BA130*AX130*AJ130/1000</f>
        <v>59.4179599215259</v>
      </c>
      <c r="CD130" s="9" t="n">
        <f aca="false">CD129</f>
        <v>0.1</v>
      </c>
      <c r="CE130" s="20" t="n">
        <f aca="false">(CB130-CD130)*AS130*AT130/60</f>
        <v>58.5343869877038</v>
      </c>
      <c r="CF130" s="20" t="e">
        <f aca="false">CE130-BY130</f>
        <v>#VALUE!</v>
      </c>
      <c r="CG130" s="13" t="e">
        <f aca="false">CF130/AS130/AT130*60</f>
        <v>#VALUE!</v>
      </c>
      <c r="CH130" s="11" t="e">
        <f aca="false">CG130/CB130</f>
        <v>#VALUE!</v>
      </c>
      <c r="CI130" s="21" t="n">
        <f aca="false">3.6/X130/AK130*1000000000</f>
        <v>241.05259633734</v>
      </c>
      <c r="CJ130" s="8" t="n">
        <f aca="false">BO130-273</f>
        <v>581.896511416567</v>
      </c>
      <c r="CK130" s="8" t="n">
        <f aca="false">3600000/X130/AJ130*1000</f>
        <v>185.13006796344</v>
      </c>
    </row>
    <row r="131" customFormat="false" ht="15" hidden="false" customHeight="false" outlineLevel="0" collapsed="false">
      <c r="B131" s="6" t="n">
        <f aca="false">B119</f>
        <v>450</v>
      </c>
      <c r="C131" s="7" t="n">
        <f aca="false">C130</f>
        <v>100</v>
      </c>
      <c r="D131" s="6" t="n">
        <f aca="false">D130</f>
        <v>2</v>
      </c>
      <c r="E131" s="7" t="n">
        <f aca="false">E130</f>
        <v>3.7</v>
      </c>
      <c r="F131" s="6" t="n">
        <f aca="false">F130</f>
        <v>0</v>
      </c>
      <c r="G131" s="7" t="n">
        <f aca="false">G130</f>
        <v>2</v>
      </c>
      <c r="H131" s="8" t="n">
        <f aca="false">IF(ISERR(BR131),C131+10,BR131)</f>
        <v>110</v>
      </c>
      <c r="I131" s="6" t="n">
        <f aca="false">I130</f>
        <v>10</v>
      </c>
      <c r="J131" s="7" t="n">
        <f aca="false">J130</f>
        <v>287</v>
      </c>
      <c r="K131" s="6" t="n">
        <f aca="false">K130</f>
        <v>287</v>
      </c>
      <c r="L131" s="9" t="n">
        <f aca="false">L130</f>
        <v>1.4</v>
      </c>
      <c r="M131" s="6" t="n">
        <f aca="false">M130</f>
        <v>1004.5</v>
      </c>
      <c r="N131" s="10" t="n">
        <f aca="false">N130</f>
        <v>0.285714285714286</v>
      </c>
      <c r="O131" s="6" t="n">
        <f aca="false">O130</f>
        <v>289</v>
      </c>
      <c r="P131" s="9" t="n">
        <f aca="false">P130</f>
        <v>1.33</v>
      </c>
      <c r="Q131" s="6" t="n">
        <f aca="false">O131/R131</f>
        <v>1164.75757575758</v>
      </c>
      <c r="R131" s="10" t="n">
        <f aca="false">(P131-1)/P131</f>
        <v>0.24812030075188</v>
      </c>
      <c r="S131" s="6" t="n">
        <f aca="false">S130</f>
        <v>300</v>
      </c>
      <c r="T131" s="7" t="n">
        <f aca="false">T130</f>
        <v>298</v>
      </c>
      <c r="U131" s="9" t="n">
        <f aca="false">U130</f>
        <v>1.6</v>
      </c>
      <c r="V131" s="7" t="n">
        <f aca="false">V130</f>
        <v>14.5</v>
      </c>
      <c r="W131" s="11" t="n">
        <f aca="false">(U131-1)*V131*0.23/(U131*V131+1)</f>
        <v>0.0826859504132231</v>
      </c>
      <c r="X131" s="6" t="n">
        <f aca="false">X130</f>
        <v>42670000</v>
      </c>
      <c r="Y131" s="10" t="n">
        <f aca="false">Y130</f>
        <v>0.48</v>
      </c>
      <c r="Z131" s="9" t="n">
        <f aca="false">Z130</f>
        <v>0.7</v>
      </c>
      <c r="AA131" s="10" t="n">
        <f aca="false">AA130</f>
        <v>0.55</v>
      </c>
      <c r="AB131" s="11" t="n">
        <f aca="false">AA131+W131*(1-AA131)</f>
        <v>0.58720867768595</v>
      </c>
      <c r="AC131" s="10" t="n">
        <f aca="false">AR131/(AR131-1)*(1-EXP(-(AR131-1)/AR131*Y131))</f>
        <v>0.386529971603442</v>
      </c>
      <c r="AD131" s="12" t="n">
        <f aca="false">AB131*Z131</f>
        <v>0.411046074380165</v>
      </c>
      <c r="AE131" s="9" t="n">
        <f aca="false">AE130</f>
        <v>0.5</v>
      </c>
      <c r="AF131" s="10" t="n">
        <f aca="false">AF130</f>
        <v>0.73</v>
      </c>
      <c r="AG131" s="11" t="n">
        <f aca="false">AE131/AF131</f>
        <v>0.684931506849315</v>
      </c>
      <c r="AH131" s="9" t="n">
        <f aca="false">AH130</f>
        <v>0.75</v>
      </c>
      <c r="AI131" s="10" t="n">
        <f aca="false">AI130</f>
        <v>0.75</v>
      </c>
      <c r="AJ131" s="9" t="n">
        <f aca="false">AJ130</f>
        <v>0.45572504588898</v>
      </c>
      <c r="AK131" s="13" t="n">
        <f aca="false">IF(ISERR(AJ131*CH131),0.35,AJ131*CH131)</f>
        <v>0.35</v>
      </c>
      <c r="AL131" s="9" t="n">
        <f aca="false">AL130</f>
        <v>0.175</v>
      </c>
      <c r="AM131" s="14" t="n">
        <f aca="false">AL131*CK131/3600000000*CC131*X131</f>
        <v>26.2041217527952</v>
      </c>
      <c r="AN131" s="8" t="n">
        <f aca="false">IF(ISERR(BX131),320,BX131-AI131*(BX131-S131))</f>
        <v>320</v>
      </c>
      <c r="AO131" s="8" t="n">
        <f aca="false">IF(ISERR(BP131),320,BP131-AH131*(BP131-S131))</f>
        <v>320</v>
      </c>
      <c r="AP131" s="9" t="n">
        <f aca="false">AP130</f>
        <v>0.75</v>
      </c>
      <c r="AQ131" s="10" t="n">
        <f aca="false">AQ130</f>
        <v>0.8</v>
      </c>
      <c r="AR131" s="10" t="n">
        <f aca="false">AR130</f>
        <v>16</v>
      </c>
      <c r="AS131" s="14" t="n">
        <f aca="false">PI()/4*AP131*AP131*AQ131</f>
        <v>0.353429173528852</v>
      </c>
      <c r="AT131" s="6" t="n">
        <f aca="false">AT130</f>
        <v>1500</v>
      </c>
      <c r="AU131" s="15" t="n">
        <f aca="false">(SQRT(2)-1)/2/SQRT(2)</f>
        <v>0.146446609406726</v>
      </c>
      <c r="AV131" s="14" t="n">
        <f aca="false">2*2*PI()*AU131*AU131/3/2*COS(PI()/180*45)*0.6/SQRT(2)/AW131</f>
        <v>0.00449176737043873</v>
      </c>
      <c r="AW131" s="6" t="n">
        <f aca="false">AW130</f>
        <v>3</v>
      </c>
      <c r="AX131" s="16" t="n">
        <f aca="false">AV131/100*SQRT(2*B131*1000/J131/AN131*(B131-H131)*1000)</f>
        <v>0.0819902162150423</v>
      </c>
      <c r="AY131" s="16" t="n">
        <f aca="false">AS131*Y131*B131/J131/AN131*AT131/60</f>
        <v>0.0207808965271755</v>
      </c>
      <c r="AZ131" s="8" t="n">
        <f aca="false">AX131*3600</f>
        <v>295.164778374152</v>
      </c>
      <c r="BA131" s="12" t="n">
        <f aca="false">AB131*Z131/Y131/U131/V131*Q131/M131</f>
        <v>0.0428003071236645</v>
      </c>
      <c r="BB131" s="12" t="n">
        <f aca="false">Q131/M131</f>
        <v>1.15953964734453</v>
      </c>
      <c r="BC131" s="12" t="n">
        <f aca="false">T131/S131</f>
        <v>0.993333333333333</v>
      </c>
      <c r="BD131" s="17" t="n">
        <f aca="false">X131/M131/S131*BA131</f>
        <v>6.06035873557911</v>
      </c>
      <c r="BE131" s="12" t="n">
        <f aca="false">BD131*(1-AL131-AJ131)</f>
        <v>2.23793869397729</v>
      </c>
      <c r="BF131" s="14" t="e">
        <f aca="false">H131/(H131-I131)*(C131+G131)/(C131-D131)*(C131-D131)/B131</f>
        <v>#VALUE!</v>
      </c>
      <c r="BG131" s="12" t="n">
        <f aca="false">Y131*AS131/1000*AT131/60*100/AV131</f>
        <v>94.4205194208882</v>
      </c>
      <c r="BH131" s="14" t="n">
        <f aca="false">1/(1-BG131*BG131/2/J131/AN131)</f>
        <v>1.05101276828643</v>
      </c>
      <c r="BI131" s="14" t="n">
        <f aca="false">B131/H131</f>
        <v>4.09090909090909</v>
      </c>
      <c r="BK131" s="13" t="e">
        <f aca="false">(1+(1+((1+BA131)*BB131-1)*BC131+BE131)*AE131*(1-(BF131*BH131)^R131))^(1/N131)</f>
        <v>#VALUE!</v>
      </c>
      <c r="BL131" s="8" t="e">
        <f aca="false">BK131*(C131-D131)</f>
        <v>#VALUE!</v>
      </c>
      <c r="BM131" s="12" t="n">
        <f aca="false">B131</f>
        <v>450</v>
      </c>
      <c r="BO131" s="8" t="n">
        <f aca="false">(1+((1+BA131)*BB131-1)*BC131+BE131)*M131*S131/Q131*1/(1+BA131)</f>
        <v>854.896511416567</v>
      </c>
      <c r="BP131" s="8" t="e">
        <f aca="false">(1+((BK131)^N131-1)/AF131)*S131</f>
        <v>#VALUE!</v>
      </c>
      <c r="BQ131" s="14" t="e">
        <f aca="false">(1-1/(1+BA131)*M131*S131/Q131/BO131/AE131*((BK131)^N131-1))^(1/R131)</f>
        <v>#VALUE!</v>
      </c>
      <c r="BR131" s="8" t="e">
        <f aca="false">(C131+G131)/BQ131</f>
        <v>#VALUE!</v>
      </c>
      <c r="BS131" s="14" t="e">
        <f aca="false">B131/BR131</f>
        <v>#VALUE!</v>
      </c>
      <c r="BT131" s="18" t="e">
        <f aca="false">BV131/BU131</f>
        <v>#VALUE!</v>
      </c>
      <c r="BU131" s="19" t="e">
        <f aca="false">BL131-E131</f>
        <v>#VALUE!</v>
      </c>
      <c r="BV131" s="12" t="n">
        <f aca="false">BM131+F131</f>
        <v>450</v>
      </c>
      <c r="BW131" s="9" t="n">
        <f aca="false">BW130</f>
        <v>0.408</v>
      </c>
      <c r="BX131" s="8" t="e">
        <f aca="false">(1+((BV131/BU131)^N131-1)/BW131)*AO131</f>
        <v>#VALUE!</v>
      </c>
      <c r="BY131" s="13" t="e">
        <f aca="false">AY131*M131*AN131/BW131*((BV131/BU131)^N131-1)/1000</f>
        <v>#VALUE!</v>
      </c>
      <c r="BZ131" s="11" t="e">
        <f aca="false">BY131/CF131</f>
        <v>#VALUE!</v>
      </c>
      <c r="CA131" s="11" t="n">
        <f aca="false">(CB131-CD131)/CB131</f>
        <v>0.987051843303503</v>
      </c>
      <c r="CB131" s="13" t="n">
        <f aca="false">CC131/AS131/AT131*60</f>
        <v>7.72310702936236</v>
      </c>
      <c r="CC131" s="13" t="n">
        <f aca="false">X131*BA131*AX131*AJ131/1000</f>
        <v>68.2392833615601</v>
      </c>
      <c r="CD131" s="9" t="n">
        <f aca="false">CD130</f>
        <v>0.1</v>
      </c>
      <c r="CE131" s="20" t="n">
        <f aca="false">(CB131-CD131)*AS131*AT131/60</f>
        <v>67.355710427738</v>
      </c>
      <c r="CF131" s="20" t="e">
        <f aca="false">CE131-BY131</f>
        <v>#VALUE!</v>
      </c>
      <c r="CG131" s="13" t="e">
        <f aca="false">CF131/AS131/AT131*60</f>
        <v>#VALUE!</v>
      </c>
      <c r="CH131" s="11" t="e">
        <f aca="false">CG131/CB131</f>
        <v>#VALUE!</v>
      </c>
      <c r="CI131" s="21" t="n">
        <f aca="false">3.6/X131/AK131*1000000000</f>
        <v>241.05259633734</v>
      </c>
      <c r="CJ131" s="8" t="n">
        <f aca="false">BO131-273</f>
        <v>581.896511416567</v>
      </c>
      <c r="CK131" s="8" t="n">
        <f aca="false">3600000/X131/AJ131*1000</f>
        <v>185.13006796344</v>
      </c>
    </row>
    <row r="132" customFormat="false" ht="15" hidden="false" customHeight="false" outlineLevel="0" collapsed="false">
      <c r="B132" s="6" t="n">
        <f aca="false">B120</f>
        <v>500</v>
      </c>
      <c r="C132" s="7" t="n">
        <f aca="false">C131</f>
        <v>100</v>
      </c>
      <c r="D132" s="6" t="n">
        <f aca="false">D131</f>
        <v>2</v>
      </c>
      <c r="E132" s="7" t="n">
        <f aca="false">E131</f>
        <v>3.7</v>
      </c>
      <c r="F132" s="6" t="n">
        <f aca="false">F131</f>
        <v>0</v>
      </c>
      <c r="G132" s="7" t="n">
        <f aca="false">G131</f>
        <v>2</v>
      </c>
      <c r="H132" s="8" t="n">
        <f aca="false">IF(ISERR(BR132),C132+10,BR132)</f>
        <v>110</v>
      </c>
      <c r="I132" s="6" t="n">
        <f aca="false">I131</f>
        <v>10</v>
      </c>
      <c r="J132" s="7" t="n">
        <f aca="false">J131</f>
        <v>287</v>
      </c>
      <c r="K132" s="6" t="n">
        <f aca="false">K131</f>
        <v>287</v>
      </c>
      <c r="L132" s="9" t="n">
        <f aca="false">L131</f>
        <v>1.4</v>
      </c>
      <c r="M132" s="6" t="n">
        <f aca="false">M131</f>
        <v>1004.5</v>
      </c>
      <c r="N132" s="10" t="n">
        <f aca="false">N131</f>
        <v>0.285714285714286</v>
      </c>
      <c r="O132" s="6" t="n">
        <f aca="false">O131</f>
        <v>289</v>
      </c>
      <c r="P132" s="9" t="n">
        <f aca="false">P131</f>
        <v>1.33</v>
      </c>
      <c r="Q132" s="6" t="n">
        <f aca="false">O132/R132</f>
        <v>1164.75757575758</v>
      </c>
      <c r="R132" s="10" t="n">
        <f aca="false">(P132-1)/P132</f>
        <v>0.24812030075188</v>
      </c>
      <c r="S132" s="6" t="n">
        <f aca="false">S131</f>
        <v>300</v>
      </c>
      <c r="T132" s="7" t="n">
        <f aca="false">T131</f>
        <v>298</v>
      </c>
      <c r="U132" s="9" t="n">
        <f aca="false">U131</f>
        <v>1.6</v>
      </c>
      <c r="V132" s="7" t="n">
        <f aca="false">V131</f>
        <v>14.5</v>
      </c>
      <c r="W132" s="11" t="n">
        <f aca="false">(U132-1)*V132*0.23/(U132*V132+1)</f>
        <v>0.0826859504132231</v>
      </c>
      <c r="X132" s="6" t="n">
        <f aca="false">X131</f>
        <v>42670000</v>
      </c>
      <c r="Y132" s="10" t="n">
        <f aca="false">Y131</f>
        <v>0.48</v>
      </c>
      <c r="Z132" s="9" t="n">
        <f aca="false">Z131</f>
        <v>0.7</v>
      </c>
      <c r="AA132" s="10" t="n">
        <f aca="false">AA131</f>
        <v>0.55</v>
      </c>
      <c r="AB132" s="11" t="n">
        <f aca="false">AA132+W132*(1-AA132)</f>
        <v>0.58720867768595</v>
      </c>
      <c r="AC132" s="10" t="n">
        <f aca="false">AR132/(AR132-1)*(1-EXP(-(AR132-1)/AR132*Y132))</f>
        <v>0.386529971603442</v>
      </c>
      <c r="AD132" s="12" t="n">
        <f aca="false">AB132*Z132</f>
        <v>0.411046074380165</v>
      </c>
      <c r="AE132" s="9" t="n">
        <f aca="false">AE131</f>
        <v>0.5</v>
      </c>
      <c r="AF132" s="10" t="n">
        <f aca="false">AF131</f>
        <v>0.73</v>
      </c>
      <c r="AG132" s="11" t="n">
        <f aca="false">AE132/AF132</f>
        <v>0.684931506849315</v>
      </c>
      <c r="AH132" s="9" t="n">
        <f aca="false">AH131</f>
        <v>0.75</v>
      </c>
      <c r="AI132" s="10" t="n">
        <f aca="false">AI131</f>
        <v>0.75</v>
      </c>
      <c r="AJ132" s="9" t="n">
        <f aca="false">AJ131</f>
        <v>0.45572504588898</v>
      </c>
      <c r="AK132" s="13" t="n">
        <f aca="false">IF(ISERR(AJ132*CH132),0.35,AJ132*CH132)</f>
        <v>0.35</v>
      </c>
      <c r="AL132" s="9" t="n">
        <f aca="false">AL131</f>
        <v>0.175</v>
      </c>
      <c r="AM132" s="14" t="n">
        <f aca="false">AL132*CK132/3600000000*CC132*X132</f>
        <v>29.5829308873909</v>
      </c>
      <c r="AN132" s="8" t="n">
        <f aca="false">IF(ISERR(BX132),320,BX132-AI132*(BX132-S132))</f>
        <v>320</v>
      </c>
      <c r="AO132" s="8" t="n">
        <f aca="false">IF(ISERR(BP132),320,BP132-AH132*(BP132-S132))</f>
        <v>320</v>
      </c>
      <c r="AP132" s="9" t="n">
        <f aca="false">AP131</f>
        <v>0.75</v>
      </c>
      <c r="AQ132" s="10" t="n">
        <f aca="false">AQ131</f>
        <v>0.8</v>
      </c>
      <c r="AR132" s="10" t="n">
        <f aca="false">AR131</f>
        <v>16</v>
      </c>
      <c r="AS132" s="14" t="n">
        <f aca="false">PI()/4*AP132*AP132*AQ132</f>
        <v>0.353429173528852</v>
      </c>
      <c r="AT132" s="6" t="n">
        <f aca="false">AT131</f>
        <v>1500</v>
      </c>
      <c r="AU132" s="15" t="n">
        <f aca="false">(SQRT(2)-1)/2/SQRT(2)</f>
        <v>0.146446609406726</v>
      </c>
      <c r="AV132" s="14" t="n">
        <f aca="false">2*2*PI()*AU132*AU132/3/2*COS(PI()/180*45)*0.6/SQRT(2)/AW132</f>
        <v>0.00449176737043873</v>
      </c>
      <c r="AW132" s="6" t="n">
        <f aca="false">AW131</f>
        <v>3</v>
      </c>
      <c r="AX132" s="16" t="n">
        <f aca="false">AV132/100*SQRT(2*B132*1000/J132/AN132*(B132-H132)*1000)</f>
        <v>0.0925621901246548</v>
      </c>
      <c r="AY132" s="16" t="n">
        <f aca="false">AS132*Y132*B132/J132/AN132*AT132/60</f>
        <v>0.023089885030195</v>
      </c>
      <c r="AZ132" s="8" t="n">
        <f aca="false">AX132*3600</f>
        <v>333.223884448757</v>
      </c>
      <c r="BA132" s="12" t="n">
        <f aca="false">AB132*Z132/Y132/U132/V132*Q132/M132</f>
        <v>0.0428003071236645</v>
      </c>
      <c r="BB132" s="12" t="n">
        <f aca="false">Q132/M132</f>
        <v>1.15953964734453</v>
      </c>
      <c r="BC132" s="12" t="n">
        <f aca="false">T132/S132</f>
        <v>0.993333333333333</v>
      </c>
      <c r="BD132" s="17" t="n">
        <f aca="false">X132/M132/S132*BA132</f>
        <v>6.06035873557911</v>
      </c>
      <c r="BE132" s="12" t="n">
        <f aca="false">BD132*(1-AL132-AJ132)</f>
        <v>2.23793869397729</v>
      </c>
      <c r="BF132" s="14" t="e">
        <f aca="false">H132/(H132-I132)*(C132+G132)/(C132-D132)*(C132-D132)/B132</f>
        <v>#VALUE!</v>
      </c>
      <c r="BG132" s="12" t="n">
        <f aca="false">Y132*AS132/1000*AT132/60*100/AV132</f>
        <v>94.4205194208882</v>
      </c>
      <c r="BH132" s="14" t="n">
        <f aca="false">1/(1-BG132*BG132/2/J132/AN132)</f>
        <v>1.05101276828643</v>
      </c>
      <c r="BI132" s="14" t="n">
        <f aca="false">B132/H132</f>
        <v>4.54545454545455</v>
      </c>
      <c r="BK132" s="13" t="e">
        <f aca="false">(1+(1+((1+BA132)*BB132-1)*BC132+BE132)*AE132*(1-(BF132*BH132)^R132))^(1/N132)</f>
        <v>#VALUE!</v>
      </c>
      <c r="BL132" s="8" t="e">
        <f aca="false">BK132*(C132-D132)</f>
        <v>#VALUE!</v>
      </c>
      <c r="BM132" s="12" t="n">
        <f aca="false">B132</f>
        <v>500</v>
      </c>
      <c r="BO132" s="8" t="n">
        <f aca="false">(1+((1+BA132)*BB132-1)*BC132+BE132)*M132*S132/Q132*1/(1+BA132)</f>
        <v>854.896511416567</v>
      </c>
      <c r="BP132" s="8" t="e">
        <f aca="false">(1+((BK132)^N132-1)/AF132)*S132</f>
        <v>#VALUE!</v>
      </c>
      <c r="BQ132" s="14" t="e">
        <f aca="false">(1-1/(1+BA132)*M132*S132/Q132/BO132/AE132*((BK132)^N132-1))^(1/R132)</f>
        <v>#VALUE!</v>
      </c>
      <c r="BR132" s="8" t="e">
        <f aca="false">(C132+G132)/BQ132</f>
        <v>#VALUE!</v>
      </c>
      <c r="BS132" s="14" t="e">
        <f aca="false">B132/BR132</f>
        <v>#VALUE!</v>
      </c>
      <c r="BT132" s="18" t="e">
        <f aca="false">BV132/BU132</f>
        <v>#VALUE!</v>
      </c>
      <c r="BU132" s="19" t="e">
        <f aca="false">BL132-E132</f>
        <v>#VALUE!</v>
      </c>
      <c r="BV132" s="12" t="n">
        <f aca="false">BM132+F132</f>
        <v>500</v>
      </c>
      <c r="BW132" s="9" t="n">
        <f aca="false">BW131</f>
        <v>0.408</v>
      </c>
      <c r="BX132" s="8" t="e">
        <f aca="false">(1+((BV132/BU132)^N132-1)/BW132)*AO132</f>
        <v>#VALUE!</v>
      </c>
      <c r="BY132" s="13" t="e">
        <f aca="false">AY132*M132*AN132/BW132*((BV132/BU132)^N132-1)/1000</f>
        <v>#VALUE!</v>
      </c>
      <c r="BZ132" s="11" t="e">
        <f aca="false">BY132/CF132</f>
        <v>#VALUE!</v>
      </c>
      <c r="CA132" s="11" t="n">
        <f aca="false">(CB132-CD132)/CB132</f>
        <v>0.988530714693523</v>
      </c>
      <c r="CB132" s="13" t="n">
        <f aca="false">CC132/AS132/AT132*60</f>
        <v>8.71893909060998</v>
      </c>
      <c r="CC132" s="13" t="n">
        <f aca="false">X132*BA132*AX132*AJ132/1000</f>
        <v>77.0381859210671</v>
      </c>
      <c r="CD132" s="9" t="n">
        <f aca="false">CD131</f>
        <v>0.1</v>
      </c>
      <c r="CE132" s="20" t="n">
        <f aca="false">(CB132-CD132)*AS132*AT132/60</f>
        <v>76.154612987245</v>
      </c>
      <c r="CF132" s="20" t="e">
        <f aca="false">CE132-BY132</f>
        <v>#VALUE!</v>
      </c>
      <c r="CG132" s="13" t="e">
        <f aca="false">CF132/AS132/AT132*60</f>
        <v>#VALUE!</v>
      </c>
      <c r="CH132" s="11" t="e">
        <f aca="false">CG132/CB132</f>
        <v>#VALUE!</v>
      </c>
      <c r="CI132" s="21" t="n">
        <f aca="false">3.6/X132/AK132*1000000000</f>
        <v>241.05259633734</v>
      </c>
      <c r="CJ132" s="8" t="n">
        <f aca="false">BO132-273</f>
        <v>581.896511416567</v>
      </c>
      <c r="CK132" s="8" t="n">
        <f aca="false">3600000/X132/AJ132*1000</f>
        <v>185.13006796344</v>
      </c>
    </row>
    <row r="133" customFormat="false" ht="15" hidden="false" customHeight="false" outlineLevel="0" collapsed="false">
      <c r="A133" s="0" t="str">
        <f aca="false">U$23&amp;" "&amp;TEXT(U133,"0.0")</f>
        <v>lam 2.1</v>
      </c>
      <c r="B133" s="6" t="n">
        <f aca="false">B121</f>
        <v>125</v>
      </c>
      <c r="C133" s="7" t="n">
        <f aca="false">C132</f>
        <v>100</v>
      </c>
      <c r="D133" s="6" t="n">
        <f aca="false">D132</f>
        <v>2</v>
      </c>
      <c r="E133" s="7" t="n">
        <f aca="false">E132</f>
        <v>3.7</v>
      </c>
      <c r="F133" s="6" t="n">
        <f aca="false">F132</f>
        <v>0</v>
      </c>
      <c r="G133" s="7" t="n">
        <f aca="false">G132</f>
        <v>2</v>
      </c>
      <c r="H133" s="8" t="n">
        <f aca="false">IF(ISERR(BR133),C133+10,BR133)</f>
        <v>110</v>
      </c>
      <c r="I133" s="6" t="n">
        <f aca="false">I132</f>
        <v>10</v>
      </c>
      <c r="J133" s="7" t="n">
        <f aca="false">J132</f>
        <v>287</v>
      </c>
      <c r="K133" s="6" t="n">
        <f aca="false">K132</f>
        <v>287</v>
      </c>
      <c r="L133" s="9" t="n">
        <f aca="false">L132</f>
        <v>1.4</v>
      </c>
      <c r="M133" s="6" t="n">
        <f aca="false">M132</f>
        <v>1004.5</v>
      </c>
      <c r="N133" s="10" t="n">
        <f aca="false">N132</f>
        <v>0.285714285714286</v>
      </c>
      <c r="O133" s="6" t="n">
        <f aca="false">O132</f>
        <v>289</v>
      </c>
      <c r="P133" s="9" t="n">
        <f aca="false">P132</f>
        <v>1.33</v>
      </c>
      <c r="Q133" s="6" t="n">
        <f aca="false">O133/R133</f>
        <v>1164.75757575758</v>
      </c>
      <c r="R133" s="10" t="n">
        <f aca="false">(P133-1)/P133</f>
        <v>0.24812030075188</v>
      </c>
      <c r="S133" s="6" t="n">
        <f aca="false">S132</f>
        <v>300</v>
      </c>
      <c r="T133" s="7" t="n">
        <f aca="false">T132</f>
        <v>298</v>
      </c>
      <c r="U133" s="9" t="n">
        <f aca="false">1/0.48</f>
        <v>2.08333333333333</v>
      </c>
      <c r="V133" s="7" t="n">
        <f aca="false">V132</f>
        <v>14.5</v>
      </c>
      <c r="W133" s="11" t="n">
        <f aca="false">(U133-1)*V133*0.23/(U133*V133+1)</f>
        <v>0.115767690253672</v>
      </c>
      <c r="X133" s="6" t="n">
        <f aca="false">X132</f>
        <v>42670000</v>
      </c>
      <c r="Y133" s="10" t="n">
        <v>0.6</v>
      </c>
      <c r="Z133" s="9" t="n">
        <f aca="false">Z132</f>
        <v>0.7</v>
      </c>
      <c r="AA133" s="10" t="n">
        <f aca="false">AA132</f>
        <v>0.55</v>
      </c>
      <c r="AB133" s="11" t="n">
        <f aca="false">AA133+W133*(1-AA133)</f>
        <v>0.602095460614152</v>
      </c>
      <c r="AC133" s="10" t="n">
        <f aca="false">AR133/(AR133-1)*(1-EXP(-(AR133-1)/AR133*Y133))</f>
        <v>0.458898320287015</v>
      </c>
      <c r="AD133" s="12" t="n">
        <f aca="false">AB133*Z133</f>
        <v>0.421466822429907</v>
      </c>
      <c r="AE133" s="9" t="n">
        <v>0.416</v>
      </c>
      <c r="AF133" s="10" t="n">
        <f aca="false">AF132</f>
        <v>0.73</v>
      </c>
      <c r="AG133" s="11" t="n">
        <f aca="false">AE133/AF133</f>
        <v>0.56986301369863</v>
      </c>
      <c r="AH133" s="9" t="n">
        <f aca="false">AH132</f>
        <v>0.75</v>
      </c>
      <c r="AI133" s="10" t="n">
        <f aca="false">AI132</f>
        <v>0.75</v>
      </c>
      <c r="AJ133" s="9" t="n">
        <f aca="false">AJ132</f>
        <v>0.45572504588898</v>
      </c>
      <c r="AK133" s="13" t="n">
        <f aca="false">IF(ISERR(AJ133*CH133),0.35,AJ133*CH133)</f>
        <v>0.35</v>
      </c>
      <c r="AL133" s="9" t="n">
        <f aca="false">AL132</f>
        <v>0.175</v>
      </c>
      <c r="AM133" s="14" t="n">
        <f aca="false">AL133*CK133/3600000000*CC133*X133</f>
        <v>3.65492626604158</v>
      </c>
      <c r="AN133" s="8" t="n">
        <f aca="false">IF(ISERR(BX133),320,BX133-AI133*(BX133-S133))</f>
        <v>320</v>
      </c>
      <c r="AO133" s="8" t="n">
        <f aca="false">IF(ISERR(BP133),320,BP133-AH133*(BP133-S133))</f>
        <v>320</v>
      </c>
      <c r="AP133" s="9" t="n">
        <f aca="false">AP132</f>
        <v>0.75</v>
      </c>
      <c r="AQ133" s="10" t="n">
        <f aca="false">AQ132</f>
        <v>0.8</v>
      </c>
      <c r="AR133" s="10" t="n">
        <f aca="false">AR132</f>
        <v>16</v>
      </c>
      <c r="AS133" s="14" t="n">
        <f aca="false">PI()/4*AP133*AP133*AQ133</f>
        <v>0.353429173528852</v>
      </c>
      <c r="AT133" s="6" t="n">
        <f aca="false">AT132</f>
        <v>1500</v>
      </c>
      <c r="AU133" s="15" t="n">
        <f aca="false">(SQRT(2)-1)/2/SQRT(2)</f>
        <v>0.146446609406726</v>
      </c>
      <c r="AV133" s="14" t="n">
        <f aca="false">2*2*PI()*AU133*AU133/3/2*COS(PI()/180*45)*0.6/SQRT(2)/AW133</f>
        <v>0.00898353474087746</v>
      </c>
      <c r="AW133" s="6" t="n">
        <v>1.5</v>
      </c>
      <c r="AX133" s="16" t="n">
        <f aca="false">AV133/100*SQRT(2*B133*1000/J133/AN133*(B133-H133)*1000)</f>
        <v>0.0181529389871731</v>
      </c>
      <c r="AY133" s="16" t="n">
        <f aca="false">AS133*Y133*B133/J133/AN133*AT133/60</f>
        <v>0.00721558907193594</v>
      </c>
      <c r="AZ133" s="8" t="n">
        <f aca="false">AX133*3600</f>
        <v>65.3505803538231</v>
      </c>
      <c r="BA133" s="12" t="n">
        <f aca="false">AB133*Z133/Y133/U133/V133*Q133/M133</f>
        <v>0.0269631718978092</v>
      </c>
      <c r="BB133" s="12" t="n">
        <f aca="false">Q133/M133</f>
        <v>1.15953964734453</v>
      </c>
      <c r="BC133" s="12" t="n">
        <f aca="false">T133/S133</f>
        <v>0.993333333333333</v>
      </c>
      <c r="BD133" s="17" t="n">
        <f aca="false">X133/M133/S133*BA133</f>
        <v>3.81788135018921</v>
      </c>
      <c r="BE133" s="12" t="n">
        <f aca="false">BD133*(1-AL133-AJ133)</f>
        <v>1.40984796039244</v>
      </c>
      <c r="BF133" s="14" t="e">
        <f aca="false">H133/(H133-I133)*(C133+G133)/(C133-D133)*(C133-D133)/B133</f>
        <v>#VALUE!</v>
      </c>
      <c r="BG133" s="12" t="n">
        <f aca="false">Y133*AS133/1000*AT133/60*100/AV133</f>
        <v>59.0128246380551</v>
      </c>
      <c r="BH133" s="14" t="n">
        <f aca="false">1/(1-BG133*BG133/2/J133/AN133)</f>
        <v>1.01932609349252</v>
      </c>
      <c r="BI133" s="14" t="n">
        <f aca="false">B133/H133</f>
        <v>1.13636363636364</v>
      </c>
      <c r="BK133" s="13" t="e">
        <f aca="false">(1+(1+((1+BA133)*BB133-1)*BC133+BE133)*AE133*(1-(BF133*BH133)^R133))^(1/N133)</f>
        <v>#VALUE!</v>
      </c>
      <c r="BL133" s="8" t="e">
        <f aca="false">BK133*(C133-D133)</f>
        <v>#VALUE!</v>
      </c>
      <c r="BM133" s="12" t="n">
        <f aca="false">B133</f>
        <v>125</v>
      </c>
      <c r="BO133" s="8" t="n">
        <f aca="false">(1+((1+BA133)*BB133-1)*BC133+BE133)*M133*S133/Q133*1/(1+BA133)</f>
        <v>654.863266017262</v>
      </c>
      <c r="BP133" s="8" t="e">
        <f aca="false">(1+((BK133)^N133-1)/AF133)*S133</f>
        <v>#VALUE!</v>
      </c>
      <c r="BQ133" s="14" t="e">
        <f aca="false">(1-1/(1+BA133)*M133*S133/Q133/BO133/AE133*((BK133)^N133-1))^(1/R133)</f>
        <v>#VALUE!</v>
      </c>
      <c r="BR133" s="8" t="e">
        <f aca="false">(C133+G133)/BQ133</f>
        <v>#VALUE!</v>
      </c>
      <c r="BS133" s="14" t="e">
        <f aca="false">B133/BR133</f>
        <v>#VALUE!</v>
      </c>
      <c r="BT133" s="18" t="e">
        <f aca="false">BV133/BU133</f>
        <v>#VALUE!</v>
      </c>
      <c r="BU133" s="19" t="e">
        <f aca="false">BL133-E133</f>
        <v>#VALUE!</v>
      </c>
      <c r="BV133" s="12" t="n">
        <f aca="false">BM133+F133</f>
        <v>125</v>
      </c>
      <c r="BW133" s="9" t="n">
        <f aca="false">BW132</f>
        <v>0.408</v>
      </c>
      <c r="BX133" s="8" t="e">
        <f aca="false">(1+((BV133/BU133)^N133-1)/BW133)*AO133</f>
        <v>#VALUE!</v>
      </c>
      <c r="BY133" s="13" t="e">
        <f aca="false">AY133*M133*AN133/BW133*((BV133/BU133)^N133-1)/1000</f>
        <v>#VALUE!</v>
      </c>
      <c r="BZ133" s="11" t="e">
        <f aca="false">BY133/CF133</f>
        <v>#VALUE!</v>
      </c>
      <c r="CA133" s="11" t="n">
        <f aca="false">(CB133-CD133)/CB133</f>
        <v>0.907167737499465</v>
      </c>
      <c r="CB133" s="13" t="n">
        <f aca="false">CC133/AS133/AT133*60</f>
        <v>1.07721170750765</v>
      </c>
      <c r="CC133" s="13" t="n">
        <f aca="false">X133*BA133*AX133*AJ133/1000</f>
        <v>9.51795108750079</v>
      </c>
      <c r="CD133" s="9" t="n">
        <f aca="false">CD132</f>
        <v>0.1</v>
      </c>
      <c r="CE133" s="20" t="n">
        <f aca="false">(CB133-CD133)*AS133*AT133/60</f>
        <v>8.63437815367866</v>
      </c>
      <c r="CF133" s="20" t="e">
        <f aca="false">CE133-BY133</f>
        <v>#VALUE!</v>
      </c>
      <c r="CG133" s="13" t="e">
        <f aca="false">CF133/AS133/AT133*60</f>
        <v>#VALUE!</v>
      </c>
      <c r="CH133" s="11" t="e">
        <f aca="false">CG133/CB133</f>
        <v>#VALUE!</v>
      </c>
      <c r="CI133" s="21" t="n">
        <f aca="false">3.6/X133/AK133*1000000000</f>
        <v>241.05259633734</v>
      </c>
      <c r="CJ133" s="8" t="n">
        <f aca="false">BO133-273</f>
        <v>381.863266017262</v>
      </c>
      <c r="CK133" s="8" t="n">
        <f aca="false">3600000/X133/AJ133*1000</f>
        <v>185.13006796344</v>
      </c>
    </row>
    <row r="134" customFormat="false" ht="15" hidden="false" customHeight="false" outlineLevel="0" collapsed="false">
      <c r="A134" s="0" t="str">
        <f aca="false">AE$23&amp;" "&amp;TEXT(AE134,"0.0%")</f>
        <v>eta TC 41.6%</v>
      </c>
      <c r="B134" s="6" t="n">
        <f aca="false">B122</f>
        <v>150</v>
      </c>
      <c r="C134" s="7" t="n">
        <f aca="false">C133</f>
        <v>100</v>
      </c>
      <c r="D134" s="6" t="n">
        <f aca="false">D133</f>
        <v>2</v>
      </c>
      <c r="E134" s="7" t="n">
        <f aca="false">E133</f>
        <v>3.7</v>
      </c>
      <c r="F134" s="6" t="n">
        <f aca="false">F133</f>
        <v>0</v>
      </c>
      <c r="G134" s="7" t="n">
        <f aca="false">G133</f>
        <v>2</v>
      </c>
      <c r="H134" s="8" t="n">
        <f aca="false">IF(ISERR(BR134),C134+10,BR134)</f>
        <v>110</v>
      </c>
      <c r="I134" s="6" t="n">
        <f aca="false">I133</f>
        <v>10</v>
      </c>
      <c r="J134" s="7" t="n">
        <f aca="false">J133</f>
        <v>287</v>
      </c>
      <c r="K134" s="6" t="n">
        <f aca="false">K133</f>
        <v>287</v>
      </c>
      <c r="L134" s="9" t="n">
        <f aca="false">L133</f>
        <v>1.4</v>
      </c>
      <c r="M134" s="6" t="n">
        <f aca="false">M133</f>
        <v>1004.5</v>
      </c>
      <c r="N134" s="10" t="n">
        <f aca="false">N133</f>
        <v>0.285714285714286</v>
      </c>
      <c r="O134" s="6" t="n">
        <f aca="false">O133</f>
        <v>289</v>
      </c>
      <c r="P134" s="9" t="n">
        <f aca="false">P133</f>
        <v>1.33</v>
      </c>
      <c r="Q134" s="6" t="n">
        <f aca="false">O134/R134</f>
        <v>1164.75757575758</v>
      </c>
      <c r="R134" s="10" t="n">
        <f aca="false">(P134-1)/P134</f>
        <v>0.24812030075188</v>
      </c>
      <c r="S134" s="6" t="n">
        <f aca="false">S133</f>
        <v>300</v>
      </c>
      <c r="T134" s="7" t="n">
        <f aca="false">T133</f>
        <v>298</v>
      </c>
      <c r="U134" s="9" t="n">
        <f aca="false">U133</f>
        <v>2.08333333333333</v>
      </c>
      <c r="V134" s="7" t="n">
        <f aca="false">V133</f>
        <v>14.5</v>
      </c>
      <c r="W134" s="11" t="n">
        <f aca="false">(U134-1)*V134*0.23/(U134*V134+1)</f>
        <v>0.115767690253672</v>
      </c>
      <c r="X134" s="6" t="n">
        <f aca="false">X133</f>
        <v>42670000</v>
      </c>
      <c r="Y134" s="10" t="n">
        <f aca="false">Y133</f>
        <v>0.6</v>
      </c>
      <c r="Z134" s="9" t="n">
        <f aca="false">Z133</f>
        <v>0.7</v>
      </c>
      <c r="AA134" s="10" t="n">
        <f aca="false">AA133</f>
        <v>0.55</v>
      </c>
      <c r="AB134" s="11" t="n">
        <f aca="false">AA134+W134*(1-AA134)</f>
        <v>0.602095460614152</v>
      </c>
      <c r="AC134" s="10" t="n">
        <f aca="false">AR134/(AR134-1)*(1-EXP(-(AR134-1)/AR134*Y134))</f>
        <v>0.458898320287015</v>
      </c>
      <c r="AD134" s="12" t="n">
        <f aca="false">AB134*Z134</f>
        <v>0.421466822429907</v>
      </c>
      <c r="AE134" s="9" t="n">
        <f aca="false">AE133</f>
        <v>0.416</v>
      </c>
      <c r="AF134" s="10" t="n">
        <f aca="false">AF133</f>
        <v>0.73</v>
      </c>
      <c r="AG134" s="11" t="n">
        <f aca="false">AE134/AF134</f>
        <v>0.56986301369863</v>
      </c>
      <c r="AH134" s="9" t="n">
        <f aca="false">AH133</f>
        <v>0.75</v>
      </c>
      <c r="AI134" s="10" t="n">
        <f aca="false">AI133</f>
        <v>0.75</v>
      </c>
      <c r="AJ134" s="9" t="n">
        <f aca="false">AJ133</f>
        <v>0.45572504588898</v>
      </c>
      <c r="AK134" s="13" t="n">
        <f aca="false">IF(ISERR(AJ134*CH134),0.35,AJ134*CH134)</f>
        <v>0.35</v>
      </c>
      <c r="AL134" s="9" t="n">
        <f aca="false">AL133</f>
        <v>0.175</v>
      </c>
      <c r="AM134" s="14" t="n">
        <f aca="false">AL134*CK134/3600000000*CC134*X134</f>
        <v>6.53813086689477</v>
      </c>
      <c r="AN134" s="8" t="n">
        <f aca="false">IF(ISERR(BX134),320,BX134-AI134*(BX134-S134))</f>
        <v>320</v>
      </c>
      <c r="AO134" s="8" t="n">
        <f aca="false">IF(ISERR(BP134),320,BP134-AH134*(BP134-S134))</f>
        <v>320</v>
      </c>
      <c r="AP134" s="9" t="n">
        <f aca="false">AP133</f>
        <v>0.75</v>
      </c>
      <c r="AQ134" s="10" t="n">
        <f aca="false">AQ133</f>
        <v>0.8</v>
      </c>
      <c r="AR134" s="10" t="n">
        <f aca="false">AR133</f>
        <v>16</v>
      </c>
      <c r="AS134" s="14" t="n">
        <f aca="false">PI()/4*AP134*AP134*AQ134</f>
        <v>0.353429173528852</v>
      </c>
      <c r="AT134" s="6" t="n">
        <f aca="false">AT133</f>
        <v>1500</v>
      </c>
      <c r="AU134" s="15" t="n">
        <f aca="false">(SQRT(2)-1)/2/SQRT(2)</f>
        <v>0.146446609406726</v>
      </c>
      <c r="AV134" s="14" t="n">
        <f aca="false">2*2*PI()*AU134*AU134/3/2*COS(PI()/180*45)*0.6/SQRT(2)/AW134</f>
        <v>0.00898353474087746</v>
      </c>
      <c r="AW134" s="6" t="n">
        <f aca="false">AW133</f>
        <v>1.5</v>
      </c>
      <c r="AX134" s="16" t="n">
        <f aca="false">AV134/100*SQRT(2*B134*1000/J134/AN134*(B134-H134)*1000)</f>
        <v>0.0324729644533802</v>
      </c>
      <c r="AY134" s="16" t="n">
        <f aca="false">AS134*Y134*B134/J134/AN134*AT134/60</f>
        <v>0.00865870688632313</v>
      </c>
      <c r="AZ134" s="8" t="n">
        <f aca="false">AX134*3600</f>
        <v>116.902672032169</v>
      </c>
      <c r="BA134" s="12" t="n">
        <f aca="false">AB134*Z134/Y134/U134/V134*Q134/M134</f>
        <v>0.0269631718978092</v>
      </c>
      <c r="BB134" s="12" t="n">
        <f aca="false">Q134/M134</f>
        <v>1.15953964734453</v>
      </c>
      <c r="BC134" s="12" t="n">
        <f aca="false">T134/S134</f>
        <v>0.993333333333333</v>
      </c>
      <c r="BD134" s="17" t="n">
        <f aca="false">X134/M134/S134*BA134</f>
        <v>3.81788135018921</v>
      </c>
      <c r="BE134" s="12" t="n">
        <f aca="false">BD134*(1-AL134-AJ134)</f>
        <v>1.40984796039244</v>
      </c>
      <c r="BF134" s="14" t="e">
        <f aca="false">H134/(H134-I134)*(C134+G134)/(C134-D134)*(C134-D134)/B134</f>
        <v>#VALUE!</v>
      </c>
      <c r="BG134" s="12" t="n">
        <f aca="false">Y134*AS134/1000*AT134/60*100/AV134</f>
        <v>59.0128246380551</v>
      </c>
      <c r="BH134" s="14" t="n">
        <f aca="false">1/(1-BG134*BG134/2/J134/AN134)</f>
        <v>1.01932609349252</v>
      </c>
      <c r="BI134" s="14" t="n">
        <f aca="false">B134/H134</f>
        <v>1.36363636363636</v>
      </c>
      <c r="BK134" s="13" t="e">
        <f aca="false">(1+(1+((1+BA134)*BB134-1)*BC134+BE134)*AE134*(1-(BF134*BH134)^R134))^(1/N134)</f>
        <v>#VALUE!</v>
      </c>
      <c r="BL134" s="8" t="e">
        <f aca="false">BK134*(C134-D134)</f>
        <v>#VALUE!</v>
      </c>
      <c r="BM134" s="12" t="n">
        <f aca="false">B134</f>
        <v>150</v>
      </c>
      <c r="BO134" s="8" t="n">
        <f aca="false">(1+((1+BA134)*BB134-1)*BC134+BE134)*M134*S134/Q134*1/(1+BA134)</f>
        <v>654.863266017262</v>
      </c>
      <c r="BP134" s="8" t="e">
        <f aca="false">(1+((BK134)^N134-1)/AF134)*S134</f>
        <v>#VALUE!</v>
      </c>
      <c r="BQ134" s="14" t="e">
        <f aca="false">(1-1/(1+BA134)*M134*S134/Q134/BO134/AE134*((BK134)^N134-1))^(1/R134)</f>
        <v>#VALUE!</v>
      </c>
      <c r="BR134" s="8" t="e">
        <f aca="false">(C134+G134)/BQ134</f>
        <v>#VALUE!</v>
      </c>
      <c r="BS134" s="14" t="e">
        <f aca="false">B134/BR134</f>
        <v>#VALUE!</v>
      </c>
      <c r="BT134" s="18" t="e">
        <f aca="false">BV134/BU134</f>
        <v>#VALUE!</v>
      </c>
      <c r="BU134" s="19" t="e">
        <f aca="false">BL134-E134</f>
        <v>#VALUE!</v>
      </c>
      <c r="BV134" s="12" t="n">
        <f aca="false">BM134+F134</f>
        <v>150</v>
      </c>
      <c r="BW134" s="9" t="n">
        <f aca="false">BW133</f>
        <v>0.408</v>
      </c>
      <c r="BX134" s="8" t="e">
        <f aca="false">(1+((BV134/BU134)^N134-1)/BW134)*AO134</f>
        <v>#VALUE!</v>
      </c>
      <c r="BY134" s="13" t="e">
        <f aca="false">AY134*M134*AN134/BW134*((BV134/BU134)^N134-1)/1000</f>
        <v>#VALUE!</v>
      </c>
      <c r="BZ134" s="11" t="e">
        <f aca="false">BY134/CF134</f>
        <v>#VALUE!</v>
      </c>
      <c r="CA134" s="11" t="n">
        <f aca="false">(CB134-CD134)/CB134</f>
        <v>0.948105187635925</v>
      </c>
      <c r="CB134" s="13" t="n">
        <f aca="false">CC134/AS134/AT134*60</f>
        <v>1.92697488331658</v>
      </c>
      <c r="CC134" s="13" t="n">
        <f aca="false">X134*BA134*AX134*AJ134/1000</f>
        <v>17.0262285105359</v>
      </c>
      <c r="CD134" s="9" t="n">
        <f aca="false">CD133</f>
        <v>0.1</v>
      </c>
      <c r="CE134" s="20" t="n">
        <f aca="false">(CB134-CD134)*AS134*AT134/60</f>
        <v>16.1426555767137</v>
      </c>
      <c r="CF134" s="20" t="e">
        <f aca="false">CE134-BY134</f>
        <v>#VALUE!</v>
      </c>
      <c r="CG134" s="13" t="e">
        <f aca="false">CF134/AS134/AT134*60</f>
        <v>#VALUE!</v>
      </c>
      <c r="CH134" s="11" t="e">
        <f aca="false">CG134/CB134</f>
        <v>#VALUE!</v>
      </c>
      <c r="CI134" s="21" t="n">
        <f aca="false">3.6/X134/AK134*1000000000</f>
        <v>241.05259633734</v>
      </c>
      <c r="CJ134" s="8" t="n">
        <f aca="false">BO134-273</f>
        <v>381.863266017262</v>
      </c>
      <c r="CK134" s="8" t="n">
        <f aca="false">3600000/X134/AJ134*1000</f>
        <v>185.13006796344</v>
      </c>
    </row>
    <row r="135" customFormat="false" ht="15" hidden="false" customHeight="false" outlineLevel="0" collapsed="false">
      <c r="A135" s="0" t="str">
        <f aca="false">AV$23&amp;" "&amp;TEXT(AV135*100,"0.0")&amp;"cm2"</f>
        <v>mu scav*Aref 0.9cm2</v>
      </c>
      <c r="B135" s="6" t="n">
        <f aca="false">B123</f>
        <v>180</v>
      </c>
      <c r="C135" s="7" t="n">
        <f aca="false">C134</f>
        <v>100</v>
      </c>
      <c r="D135" s="6" t="n">
        <f aca="false">D134</f>
        <v>2</v>
      </c>
      <c r="E135" s="7" t="n">
        <f aca="false">E134</f>
        <v>3.7</v>
      </c>
      <c r="F135" s="6" t="n">
        <f aca="false">F134</f>
        <v>0</v>
      </c>
      <c r="G135" s="7" t="n">
        <f aca="false">G134</f>
        <v>2</v>
      </c>
      <c r="H135" s="8" t="n">
        <f aca="false">IF(ISERR(BR135),C135+10,BR135)</f>
        <v>110</v>
      </c>
      <c r="I135" s="6" t="n">
        <f aca="false">I134</f>
        <v>10</v>
      </c>
      <c r="J135" s="7" t="n">
        <f aca="false">J134</f>
        <v>287</v>
      </c>
      <c r="K135" s="6" t="n">
        <f aca="false">K134</f>
        <v>287</v>
      </c>
      <c r="L135" s="9" t="n">
        <f aca="false">L134</f>
        <v>1.4</v>
      </c>
      <c r="M135" s="6" t="n">
        <f aca="false">M134</f>
        <v>1004.5</v>
      </c>
      <c r="N135" s="10" t="n">
        <f aca="false">N134</f>
        <v>0.285714285714286</v>
      </c>
      <c r="O135" s="6" t="n">
        <f aca="false">O134</f>
        <v>289</v>
      </c>
      <c r="P135" s="9" t="n">
        <f aca="false">P134</f>
        <v>1.33</v>
      </c>
      <c r="Q135" s="6" t="n">
        <f aca="false">O135/R135</f>
        <v>1164.75757575758</v>
      </c>
      <c r="R135" s="10" t="n">
        <f aca="false">(P135-1)/P135</f>
        <v>0.24812030075188</v>
      </c>
      <c r="S135" s="6" t="n">
        <f aca="false">S134</f>
        <v>300</v>
      </c>
      <c r="T135" s="7" t="n">
        <f aca="false">T134</f>
        <v>298</v>
      </c>
      <c r="U135" s="9" t="n">
        <f aca="false">U134</f>
        <v>2.08333333333333</v>
      </c>
      <c r="V135" s="7" t="n">
        <f aca="false">V134</f>
        <v>14.5</v>
      </c>
      <c r="W135" s="11" t="n">
        <f aca="false">(U135-1)*V135*0.23/(U135*V135+1)</f>
        <v>0.115767690253672</v>
      </c>
      <c r="X135" s="6" t="n">
        <f aca="false">X134</f>
        <v>42670000</v>
      </c>
      <c r="Y135" s="10" t="n">
        <f aca="false">Y134</f>
        <v>0.6</v>
      </c>
      <c r="Z135" s="9" t="n">
        <f aca="false">Z134</f>
        <v>0.7</v>
      </c>
      <c r="AA135" s="10" t="n">
        <f aca="false">AA134</f>
        <v>0.55</v>
      </c>
      <c r="AB135" s="11" t="n">
        <f aca="false">AA135+W135*(1-AA135)</f>
        <v>0.602095460614152</v>
      </c>
      <c r="AC135" s="10" t="n">
        <f aca="false">AR135/(AR135-1)*(1-EXP(-(AR135-1)/AR135*Y135))</f>
        <v>0.458898320287015</v>
      </c>
      <c r="AD135" s="12" t="n">
        <f aca="false">AB135*Z135</f>
        <v>0.421466822429907</v>
      </c>
      <c r="AE135" s="9" t="n">
        <f aca="false">AE134</f>
        <v>0.416</v>
      </c>
      <c r="AF135" s="10" t="n">
        <f aca="false">AF134</f>
        <v>0.73</v>
      </c>
      <c r="AG135" s="11" t="n">
        <f aca="false">AE135/AF135</f>
        <v>0.56986301369863</v>
      </c>
      <c r="AH135" s="9" t="n">
        <f aca="false">AH134</f>
        <v>0.75</v>
      </c>
      <c r="AI135" s="10" t="n">
        <f aca="false">AI134</f>
        <v>0.75</v>
      </c>
      <c r="AJ135" s="9" t="n">
        <f aca="false">AJ134</f>
        <v>0.45572504588898</v>
      </c>
      <c r="AK135" s="13" t="n">
        <f aca="false">IF(ISERR(AJ135*CH135),0.35,AJ135*CH135)</f>
        <v>0.35</v>
      </c>
      <c r="AL135" s="9" t="n">
        <f aca="false">AL134</f>
        <v>0.175</v>
      </c>
      <c r="AM135" s="14" t="n">
        <f aca="false">AL135*CK135/3600000000*CC135*X135</f>
        <v>9.47465176080621</v>
      </c>
      <c r="AN135" s="8" t="n">
        <f aca="false">IF(ISERR(BX135),320,BX135-AI135*(BX135-S135))</f>
        <v>320</v>
      </c>
      <c r="AO135" s="8" t="n">
        <f aca="false">IF(ISERR(BP135),320,BP135-AH135*(BP135-S135))</f>
        <v>320</v>
      </c>
      <c r="AP135" s="9" t="n">
        <f aca="false">AP134</f>
        <v>0.75</v>
      </c>
      <c r="AQ135" s="10" t="n">
        <f aca="false">AQ134</f>
        <v>0.8</v>
      </c>
      <c r="AR135" s="10" t="n">
        <f aca="false">AR134</f>
        <v>16</v>
      </c>
      <c r="AS135" s="14" t="n">
        <f aca="false">PI()/4*AP135*AP135*AQ135</f>
        <v>0.353429173528852</v>
      </c>
      <c r="AT135" s="6" t="n">
        <f aca="false">AT134</f>
        <v>1500</v>
      </c>
      <c r="AU135" s="15" t="n">
        <f aca="false">(SQRT(2)-1)/2/SQRT(2)</f>
        <v>0.146446609406726</v>
      </c>
      <c r="AV135" s="14" t="n">
        <f aca="false">2*2*PI()*AU135*AU135/3/2*COS(PI()/180*45)*0.6/SQRT(2)/AW135</f>
        <v>0.00898353474087746</v>
      </c>
      <c r="AW135" s="6" t="n">
        <f aca="false">AW134</f>
        <v>1.5</v>
      </c>
      <c r="AX135" s="16" t="n">
        <f aca="false">AV135/100*SQRT(2*B135*1000/J135/AN135*(B135-H135)*1000)</f>
        <v>0.0470577961959549</v>
      </c>
      <c r="AY135" s="16" t="n">
        <f aca="false">AS135*Y135*B135/J135/AN135*AT135/60</f>
        <v>0.0103904482635878</v>
      </c>
      <c r="AZ135" s="8" t="n">
        <f aca="false">AX135*3600</f>
        <v>169.408066305438</v>
      </c>
      <c r="BA135" s="12" t="n">
        <f aca="false">AB135*Z135/Y135/U135/V135*Q135/M135</f>
        <v>0.0269631718978092</v>
      </c>
      <c r="BB135" s="12" t="n">
        <f aca="false">Q135/M135</f>
        <v>1.15953964734453</v>
      </c>
      <c r="BC135" s="12" t="n">
        <f aca="false">T135/S135</f>
        <v>0.993333333333333</v>
      </c>
      <c r="BD135" s="17" t="n">
        <f aca="false">X135/M135/S135*BA135</f>
        <v>3.81788135018921</v>
      </c>
      <c r="BE135" s="12" t="n">
        <f aca="false">BD135*(1-AL135-AJ135)</f>
        <v>1.40984796039244</v>
      </c>
      <c r="BF135" s="14" t="e">
        <f aca="false">H135/(H135-I135)*(C135+G135)/(C135-D135)*(C135-D135)/B135</f>
        <v>#VALUE!</v>
      </c>
      <c r="BG135" s="12" t="n">
        <f aca="false">Y135*AS135/1000*AT135/60*100/AV135</f>
        <v>59.0128246380551</v>
      </c>
      <c r="BH135" s="14" t="n">
        <f aca="false">1/(1-BG135*BG135/2/J135/AN135)</f>
        <v>1.01932609349252</v>
      </c>
      <c r="BI135" s="14" t="n">
        <f aca="false">B135/H135</f>
        <v>1.63636363636364</v>
      </c>
      <c r="BK135" s="13" t="e">
        <f aca="false">(1+(1+((1+BA135)*BB135-1)*BC135+BE135)*AE135*(1-(BF135*BH135)^R135))^(1/N135)</f>
        <v>#VALUE!</v>
      </c>
      <c r="BL135" s="8" t="e">
        <f aca="false">BK135*(C135-D135)</f>
        <v>#VALUE!</v>
      </c>
      <c r="BM135" s="12" t="n">
        <f aca="false">B135</f>
        <v>180</v>
      </c>
      <c r="BO135" s="8" t="n">
        <f aca="false">(1+((1+BA135)*BB135-1)*BC135+BE135)*M135*S135/Q135*1/(1+BA135)</f>
        <v>654.863266017262</v>
      </c>
      <c r="BP135" s="8" t="e">
        <f aca="false">(1+((BK135)^N135-1)/AF135)*S135</f>
        <v>#VALUE!</v>
      </c>
      <c r="BQ135" s="14" t="e">
        <f aca="false">(1-1/(1+BA135)*M135*S135/Q135/BO135/AE135*((BK135)^N135-1))^(1/R135)</f>
        <v>#VALUE!</v>
      </c>
      <c r="BR135" s="8" t="e">
        <f aca="false">(C135+G135)/BQ135</f>
        <v>#VALUE!</v>
      </c>
      <c r="BS135" s="14" t="e">
        <f aca="false">B135/BR135</f>
        <v>#VALUE!</v>
      </c>
      <c r="BT135" s="18" t="e">
        <f aca="false">BV135/BU135</f>
        <v>#VALUE!</v>
      </c>
      <c r="BU135" s="19" t="e">
        <f aca="false">BL135-E135</f>
        <v>#VALUE!</v>
      </c>
      <c r="BV135" s="12" t="n">
        <f aca="false">BM135+F135</f>
        <v>180</v>
      </c>
      <c r="BW135" s="9" t="n">
        <f aca="false">BW134</f>
        <v>0.408</v>
      </c>
      <c r="BX135" s="8" t="e">
        <f aca="false">(1+((BV135/BU135)^N135-1)/BW135)*AO135</f>
        <v>#VALUE!</v>
      </c>
      <c r="BY135" s="13" t="e">
        <f aca="false">AY135*M135*AN135/BW135*((BV135/BU135)^N135-1)/1000</f>
        <v>#VALUE!</v>
      </c>
      <c r="BZ135" s="11" t="e">
        <f aca="false">BY135/CF135</f>
        <v>#VALUE!</v>
      </c>
      <c r="CA135" s="11" t="n">
        <f aca="false">(CB135-CD135)/CB135</f>
        <v>0.964189177279018</v>
      </c>
      <c r="CB135" s="13" t="n">
        <f aca="false">CC135/AS135/AT135*60</f>
        <v>2.7924519014585</v>
      </c>
      <c r="CC135" s="13" t="n">
        <f aca="false">X135*BA135*AX135*AJ135/1000</f>
        <v>24.6733491912887</v>
      </c>
      <c r="CD135" s="9" t="n">
        <f aca="false">CD134</f>
        <v>0.1</v>
      </c>
      <c r="CE135" s="20" t="n">
        <f aca="false">(CB135-CD135)*AS135*AT135/60</f>
        <v>23.7897762574666</v>
      </c>
      <c r="CF135" s="20" t="e">
        <f aca="false">CE135-BY135</f>
        <v>#VALUE!</v>
      </c>
      <c r="CG135" s="13" t="e">
        <f aca="false">CF135/AS135/AT135*60</f>
        <v>#VALUE!</v>
      </c>
      <c r="CH135" s="11" t="e">
        <f aca="false">CG135/CB135</f>
        <v>#VALUE!</v>
      </c>
      <c r="CI135" s="21" t="n">
        <f aca="false">3.6/X135/AK135*1000000000</f>
        <v>241.05259633734</v>
      </c>
      <c r="CJ135" s="8" t="n">
        <f aca="false">BO135-273</f>
        <v>381.863266017262</v>
      </c>
      <c r="CK135" s="8" t="n">
        <f aca="false">3600000/X135/AJ135*1000</f>
        <v>185.13006796344</v>
      </c>
    </row>
    <row r="136" customFormat="false" ht="15" hidden="false" customHeight="false" outlineLevel="0" collapsed="false">
      <c r="A136" s="0" t="str">
        <f aca="false">Y$23&amp;"  "&amp;TEXT(Y136,"0.0%")</f>
        <v>lam d  60.0%</v>
      </c>
      <c r="B136" s="6" t="n">
        <f aca="false">B124</f>
        <v>210</v>
      </c>
      <c r="C136" s="7" t="n">
        <f aca="false">C135</f>
        <v>100</v>
      </c>
      <c r="D136" s="6" t="n">
        <f aca="false">D135</f>
        <v>2</v>
      </c>
      <c r="E136" s="7" t="n">
        <f aca="false">E135</f>
        <v>3.7</v>
      </c>
      <c r="F136" s="6" t="n">
        <f aca="false">F135</f>
        <v>0</v>
      </c>
      <c r="G136" s="7" t="n">
        <f aca="false">G135</f>
        <v>2</v>
      </c>
      <c r="H136" s="8" t="n">
        <f aca="false">IF(ISERR(BR136),C136+10,BR136)</f>
        <v>110</v>
      </c>
      <c r="I136" s="6" t="n">
        <f aca="false">I135</f>
        <v>10</v>
      </c>
      <c r="J136" s="7" t="n">
        <f aca="false">J135</f>
        <v>287</v>
      </c>
      <c r="K136" s="6" t="n">
        <f aca="false">K135</f>
        <v>287</v>
      </c>
      <c r="L136" s="9" t="n">
        <f aca="false">L135</f>
        <v>1.4</v>
      </c>
      <c r="M136" s="6" t="n">
        <f aca="false">M135</f>
        <v>1004.5</v>
      </c>
      <c r="N136" s="10" t="n">
        <f aca="false">N135</f>
        <v>0.285714285714286</v>
      </c>
      <c r="O136" s="6" t="n">
        <f aca="false">O135</f>
        <v>289</v>
      </c>
      <c r="P136" s="9" t="n">
        <f aca="false">P135</f>
        <v>1.33</v>
      </c>
      <c r="Q136" s="6" t="n">
        <f aca="false">O136/R136</f>
        <v>1164.75757575758</v>
      </c>
      <c r="R136" s="10" t="n">
        <f aca="false">(P136-1)/P136</f>
        <v>0.24812030075188</v>
      </c>
      <c r="S136" s="6" t="n">
        <f aca="false">S135</f>
        <v>300</v>
      </c>
      <c r="T136" s="7" t="n">
        <f aca="false">T135</f>
        <v>298</v>
      </c>
      <c r="U136" s="9" t="n">
        <f aca="false">U135</f>
        <v>2.08333333333333</v>
      </c>
      <c r="V136" s="7" t="n">
        <f aca="false">V135</f>
        <v>14.5</v>
      </c>
      <c r="W136" s="11" t="n">
        <f aca="false">(U136-1)*V136*0.23/(U136*V136+1)</f>
        <v>0.115767690253672</v>
      </c>
      <c r="X136" s="6" t="n">
        <f aca="false">X135</f>
        <v>42670000</v>
      </c>
      <c r="Y136" s="10" t="n">
        <f aca="false">Y135</f>
        <v>0.6</v>
      </c>
      <c r="Z136" s="9" t="n">
        <f aca="false">Z135</f>
        <v>0.7</v>
      </c>
      <c r="AA136" s="10" t="n">
        <f aca="false">AA135</f>
        <v>0.55</v>
      </c>
      <c r="AB136" s="11" t="n">
        <f aca="false">AA136+W136*(1-AA136)</f>
        <v>0.602095460614152</v>
      </c>
      <c r="AC136" s="10" t="n">
        <f aca="false">AR136/(AR136-1)*(1-EXP(-(AR136-1)/AR136*Y136))</f>
        <v>0.458898320287015</v>
      </c>
      <c r="AD136" s="12" t="n">
        <f aca="false">AB136*Z136</f>
        <v>0.421466822429907</v>
      </c>
      <c r="AE136" s="9" t="n">
        <f aca="false">AE135</f>
        <v>0.416</v>
      </c>
      <c r="AF136" s="10" t="n">
        <f aca="false">AF135</f>
        <v>0.73</v>
      </c>
      <c r="AG136" s="11" t="n">
        <f aca="false">AE136/AF136</f>
        <v>0.56986301369863</v>
      </c>
      <c r="AH136" s="9" t="n">
        <f aca="false">AH135</f>
        <v>0.75</v>
      </c>
      <c r="AI136" s="10" t="n">
        <f aca="false">AI135</f>
        <v>0.75</v>
      </c>
      <c r="AJ136" s="9" t="n">
        <f aca="false">AJ135</f>
        <v>0.45572504588898</v>
      </c>
      <c r="AK136" s="13" t="n">
        <f aca="false">IF(ISERR(AJ136*CH136),0.35,AJ136*CH136)</f>
        <v>0.35</v>
      </c>
      <c r="AL136" s="9" t="n">
        <f aca="false">AL135</f>
        <v>0.175</v>
      </c>
      <c r="AM136" s="14" t="n">
        <f aca="false">AL136*CK136/3600000000*CC136*X136</f>
        <v>12.2317228269058</v>
      </c>
      <c r="AN136" s="8" t="n">
        <f aca="false">IF(ISERR(BX136),320,BX136-AI136*(BX136-S136))</f>
        <v>320</v>
      </c>
      <c r="AO136" s="8" t="n">
        <f aca="false">IF(ISERR(BP136),320,BP136-AH136*(BP136-S136))</f>
        <v>320</v>
      </c>
      <c r="AP136" s="9" t="n">
        <f aca="false">AP135</f>
        <v>0.75</v>
      </c>
      <c r="AQ136" s="10" t="n">
        <f aca="false">AQ135</f>
        <v>0.8</v>
      </c>
      <c r="AR136" s="10" t="n">
        <f aca="false">AR135</f>
        <v>16</v>
      </c>
      <c r="AS136" s="14" t="n">
        <f aca="false">PI()/4*AP136*AP136*AQ136</f>
        <v>0.353429173528852</v>
      </c>
      <c r="AT136" s="6" t="n">
        <f aca="false">AT135</f>
        <v>1500</v>
      </c>
      <c r="AU136" s="15" t="n">
        <f aca="false">(SQRT(2)-1)/2/SQRT(2)</f>
        <v>0.146446609406726</v>
      </c>
      <c r="AV136" s="14" t="n">
        <f aca="false">2*2*PI()*AU136*AU136/3/2*COS(PI()/180*45)*0.6/SQRT(2)/AW136</f>
        <v>0.00898353474087746</v>
      </c>
      <c r="AW136" s="6" t="n">
        <f aca="false">AW135</f>
        <v>1.5</v>
      </c>
      <c r="AX136" s="16" t="n">
        <f aca="false">AV136/100*SQRT(2*B136*1000/J136/AN136*(B136-H136)*1000)</f>
        <v>0.0607513536587187</v>
      </c>
      <c r="AY136" s="16" t="n">
        <f aca="false">AS136*Y136*B136/J136/AN136*AT136/60</f>
        <v>0.0121221896408524</v>
      </c>
      <c r="AZ136" s="8" t="n">
        <f aca="false">AX136*3600</f>
        <v>218.704873171387</v>
      </c>
      <c r="BA136" s="12" t="n">
        <f aca="false">AB136*Z136/Y136/U136/V136*Q136/M136</f>
        <v>0.0269631718978092</v>
      </c>
      <c r="BB136" s="12" t="n">
        <f aca="false">Q136/M136</f>
        <v>1.15953964734453</v>
      </c>
      <c r="BC136" s="12" t="n">
        <f aca="false">T136/S136</f>
        <v>0.993333333333333</v>
      </c>
      <c r="BD136" s="17" t="n">
        <f aca="false">X136/M136/S136*BA136</f>
        <v>3.81788135018921</v>
      </c>
      <c r="BE136" s="12" t="n">
        <f aca="false">BD136*(1-AL136-AJ136)</f>
        <v>1.40984796039244</v>
      </c>
      <c r="BF136" s="14" t="e">
        <f aca="false">H136/(H136-I136)*(C136+G136)/(C136-D136)*(C136-D136)/B136</f>
        <v>#VALUE!</v>
      </c>
      <c r="BG136" s="12" t="n">
        <f aca="false">Y136*AS136/1000*AT136/60*100/AV136</f>
        <v>59.0128246380551</v>
      </c>
      <c r="BH136" s="14" t="n">
        <f aca="false">1/(1-BG136*BG136/2/J136/AN136)</f>
        <v>1.01932609349252</v>
      </c>
      <c r="BI136" s="14" t="n">
        <f aca="false">B136/H136</f>
        <v>1.90909090909091</v>
      </c>
      <c r="BK136" s="13" t="e">
        <f aca="false">(1+(1+((1+BA136)*BB136-1)*BC136+BE136)*AE136*(1-(BF136*BH136)^R136))^(1/N136)</f>
        <v>#VALUE!</v>
      </c>
      <c r="BL136" s="8" t="e">
        <f aca="false">BK136*(C136-D136)</f>
        <v>#VALUE!</v>
      </c>
      <c r="BM136" s="12" t="n">
        <f aca="false">B136</f>
        <v>210</v>
      </c>
      <c r="BO136" s="8" t="n">
        <f aca="false">(1+((1+BA136)*BB136-1)*BC136+BE136)*M136*S136/Q136*1/(1+BA136)</f>
        <v>654.863266017262</v>
      </c>
      <c r="BP136" s="8" t="e">
        <f aca="false">(1+((BK136)^N136-1)/AF136)*S136</f>
        <v>#VALUE!</v>
      </c>
      <c r="BQ136" s="14" t="e">
        <f aca="false">(1-1/(1+BA136)*M136*S136/Q136/BO136/AE136*((BK136)^N136-1))^(1/R136)</f>
        <v>#VALUE!</v>
      </c>
      <c r="BR136" s="8" t="e">
        <f aca="false">(C136+G136)/BQ136</f>
        <v>#VALUE!</v>
      </c>
      <c r="BS136" s="14" t="e">
        <f aca="false">B136/BR136</f>
        <v>#VALUE!</v>
      </c>
      <c r="BT136" s="18" t="e">
        <f aca="false">BV136/BU136</f>
        <v>#VALUE!</v>
      </c>
      <c r="BU136" s="19" t="e">
        <f aca="false">BL136-E136</f>
        <v>#VALUE!</v>
      </c>
      <c r="BV136" s="12" t="n">
        <f aca="false">BM136+F136</f>
        <v>210</v>
      </c>
      <c r="BW136" s="9" t="n">
        <f aca="false">BW135</f>
        <v>0.408</v>
      </c>
      <c r="BX136" s="8" t="e">
        <f aca="false">(1+((BV136/BU136)^N136-1)/BW136)*AO136</f>
        <v>#VALUE!</v>
      </c>
      <c r="BY136" s="13" t="e">
        <f aca="false">AY136*M136*AN136/BW136*((BV136/BU136)^N136-1)/1000</f>
        <v>#VALUE!</v>
      </c>
      <c r="BZ136" s="11" t="e">
        <f aca="false">BY136/CF136</f>
        <v>#VALUE!</v>
      </c>
      <c r="CA136" s="11" t="n">
        <f aca="false">(CB136-CD136)/CB136</f>
        <v>0.97226105599753</v>
      </c>
      <c r="CB136" s="13" t="n">
        <f aca="false">CC136/AS136/AT136*60</f>
        <v>3.60503990314467</v>
      </c>
      <c r="CC136" s="13" t="n">
        <f aca="false">X136*BA136*AX136*AJ136/1000</f>
        <v>31.8531568376738</v>
      </c>
      <c r="CD136" s="9" t="n">
        <f aca="false">CD135</f>
        <v>0.1</v>
      </c>
      <c r="CE136" s="20" t="n">
        <f aca="false">(CB136-CD136)*AS136*AT136/60</f>
        <v>30.9695839038517</v>
      </c>
      <c r="CF136" s="20" t="e">
        <f aca="false">CE136-BY136</f>
        <v>#VALUE!</v>
      </c>
      <c r="CG136" s="13" t="e">
        <f aca="false">CF136/AS136/AT136*60</f>
        <v>#VALUE!</v>
      </c>
      <c r="CH136" s="11" t="e">
        <f aca="false">CG136/CB136</f>
        <v>#VALUE!</v>
      </c>
      <c r="CI136" s="21" t="n">
        <f aca="false">3.6/X136/AK136*1000000000</f>
        <v>241.05259633734</v>
      </c>
      <c r="CJ136" s="8" t="n">
        <f aca="false">BO136-273</f>
        <v>381.863266017262</v>
      </c>
      <c r="CK136" s="8" t="n">
        <f aca="false">3600000/X136/AJ136*1000</f>
        <v>185.13006796344</v>
      </c>
    </row>
    <row r="137" customFormat="false" ht="15" hidden="false" customHeight="false" outlineLevel="0" collapsed="false">
      <c r="B137" s="6" t="n">
        <f aca="false">B125</f>
        <v>230</v>
      </c>
      <c r="C137" s="7" t="n">
        <f aca="false">C136</f>
        <v>100</v>
      </c>
      <c r="D137" s="6" t="n">
        <f aca="false">D136</f>
        <v>2</v>
      </c>
      <c r="E137" s="7" t="n">
        <f aca="false">E136</f>
        <v>3.7</v>
      </c>
      <c r="F137" s="6" t="n">
        <f aca="false">F136</f>
        <v>0</v>
      </c>
      <c r="G137" s="7" t="n">
        <f aca="false">G136</f>
        <v>2</v>
      </c>
      <c r="H137" s="8" t="n">
        <f aca="false">IF(ISERR(BR137),C137+10,BR137)</f>
        <v>110</v>
      </c>
      <c r="I137" s="6" t="n">
        <f aca="false">I136</f>
        <v>10</v>
      </c>
      <c r="J137" s="7" t="n">
        <f aca="false">J136</f>
        <v>287</v>
      </c>
      <c r="K137" s="6" t="n">
        <f aca="false">K136</f>
        <v>287</v>
      </c>
      <c r="L137" s="9" t="n">
        <f aca="false">L136</f>
        <v>1.4</v>
      </c>
      <c r="M137" s="6" t="n">
        <f aca="false">M136</f>
        <v>1004.5</v>
      </c>
      <c r="N137" s="10" t="n">
        <f aca="false">N136</f>
        <v>0.285714285714286</v>
      </c>
      <c r="O137" s="6" t="n">
        <f aca="false">O136</f>
        <v>289</v>
      </c>
      <c r="P137" s="9" t="n">
        <f aca="false">P136</f>
        <v>1.33</v>
      </c>
      <c r="Q137" s="6" t="n">
        <f aca="false">O137/R137</f>
        <v>1164.75757575758</v>
      </c>
      <c r="R137" s="10" t="n">
        <f aca="false">(P137-1)/P137</f>
        <v>0.24812030075188</v>
      </c>
      <c r="S137" s="6" t="n">
        <f aca="false">S136</f>
        <v>300</v>
      </c>
      <c r="T137" s="7" t="n">
        <f aca="false">T136</f>
        <v>298</v>
      </c>
      <c r="U137" s="9" t="n">
        <f aca="false">U136</f>
        <v>2.08333333333333</v>
      </c>
      <c r="V137" s="7" t="n">
        <f aca="false">V136</f>
        <v>14.5</v>
      </c>
      <c r="W137" s="11" t="n">
        <f aca="false">(U137-1)*V137*0.23/(U137*V137+1)</f>
        <v>0.115767690253672</v>
      </c>
      <c r="X137" s="6" t="n">
        <f aca="false">X136</f>
        <v>42670000</v>
      </c>
      <c r="Y137" s="10" t="n">
        <f aca="false">Y136</f>
        <v>0.6</v>
      </c>
      <c r="Z137" s="9" t="n">
        <f aca="false">Z136</f>
        <v>0.7</v>
      </c>
      <c r="AA137" s="10" t="n">
        <f aca="false">AA136</f>
        <v>0.55</v>
      </c>
      <c r="AB137" s="11" t="n">
        <f aca="false">AA137+W137*(1-AA137)</f>
        <v>0.602095460614152</v>
      </c>
      <c r="AC137" s="10" t="n">
        <f aca="false">AR137/(AR137-1)*(1-EXP(-(AR137-1)/AR137*Y137))</f>
        <v>0.458898320287015</v>
      </c>
      <c r="AD137" s="12" t="n">
        <f aca="false">AB137*Z137</f>
        <v>0.421466822429907</v>
      </c>
      <c r="AE137" s="9" t="n">
        <f aca="false">AE136</f>
        <v>0.416</v>
      </c>
      <c r="AF137" s="10" t="n">
        <f aca="false">AF136</f>
        <v>0.73</v>
      </c>
      <c r="AG137" s="11" t="n">
        <f aca="false">AE137/AF137</f>
        <v>0.56986301369863</v>
      </c>
      <c r="AH137" s="9" t="n">
        <f aca="false">AH136</f>
        <v>0.75</v>
      </c>
      <c r="AI137" s="10" t="n">
        <f aca="false">AI136</f>
        <v>0.75</v>
      </c>
      <c r="AJ137" s="9" t="n">
        <f aca="false">AJ136</f>
        <v>0.45572504588898</v>
      </c>
      <c r="AK137" s="13" t="n">
        <f aca="false">IF(ISERR(AJ137*CH137),0.35,AJ137*CH137)</f>
        <v>0.35</v>
      </c>
      <c r="AL137" s="9" t="n">
        <f aca="false">AL136</f>
        <v>0.175</v>
      </c>
      <c r="AM137" s="14" t="n">
        <f aca="false">AL137*CK137/3600000000*CC137*X137</f>
        <v>14.0227284816527</v>
      </c>
      <c r="AN137" s="8" t="n">
        <f aca="false">IF(ISERR(BX137),320,BX137-AI137*(BX137-S137))</f>
        <v>320</v>
      </c>
      <c r="AO137" s="8" t="n">
        <f aca="false">IF(ISERR(BP137),320,BP137-AH137*(BP137-S137))</f>
        <v>320</v>
      </c>
      <c r="AP137" s="9" t="n">
        <f aca="false">AP136</f>
        <v>0.75</v>
      </c>
      <c r="AQ137" s="10" t="n">
        <f aca="false">AQ136</f>
        <v>0.8</v>
      </c>
      <c r="AR137" s="10" t="n">
        <f aca="false">AR136</f>
        <v>16</v>
      </c>
      <c r="AS137" s="14" t="n">
        <f aca="false">PI()/4*AP137*AP137*AQ137</f>
        <v>0.353429173528852</v>
      </c>
      <c r="AT137" s="6" t="n">
        <f aca="false">AT136</f>
        <v>1500</v>
      </c>
      <c r="AU137" s="15" t="n">
        <f aca="false">(SQRT(2)-1)/2/SQRT(2)</f>
        <v>0.146446609406726</v>
      </c>
      <c r="AV137" s="14" t="n">
        <f aca="false">2*2*PI()*AU137*AU137/3/2*COS(PI()/180*45)*0.6/SQRT(2)/AW137</f>
        <v>0.00898353474087746</v>
      </c>
      <c r="AW137" s="6" t="n">
        <f aca="false">AW136</f>
        <v>1.5</v>
      </c>
      <c r="AX137" s="16" t="n">
        <f aca="false">AV137/100*SQRT(2*B137*1000/J137/AN137*(B137-H137)*1000)</f>
        <v>0.0696467496283657</v>
      </c>
      <c r="AY137" s="16" t="n">
        <f aca="false">AS137*Y137*B137/J137/AN137*AT137/60</f>
        <v>0.0132766838923621</v>
      </c>
      <c r="AZ137" s="8" t="n">
        <f aca="false">AX137*3600</f>
        <v>250.728298662116</v>
      </c>
      <c r="BA137" s="12" t="n">
        <f aca="false">AB137*Z137/Y137/U137/V137*Q137/M137</f>
        <v>0.0269631718978092</v>
      </c>
      <c r="BB137" s="12" t="n">
        <f aca="false">Q137/M137</f>
        <v>1.15953964734453</v>
      </c>
      <c r="BC137" s="12" t="n">
        <f aca="false">T137/S137</f>
        <v>0.993333333333333</v>
      </c>
      <c r="BD137" s="17" t="n">
        <f aca="false">X137/M137/S137*BA137</f>
        <v>3.81788135018921</v>
      </c>
      <c r="BE137" s="12" t="n">
        <f aca="false">BD137*(1-AL137-AJ137)</f>
        <v>1.40984796039244</v>
      </c>
      <c r="BF137" s="14" t="e">
        <f aca="false">H137/(H137-I137)*(C137+G137)/(C137-D137)*(C137-D137)/B137</f>
        <v>#VALUE!</v>
      </c>
      <c r="BG137" s="12" t="n">
        <f aca="false">Y137*AS137/1000*AT137/60*100/AV137</f>
        <v>59.0128246380551</v>
      </c>
      <c r="BH137" s="14" t="n">
        <f aca="false">1/(1-BG137*BG137/2/J137/AN137)</f>
        <v>1.01932609349252</v>
      </c>
      <c r="BI137" s="14" t="n">
        <f aca="false">B137/H137</f>
        <v>2.09090909090909</v>
      </c>
      <c r="BK137" s="13" t="e">
        <f aca="false">(1+(1+((1+BA137)*BB137-1)*BC137+BE137)*AE137*(1-(BF137*BH137)^R137))^(1/N137)</f>
        <v>#VALUE!</v>
      </c>
      <c r="BL137" s="8" t="e">
        <f aca="false">BK137*(C137-D137)</f>
        <v>#VALUE!</v>
      </c>
      <c r="BM137" s="12" t="n">
        <f aca="false">B137</f>
        <v>230</v>
      </c>
      <c r="BO137" s="8" t="n">
        <f aca="false">(1+((1+BA137)*BB137-1)*BC137+BE137)*M137*S137/Q137*1/(1+BA137)</f>
        <v>654.863266017262</v>
      </c>
      <c r="BP137" s="8" t="e">
        <f aca="false">(1+((BK137)^N137-1)/AF137)*S137</f>
        <v>#VALUE!</v>
      </c>
      <c r="BQ137" s="14" t="e">
        <f aca="false">(1-1/(1+BA137)*M137*S137/Q137/BO137/AE137*((BK137)^N137-1))^(1/R137)</f>
        <v>#VALUE!</v>
      </c>
      <c r="BR137" s="8" t="e">
        <f aca="false">(C137+G137)/BQ137</f>
        <v>#VALUE!</v>
      </c>
      <c r="BS137" s="14" t="e">
        <f aca="false">B137/BR137</f>
        <v>#VALUE!</v>
      </c>
      <c r="BT137" s="18" t="e">
        <f aca="false">BV137/BU137</f>
        <v>#VALUE!</v>
      </c>
      <c r="BU137" s="19" t="e">
        <f aca="false">BL137-E137</f>
        <v>#VALUE!</v>
      </c>
      <c r="BV137" s="12" t="n">
        <f aca="false">BM137+F137</f>
        <v>230</v>
      </c>
      <c r="BW137" s="9" t="n">
        <f aca="false">BW136</f>
        <v>0.408</v>
      </c>
      <c r="BX137" s="8" t="e">
        <f aca="false">(1+((BV137/BU137)^N137-1)/BW137)*AO137</f>
        <v>#VALUE!</v>
      </c>
      <c r="BY137" s="13" t="e">
        <f aca="false">AY137*M137*AN137/BW137*((BV137/BU137)^N137-1)/1000</f>
        <v>#VALUE!</v>
      </c>
      <c r="BZ137" s="11" t="e">
        <f aca="false">BY137/CF137</f>
        <v>#VALUE!</v>
      </c>
      <c r="CA137" s="11" t="n">
        <f aca="false">(CB137-CD137)/CB137</f>
        <v>0.975803918973886</v>
      </c>
      <c r="CB137" s="13" t="n">
        <f aca="false">CC137/AS137/AT137*60</f>
        <v>4.13290069131736</v>
      </c>
      <c r="CC137" s="13" t="n">
        <f aca="false">X137*BA137*AX137*AJ137/1000</f>
        <v>36.5171918902279</v>
      </c>
      <c r="CD137" s="9" t="n">
        <f aca="false">CD136</f>
        <v>0.1</v>
      </c>
      <c r="CE137" s="20" t="n">
        <f aca="false">(CB137-CD137)*AS137*AT137/60</f>
        <v>35.6336189564058</v>
      </c>
      <c r="CF137" s="20" t="e">
        <f aca="false">CE137-BY137</f>
        <v>#VALUE!</v>
      </c>
      <c r="CG137" s="13" t="e">
        <f aca="false">CF137/AS137/AT137*60</f>
        <v>#VALUE!</v>
      </c>
      <c r="CH137" s="11" t="e">
        <f aca="false">CG137/CB137</f>
        <v>#VALUE!</v>
      </c>
      <c r="CI137" s="21" t="n">
        <f aca="false">3.6/X137/AK137*1000000000</f>
        <v>241.05259633734</v>
      </c>
      <c r="CJ137" s="8" t="n">
        <f aca="false">BO137-273</f>
        <v>381.863266017262</v>
      </c>
      <c r="CK137" s="8" t="n">
        <f aca="false">3600000/X137/AJ137*1000</f>
        <v>185.13006796344</v>
      </c>
    </row>
    <row r="138" customFormat="false" ht="15" hidden="false" customHeight="false" outlineLevel="0" collapsed="false">
      <c r="B138" s="6" t="n">
        <f aca="false">B126</f>
        <v>250</v>
      </c>
      <c r="C138" s="7" t="n">
        <f aca="false">C137</f>
        <v>100</v>
      </c>
      <c r="D138" s="6" t="n">
        <f aca="false">D137</f>
        <v>2</v>
      </c>
      <c r="E138" s="7" t="n">
        <f aca="false">E137</f>
        <v>3.7</v>
      </c>
      <c r="F138" s="6" t="n">
        <f aca="false">F137</f>
        <v>0</v>
      </c>
      <c r="G138" s="7" t="n">
        <f aca="false">G137</f>
        <v>2</v>
      </c>
      <c r="H138" s="8" t="n">
        <f aca="false">IF(ISERR(BR138),C138+10,BR138)</f>
        <v>110</v>
      </c>
      <c r="I138" s="6" t="n">
        <f aca="false">I137</f>
        <v>10</v>
      </c>
      <c r="J138" s="7" t="n">
        <f aca="false">J137</f>
        <v>287</v>
      </c>
      <c r="K138" s="6" t="n">
        <f aca="false">K137</f>
        <v>287</v>
      </c>
      <c r="L138" s="9" t="n">
        <f aca="false">L137</f>
        <v>1.4</v>
      </c>
      <c r="M138" s="6" t="n">
        <f aca="false">M137</f>
        <v>1004.5</v>
      </c>
      <c r="N138" s="10" t="n">
        <f aca="false">N137</f>
        <v>0.285714285714286</v>
      </c>
      <c r="O138" s="6" t="n">
        <f aca="false">O137</f>
        <v>289</v>
      </c>
      <c r="P138" s="9" t="n">
        <f aca="false">P137</f>
        <v>1.33</v>
      </c>
      <c r="Q138" s="6" t="n">
        <f aca="false">O138/R138</f>
        <v>1164.75757575758</v>
      </c>
      <c r="R138" s="10" t="n">
        <f aca="false">(P138-1)/P138</f>
        <v>0.24812030075188</v>
      </c>
      <c r="S138" s="6" t="n">
        <f aca="false">S137</f>
        <v>300</v>
      </c>
      <c r="T138" s="7" t="n">
        <f aca="false">T137</f>
        <v>298</v>
      </c>
      <c r="U138" s="9" t="n">
        <f aca="false">U137</f>
        <v>2.08333333333333</v>
      </c>
      <c r="V138" s="7" t="n">
        <f aca="false">V137</f>
        <v>14.5</v>
      </c>
      <c r="W138" s="11" t="n">
        <f aca="false">(U138-1)*V138*0.23/(U138*V138+1)</f>
        <v>0.115767690253672</v>
      </c>
      <c r="X138" s="6" t="n">
        <f aca="false">X137</f>
        <v>42670000</v>
      </c>
      <c r="Y138" s="10" t="n">
        <f aca="false">Y137</f>
        <v>0.6</v>
      </c>
      <c r="Z138" s="9" t="n">
        <f aca="false">Z137</f>
        <v>0.7</v>
      </c>
      <c r="AA138" s="10" t="n">
        <f aca="false">AA137</f>
        <v>0.55</v>
      </c>
      <c r="AB138" s="11" t="n">
        <f aca="false">AA138+W138*(1-AA138)</f>
        <v>0.602095460614152</v>
      </c>
      <c r="AC138" s="10" t="n">
        <f aca="false">AR138/(AR138-1)*(1-EXP(-(AR138-1)/AR138*Y138))</f>
        <v>0.458898320287015</v>
      </c>
      <c r="AD138" s="12" t="n">
        <f aca="false">AB138*Z138</f>
        <v>0.421466822429907</v>
      </c>
      <c r="AE138" s="9" t="n">
        <f aca="false">AE137</f>
        <v>0.416</v>
      </c>
      <c r="AF138" s="10" t="n">
        <f aca="false">AF137</f>
        <v>0.73</v>
      </c>
      <c r="AG138" s="11" t="n">
        <f aca="false">AE138/AF138</f>
        <v>0.56986301369863</v>
      </c>
      <c r="AH138" s="9" t="n">
        <f aca="false">AH137</f>
        <v>0.75</v>
      </c>
      <c r="AI138" s="10" t="n">
        <f aca="false">AI137</f>
        <v>0.75</v>
      </c>
      <c r="AJ138" s="9" t="n">
        <f aca="false">AJ137</f>
        <v>0.45572504588898</v>
      </c>
      <c r="AK138" s="13" t="n">
        <f aca="false">IF(ISERR(AJ138*CH138),0.35,AJ138*CH138)</f>
        <v>0.35</v>
      </c>
      <c r="AL138" s="9" t="n">
        <f aca="false">AL137</f>
        <v>0.175</v>
      </c>
      <c r="AM138" s="14" t="n">
        <f aca="false">AL138*CK138/3600000000*CC138*X138</f>
        <v>15.7910862680104</v>
      </c>
      <c r="AN138" s="8" t="n">
        <f aca="false">IF(ISERR(BX138),320,BX138-AI138*(BX138-S138))</f>
        <v>320</v>
      </c>
      <c r="AO138" s="8" t="n">
        <f aca="false">IF(ISERR(BP138),320,BP138-AH138*(BP138-S138))</f>
        <v>320</v>
      </c>
      <c r="AP138" s="9" t="n">
        <f aca="false">AP137</f>
        <v>0.75</v>
      </c>
      <c r="AQ138" s="10" t="n">
        <f aca="false">AQ137</f>
        <v>0.8</v>
      </c>
      <c r="AR138" s="10" t="n">
        <f aca="false">AR137</f>
        <v>16</v>
      </c>
      <c r="AS138" s="14" t="n">
        <f aca="false">PI()/4*AP138*AP138*AQ138</f>
        <v>0.353429173528852</v>
      </c>
      <c r="AT138" s="6" t="n">
        <f aca="false">AT137</f>
        <v>1500</v>
      </c>
      <c r="AU138" s="15" t="n">
        <f aca="false">(SQRT(2)-1)/2/SQRT(2)</f>
        <v>0.146446609406726</v>
      </c>
      <c r="AV138" s="14" t="n">
        <f aca="false">2*2*PI()*AU138*AU138/3/2*COS(PI()/180*45)*0.6/SQRT(2)/AW138</f>
        <v>0.00898353474087746</v>
      </c>
      <c r="AW138" s="6" t="n">
        <f aca="false">AW137</f>
        <v>1.5</v>
      </c>
      <c r="AX138" s="16" t="n">
        <f aca="false">AV138/100*SQRT(2*B138*1000/J138/AN138*(B138-H138)*1000)</f>
        <v>0.0784296603265915</v>
      </c>
      <c r="AY138" s="16" t="n">
        <f aca="false">AS138*Y138*B138/J138/AN138*AT138/60</f>
        <v>0.0144311781438719</v>
      </c>
      <c r="AZ138" s="8" t="n">
        <f aca="false">AX138*3600</f>
        <v>282.34677717573</v>
      </c>
      <c r="BA138" s="12" t="n">
        <f aca="false">AB138*Z138/Y138/U138/V138*Q138/M138</f>
        <v>0.0269631718978092</v>
      </c>
      <c r="BB138" s="12" t="n">
        <f aca="false">Q138/M138</f>
        <v>1.15953964734453</v>
      </c>
      <c r="BC138" s="12" t="n">
        <f aca="false">T138/S138</f>
        <v>0.993333333333333</v>
      </c>
      <c r="BD138" s="17" t="n">
        <f aca="false">X138/M138/S138*BA138</f>
        <v>3.81788135018921</v>
      </c>
      <c r="BE138" s="12" t="n">
        <f aca="false">BD138*(1-AL138-AJ138)</f>
        <v>1.40984796039244</v>
      </c>
      <c r="BF138" s="14" t="e">
        <f aca="false">H138/(H138-I138)*(C138+G138)/(C138-D138)*(C138-D138)/B138</f>
        <v>#VALUE!</v>
      </c>
      <c r="BG138" s="12" t="n">
        <f aca="false">Y138*AS138/1000*AT138/60*100/AV138</f>
        <v>59.0128246380551</v>
      </c>
      <c r="BH138" s="14" t="n">
        <f aca="false">1/(1-BG138*BG138/2/J138/AN138)</f>
        <v>1.01932609349252</v>
      </c>
      <c r="BI138" s="14" t="n">
        <f aca="false">B138/H138</f>
        <v>2.27272727272727</v>
      </c>
      <c r="BK138" s="13" t="e">
        <f aca="false">(1+(1+((1+BA138)*BB138-1)*BC138+BE138)*AE138*(1-(BF138*BH138)^R138))^(1/N138)</f>
        <v>#VALUE!</v>
      </c>
      <c r="BL138" s="8" t="e">
        <f aca="false">BK138*(C138-D138)</f>
        <v>#VALUE!</v>
      </c>
      <c r="BM138" s="12" t="n">
        <f aca="false">B138</f>
        <v>250</v>
      </c>
      <c r="BO138" s="8" t="n">
        <f aca="false">(1+((1+BA138)*BB138-1)*BC138+BE138)*M138*S138/Q138*1/(1+BA138)</f>
        <v>654.863266017262</v>
      </c>
      <c r="BP138" s="8" t="e">
        <f aca="false">(1+((BK138)^N138-1)/AF138)*S138</f>
        <v>#VALUE!</v>
      </c>
      <c r="BQ138" s="14" t="e">
        <f aca="false">(1-1/(1+BA138)*M138*S138/Q138/BO138/AE138*((BK138)^N138-1))^(1/R138)</f>
        <v>#VALUE!</v>
      </c>
      <c r="BR138" s="8" t="e">
        <f aca="false">(C138+G138)/BQ138</f>
        <v>#VALUE!</v>
      </c>
      <c r="BS138" s="14" t="e">
        <f aca="false">B138/BR138</f>
        <v>#VALUE!</v>
      </c>
      <c r="BT138" s="18" t="e">
        <f aca="false">BV138/BU138</f>
        <v>#VALUE!</v>
      </c>
      <c r="BU138" s="19" t="e">
        <f aca="false">BL138-E138</f>
        <v>#VALUE!</v>
      </c>
      <c r="BV138" s="12" t="n">
        <f aca="false">BM138+F138</f>
        <v>250</v>
      </c>
      <c r="BW138" s="9" t="n">
        <f aca="false">BW137</f>
        <v>0.408</v>
      </c>
      <c r="BX138" s="8" t="e">
        <f aca="false">(1+((BV138/BU138)^N138-1)/BW138)*AO138</f>
        <v>#VALUE!</v>
      </c>
      <c r="BY138" s="13" t="e">
        <f aca="false">AY138*M138*AN138/BW138*((BV138/BU138)^N138-1)/1000</f>
        <v>#VALUE!</v>
      </c>
      <c r="BZ138" s="11" t="e">
        <f aca="false">BY138/CF138</f>
        <v>#VALUE!</v>
      </c>
      <c r="CA138" s="11" t="n">
        <f aca="false">(CB138-CD138)/CB138</f>
        <v>0.978513506367411</v>
      </c>
      <c r="CB138" s="13" t="n">
        <f aca="false">CC138/AS138/AT138*60</f>
        <v>4.65408650243083</v>
      </c>
      <c r="CC138" s="13" t="n">
        <f aca="false">X138*BA138*AX138*AJ138/1000</f>
        <v>41.1222486521478</v>
      </c>
      <c r="CD138" s="9" t="n">
        <f aca="false">CD137</f>
        <v>0.1</v>
      </c>
      <c r="CE138" s="20" t="n">
        <f aca="false">(CB138-CD138)*AS138*AT138/60</f>
        <v>40.2386757183257</v>
      </c>
      <c r="CF138" s="20" t="e">
        <f aca="false">CE138-BY138</f>
        <v>#VALUE!</v>
      </c>
      <c r="CG138" s="13" t="e">
        <f aca="false">CF138/AS138/AT138*60</f>
        <v>#VALUE!</v>
      </c>
      <c r="CH138" s="11" t="e">
        <f aca="false">CG138/CB138</f>
        <v>#VALUE!</v>
      </c>
      <c r="CI138" s="21" t="n">
        <f aca="false">3.6/X138/AK138*1000000000</f>
        <v>241.05259633734</v>
      </c>
      <c r="CJ138" s="8" t="n">
        <f aca="false">BO138-273</f>
        <v>381.863266017262</v>
      </c>
      <c r="CK138" s="8" t="n">
        <f aca="false">3600000/X138/AJ138*1000</f>
        <v>185.13006796344</v>
      </c>
    </row>
    <row r="139" customFormat="false" ht="15" hidden="false" customHeight="false" outlineLevel="0" collapsed="false">
      <c r="B139" s="6" t="n">
        <f aca="false">B127</f>
        <v>280</v>
      </c>
      <c r="C139" s="7" t="n">
        <f aca="false">C138</f>
        <v>100</v>
      </c>
      <c r="D139" s="6" t="n">
        <f aca="false">D138</f>
        <v>2</v>
      </c>
      <c r="E139" s="7" t="n">
        <f aca="false">E138</f>
        <v>3.7</v>
      </c>
      <c r="F139" s="6" t="n">
        <f aca="false">F138</f>
        <v>0</v>
      </c>
      <c r="G139" s="7" t="n">
        <f aca="false">G138</f>
        <v>2</v>
      </c>
      <c r="H139" s="8" t="n">
        <f aca="false">IF(ISERR(BR139),C139+10,BR139)</f>
        <v>110</v>
      </c>
      <c r="I139" s="6" t="n">
        <f aca="false">I138</f>
        <v>10</v>
      </c>
      <c r="J139" s="7" t="n">
        <f aca="false">J138</f>
        <v>287</v>
      </c>
      <c r="K139" s="6" t="n">
        <f aca="false">K138</f>
        <v>287</v>
      </c>
      <c r="L139" s="9" t="n">
        <f aca="false">L138</f>
        <v>1.4</v>
      </c>
      <c r="M139" s="6" t="n">
        <f aca="false">M138</f>
        <v>1004.5</v>
      </c>
      <c r="N139" s="10" t="n">
        <f aca="false">N138</f>
        <v>0.285714285714286</v>
      </c>
      <c r="O139" s="6" t="n">
        <f aca="false">O138</f>
        <v>289</v>
      </c>
      <c r="P139" s="9" t="n">
        <f aca="false">P138</f>
        <v>1.33</v>
      </c>
      <c r="Q139" s="6" t="n">
        <f aca="false">O139/R139</f>
        <v>1164.75757575758</v>
      </c>
      <c r="R139" s="10" t="n">
        <f aca="false">(P139-1)/P139</f>
        <v>0.24812030075188</v>
      </c>
      <c r="S139" s="6" t="n">
        <f aca="false">S138</f>
        <v>300</v>
      </c>
      <c r="T139" s="7" t="n">
        <f aca="false">T138</f>
        <v>298</v>
      </c>
      <c r="U139" s="9" t="n">
        <f aca="false">U138</f>
        <v>2.08333333333333</v>
      </c>
      <c r="V139" s="7" t="n">
        <f aca="false">V138</f>
        <v>14.5</v>
      </c>
      <c r="W139" s="11" t="n">
        <f aca="false">(U139-1)*V139*0.23/(U139*V139+1)</f>
        <v>0.115767690253672</v>
      </c>
      <c r="X139" s="6" t="n">
        <f aca="false">X138</f>
        <v>42670000</v>
      </c>
      <c r="Y139" s="10" t="n">
        <f aca="false">Y138</f>
        <v>0.6</v>
      </c>
      <c r="Z139" s="9" t="n">
        <f aca="false">Z138</f>
        <v>0.7</v>
      </c>
      <c r="AA139" s="10" t="n">
        <f aca="false">AA138</f>
        <v>0.55</v>
      </c>
      <c r="AB139" s="11" t="n">
        <f aca="false">AA139+W139*(1-AA139)</f>
        <v>0.602095460614152</v>
      </c>
      <c r="AC139" s="10" t="n">
        <f aca="false">AR139/(AR139-1)*(1-EXP(-(AR139-1)/AR139*Y139))</f>
        <v>0.458898320287015</v>
      </c>
      <c r="AD139" s="12" t="n">
        <f aca="false">AB139*Z139</f>
        <v>0.421466822429907</v>
      </c>
      <c r="AE139" s="9" t="n">
        <f aca="false">AE138</f>
        <v>0.416</v>
      </c>
      <c r="AF139" s="10" t="n">
        <f aca="false">AF138</f>
        <v>0.73</v>
      </c>
      <c r="AG139" s="11" t="n">
        <f aca="false">AE139/AF139</f>
        <v>0.56986301369863</v>
      </c>
      <c r="AH139" s="9" t="n">
        <f aca="false">AH138</f>
        <v>0.75</v>
      </c>
      <c r="AI139" s="10" t="n">
        <f aca="false">AI138</f>
        <v>0.75</v>
      </c>
      <c r="AJ139" s="9" t="n">
        <f aca="false">AJ138</f>
        <v>0.45572504588898</v>
      </c>
      <c r="AK139" s="13" t="n">
        <f aca="false">IF(ISERR(AJ139*CH139),0.35,AJ139*CH139)</f>
        <v>0.35</v>
      </c>
      <c r="AL139" s="9" t="n">
        <f aca="false">AL138</f>
        <v>0.175</v>
      </c>
      <c r="AM139" s="14" t="n">
        <f aca="false">AL139*CK139/3600000000*CC139*X139</f>
        <v>18.4154128792241</v>
      </c>
      <c r="AN139" s="8" t="n">
        <f aca="false">IF(ISERR(BX139),320,BX139-AI139*(BX139-S139))</f>
        <v>320</v>
      </c>
      <c r="AO139" s="8" t="n">
        <f aca="false">IF(ISERR(BP139),320,BP139-AH139*(BP139-S139))</f>
        <v>320</v>
      </c>
      <c r="AP139" s="9" t="n">
        <f aca="false">AP138</f>
        <v>0.75</v>
      </c>
      <c r="AQ139" s="10" t="n">
        <f aca="false">AQ138</f>
        <v>0.8</v>
      </c>
      <c r="AR139" s="10" t="n">
        <f aca="false">AR138</f>
        <v>16</v>
      </c>
      <c r="AS139" s="14" t="n">
        <f aca="false">PI()/4*AP139*AP139*AQ139</f>
        <v>0.353429173528852</v>
      </c>
      <c r="AT139" s="6" t="n">
        <f aca="false">AT138</f>
        <v>1500</v>
      </c>
      <c r="AU139" s="15" t="n">
        <f aca="false">(SQRT(2)-1)/2/SQRT(2)</f>
        <v>0.146446609406726</v>
      </c>
      <c r="AV139" s="14" t="n">
        <f aca="false">2*2*PI()*AU139*AU139/3/2*COS(PI()/180*45)*0.6/SQRT(2)/AW139</f>
        <v>0.00898353474087746</v>
      </c>
      <c r="AW139" s="6" t="n">
        <f aca="false">AW138</f>
        <v>1.5</v>
      </c>
      <c r="AX139" s="16" t="n">
        <f aca="false">AV139/100*SQRT(2*B139*1000/J139/AN139*(B139-H139)*1000)</f>
        <v>0.0914639152986825</v>
      </c>
      <c r="AY139" s="16" t="n">
        <f aca="false">AS139*Y139*B139/J139/AN139*AT139/60</f>
        <v>0.0161629195211365</v>
      </c>
      <c r="AZ139" s="8" t="n">
        <f aca="false">AX139*3600</f>
        <v>329.270095075257</v>
      </c>
      <c r="BA139" s="12" t="n">
        <f aca="false">AB139*Z139/Y139/U139/V139*Q139/M139</f>
        <v>0.0269631718978092</v>
      </c>
      <c r="BB139" s="12" t="n">
        <f aca="false">Q139/M139</f>
        <v>1.15953964734453</v>
      </c>
      <c r="BC139" s="12" t="n">
        <f aca="false">T139/S139</f>
        <v>0.993333333333333</v>
      </c>
      <c r="BD139" s="17" t="n">
        <f aca="false">X139/M139/S139*BA139</f>
        <v>3.81788135018921</v>
      </c>
      <c r="BE139" s="12" t="n">
        <f aca="false">BD139*(1-AL139-AJ139)</f>
        <v>1.40984796039244</v>
      </c>
      <c r="BF139" s="14" t="e">
        <f aca="false">H139/(H139-I139)*(C139+G139)/(C139-D139)*(C139-D139)/B139</f>
        <v>#VALUE!</v>
      </c>
      <c r="BG139" s="12" t="n">
        <f aca="false">Y139*AS139/1000*AT139/60*100/AV139</f>
        <v>59.0128246380551</v>
      </c>
      <c r="BH139" s="14" t="n">
        <f aca="false">1/(1-BG139*BG139/2/J139/AN139)</f>
        <v>1.01932609349252</v>
      </c>
      <c r="BI139" s="14" t="n">
        <f aca="false">B139/H139</f>
        <v>2.54545454545455</v>
      </c>
      <c r="BK139" s="13" t="e">
        <f aca="false">(1+(1+((1+BA139)*BB139-1)*BC139+BE139)*AE139*(1-(BF139*BH139)^R139))^(1/N139)</f>
        <v>#VALUE!</v>
      </c>
      <c r="BL139" s="8" t="e">
        <f aca="false">BK139*(C139-D139)</f>
        <v>#VALUE!</v>
      </c>
      <c r="BM139" s="12" t="n">
        <f aca="false">B139</f>
        <v>280</v>
      </c>
      <c r="BO139" s="8" t="n">
        <f aca="false">(1+((1+BA139)*BB139-1)*BC139+BE139)*M139*S139/Q139*1/(1+BA139)</f>
        <v>654.863266017262</v>
      </c>
      <c r="BP139" s="8" t="e">
        <f aca="false">(1+((BK139)^N139-1)/AF139)*S139</f>
        <v>#VALUE!</v>
      </c>
      <c r="BQ139" s="14" t="e">
        <f aca="false">(1-1/(1+BA139)*M139*S139/Q139/BO139/AE139*((BK139)^N139-1))^(1/R139)</f>
        <v>#VALUE!</v>
      </c>
      <c r="BR139" s="8" t="e">
        <f aca="false">(C139+G139)/BQ139</f>
        <v>#VALUE!</v>
      </c>
      <c r="BS139" s="14" t="e">
        <f aca="false">B139/BR139</f>
        <v>#VALUE!</v>
      </c>
      <c r="BT139" s="18" t="e">
        <f aca="false">BV139/BU139</f>
        <v>#VALUE!</v>
      </c>
      <c r="BU139" s="19" t="e">
        <f aca="false">BL139-E139</f>
        <v>#VALUE!</v>
      </c>
      <c r="BV139" s="12" t="n">
        <f aca="false">BM139+F139</f>
        <v>280</v>
      </c>
      <c r="BW139" s="9" t="n">
        <f aca="false">BW138</f>
        <v>0.408</v>
      </c>
      <c r="BX139" s="8" t="e">
        <f aca="false">(1+((BV139/BU139)^N139-1)/BW139)*AO139</f>
        <v>#VALUE!</v>
      </c>
      <c r="BY139" s="13" t="e">
        <f aca="false">AY139*M139*AN139/BW139*((BV139/BU139)^N139-1)/1000</f>
        <v>#VALUE!</v>
      </c>
      <c r="BZ139" s="11" t="e">
        <f aca="false">BY139/CF139</f>
        <v>#VALUE!</v>
      </c>
      <c r="CA139" s="11" t="n">
        <f aca="false">(CB139-CD139)/CB139</f>
        <v>0.981575483711687</v>
      </c>
      <c r="CB139" s="13" t="n">
        <f aca="false">CC139/AS139/AT139*60</f>
        <v>5.4275509020246</v>
      </c>
      <c r="CC139" s="13" t="n">
        <f aca="false">X139*BA139*AX139*AJ139/1000</f>
        <v>47.9563707397082</v>
      </c>
      <c r="CD139" s="9" t="n">
        <f aca="false">CD138</f>
        <v>0.1</v>
      </c>
      <c r="CE139" s="20" t="n">
        <f aca="false">(CB139-CD139)*AS139*AT139/60</f>
        <v>47.0727978058861</v>
      </c>
      <c r="CF139" s="20" t="e">
        <f aca="false">CE139-BY139</f>
        <v>#VALUE!</v>
      </c>
      <c r="CG139" s="13" t="e">
        <f aca="false">CF139/AS139/AT139*60</f>
        <v>#VALUE!</v>
      </c>
      <c r="CH139" s="11" t="e">
        <f aca="false">CG139/CB139</f>
        <v>#VALUE!</v>
      </c>
      <c r="CI139" s="21" t="n">
        <f aca="false">3.6/X139/AK139*1000000000</f>
        <v>241.05259633734</v>
      </c>
      <c r="CJ139" s="8" t="n">
        <f aca="false">BO139-273</f>
        <v>381.863266017262</v>
      </c>
      <c r="CK139" s="8" t="n">
        <f aca="false">3600000/X139/AJ139*1000</f>
        <v>185.13006796344</v>
      </c>
    </row>
    <row r="140" customFormat="false" ht="15" hidden="false" customHeight="false" outlineLevel="0" collapsed="false">
      <c r="B140" s="6" t="n">
        <f aca="false">B128</f>
        <v>302</v>
      </c>
      <c r="C140" s="7" t="n">
        <f aca="false">C139</f>
        <v>100</v>
      </c>
      <c r="D140" s="6" t="n">
        <f aca="false">D139</f>
        <v>2</v>
      </c>
      <c r="E140" s="7" t="n">
        <f aca="false">E139</f>
        <v>3.7</v>
      </c>
      <c r="F140" s="6" t="n">
        <f aca="false">F139</f>
        <v>0</v>
      </c>
      <c r="G140" s="7" t="n">
        <f aca="false">G139</f>
        <v>2</v>
      </c>
      <c r="H140" s="8" t="n">
        <f aca="false">IF(ISERR(BR140),C140+10,BR140)</f>
        <v>110</v>
      </c>
      <c r="I140" s="6" t="n">
        <f aca="false">I139</f>
        <v>10</v>
      </c>
      <c r="J140" s="7" t="n">
        <f aca="false">J139</f>
        <v>287</v>
      </c>
      <c r="K140" s="6" t="n">
        <f aca="false">K139</f>
        <v>287</v>
      </c>
      <c r="L140" s="9" t="n">
        <f aca="false">L139</f>
        <v>1.4</v>
      </c>
      <c r="M140" s="6" t="n">
        <f aca="false">M139</f>
        <v>1004.5</v>
      </c>
      <c r="N140" s="10" t="n">
        <f aca="false">N139</f>
        <v>0.285714285714286</v>
      </c>
      <c r="O140" s="6" t="n">
        <f aca="false">O139</f>
        <v>289</v>
      </c>
      <c r="P140" s="9" t="n">
        <f aca="false">P139</f>
        <v>1.33</v>
      </c>
      <c r="Q140" s="6" t="n">
        <f aca="false">O140/R140</f>
        <v>1164.75757575758</v>
      </c>
      <c r="R140" s="10" t="n">
        <f aca="false">(P140-1)/P140</f>
        <v>0.24812030075188</v>
      </c>
      <c r="S140" s="6" t="n">
        <f aca="false">S139</f>
        <v>300</v>
      </c>
      <c r="T140" s="7" t="n">
        <f aca="false">T139</f>
        <v>298</v>
      </c>
      <c r="U140" s="9" t="n">
        <f aca="false">U139</f>
        <v>2.08333333333333</v>
      </c>
      <c r="V140" s="7" t="n">
        <f aca="false">V139</f>
        <v>14.5</v>
      </c>
      <c r="W140" s="11" t="n">
        <f aca="false">(U140-1)*V140*0.23/(U140*V140+1)</f>
        <v>0.115767690253672</v>
      </c>
      <c r="X140" s="6" t="n">
        <f aca="false">X139</f>
        <v>42670000</v>
      </c>
      <c r="Y140" s="10" t="n">
        <f aca="false">Y139</f>
        <v>0.6</v>
      </c>
      <c r="Z140" s="9" t="n">
        <f aca="false">Z139</f>
        <v>0.7</v>
      </c>
      <c r="AA140" s="10" t="n">
        <f aca="false">AA139</f>
        <v>0.55</v>
      </c>
      <c r="AB140" s="11" t="n">
        <f aca="false">AA140+W140*(1-AA140)</f>
        <v>0.602095460614152</v>
      </c>
      <c r="AC140" s="10" t="n">
        <f aca="false">AR140/(AR140-1)*(1-EXP(-(AR140-1)/AR140*Y140))</f>
        <v>0.458898320287015</v>
      </c>
      <c r="AD140" s="12" t="n">
        <f aca="false">AB140*Z140</f>
        <v>0.421466822429907</v>
      </c>
      <c r="AE140" s="9" t="n">
        <f aca="false">AE139</f>
        <v>0.416</v>
      </c>
      <c r="AF140" s="10" t="n">
        <f aca="false">AF139</f>
        <v>0.73</v>
      </c>
      <c r="AG140" s="11" t="n">
        <f aca="false">AE140/AF140</f>
        <v>0.56986301369863</v>
      </c>
      <c r="AH140" s="9" t="n">
        <f aca="false">AH139</f>
        <v>0.75</v>
      </c>
      <c r="AI140" s="10" t="n">
        <f aca="false">AI139</f>
        <v>0.75</v>
      </c>
      <c r="AJ140" s="9" t="n">
        <f aca="false">AJ139</f>
        <v>0.45572504588898</v>
      </c>
      <c r="AK140" s="13" t="n">
        <f aca="false">IF(ISERR(AJ140*CH140),0.35,AJ140*CH140)</f>
        <v>0.35</v>
      </c>
      <c r="AL140" s="9" t="n">
        <f aca="false">AL139</f>
        <v>0.175</v>
      </c>
      <c r="AM140" s="14" t="n">
        <f aca="false">AL140*CK140/3600000000*CC140*X140</f>
        <v>20.3250709265245</v>
      </c>
      <c r="AN140" s="8" t="n">
        <f aca="false">IF(ISERR(BX140),320,BX140-AI140*(BX140-S140))</f>
        <v>320</v>
      </c>
      <c r="AO140" s="8" t="n">
        <f aca="false">IF(ISERR(BP140),320,BP140-AH140*(BP140-S140))</f>
        <v>320</v>
      </c>
      <c r="AP140" s="9" t="n">
        <f aca="false">AP139</f>
        <v>0.75</v>
      </c>
      <c r="AQ140" s="10" t="n">
        <f aca="false">AQ139</f>
        <v>0.8</v>
      </c>
      <c r="AR140" s="10" t="n">
        <f aca="false">AR139</f>
        <v>16</v>
      </c>
      <c r="AS140" s="14" t="n">
        <f aca="false">PI()/4*AP140*AP140*AQ140</f>
        <v>0.353429173528852</v>
      </c>
      <c r="AT140" s="6" t="n">
        <f aca="false">AT139</f>
        <v>1500</v>
      </c>
      <c r="AU140" s="15" t="n">
        <f aca="false">(SQRT(2)-1)/2/SQRT(2)</f>
        <v>0.146446609406726</v>
      </c>
      <c r="AV140" s="14" t="n">
        <f aca="false">2*2*PI()*AU140*AU140/3/2*COS(PI()/180*45)*0.6/SQRT(2)/AW140</f>
        <v>0.00898353474087746</v>
      </c>
      <c r="AW140" s="6" t="n">
        <f aca="false">AW139</f>
        <v>1.5</v>
      </c>
      <c r="AX140" s="16" t="n">
        <f aca="false">AV140/100*SQRT(2*B140*1000/J140/AN140*(B140-H140)*1000)</f>
        <v>0.100948622648621</v>
      </c>
      <c r="AY140" s="16" t="n">
        <f aca="false">AS140*Y140*B140/J140/AN140*AT140/60</f>
        <v>0.0174328631977972</v>
      </c>
      <c r="AZ140" s="8" t="n">
        <f aca="false">AX140*3600</f>
        <v>363.415041535036</v>
      </c>
      <c r="BA140" s="12" t="n">
        <f aca="false">AB140*Z140/Y140/U140/V140*Q140/M140</f>
        <v>0.0269631718978092</v>
      </c>
      <c r="BB140" s="12" t="n">
        <f aca="false">Q140/M140</f>
        <v>1.15953964734453</v>
      </c>
      <c r="BC140" s="12" t="n">
        <f aca="false">T140/S140</f>
        <v>0.993333333333333</v>
      </c>
      <c r="BD140" s="17" t="n">
        <f aca="false">X140/M140/S140*BA140</f>
        <v>3.81788135018921</v>
      </c>
      <c r="BE140" s="12" t="n">
        <f aca="false">BD140*(1-AL140-AJ140)</f>
        <v>1.40984796039244</v>
      </c>
      <c r="BF140" s="14" t="e">
        <f aca="false">H140/(H140-I140)*(C140+G140)/(C140-D140)*(C140-D140)/B140</f>
        <v>#VALUE!</v>
      </c>
      <c r="BG140" s="12" t="n">
        <f aca="false">Y140*AS140/1000*AT140/60*100/AV140</f>
        <v>59.0128246380551</v>
      </c>
      <c r="BH140" s="14" t="n">
        <f aca="false">1/(1-BG140*BG140/2/J140/AN140)</f>
        <v>1.01932609349252</v>
      </c>
      <c r="BI140" s="14" t="n">
        <f aca="false">B140/H140</f>
        <v>2.74545454545455</v>
      </c>
      <c r="BK140" s="13" t="e">
        <f aca="false">(1+(1+((1+BA140)*BB140-1)*BC140+BE140)*AE140*(1-(BF140*BH140)^R140))^(1/N140)</f>
        <v>#VALUE!</v>
      </c>
      <c r="BL140" s="8" t="e">
        <f aca="false">BK140*(C140-D140)</f>
        <v>#VALUE!</v>
      </c>
      <c r="BM140" s="12" t="n">
        <f aca="false">B140</f>
        <v>302</v>
      </c>
      <c r="BO140" s="8" t="n">
        <f aca="false">(1+((1+BA140)*BB140-1)*BC140+BE140)*M140*S140/Q140*1/(1+BA140)</f>
        <v>654.863266017262</v>
      </c>
      <c r="BP140" s="8" t="e">
        <f aca="false">(1+((BK140)^N140-1)/AF140)*S140</f>
        <v>#VALUE!</v>
      </c>
      <c r="BQ140" s="14" t="e">
        <f aca="false">(1-1/(1+BA140)*M140*S140/Q140/BO140/AE140*((BK140)^N140-1))^(1/R140)</f>
        <v>#VALUE!</v>
      </c>
      <c r="BR140" s="8" t="e">
        <f aca="false">(C140+G140)/BQ140</f>
        <v>#VALUE!</v>
      </c>
      <c r="BS140" s="14" t="e">
        <f aca="false">B140/BR140</f>
        <v>#VALUE!</v>
      </c>
      <c r="BT140" s="18" t="e">
        <f aca="false">BV140/BU140</f>
        <v>#VALUE!</v>
      </c>
      <c r="BU140" s="19" t="e">
        <f aca="false">BL140-E140</f>
        <v>#VALUE!</v>
      </c>
      <c r="BV140" s="12" t="n">
        <f aca="false">BM140+F140</f>
        <v>302</v>
      </c>
      <c r="BW140" s="9" t="n">
        <f aca="false">BW139</f>
        <v>0.408</v>
      </c>
      <c r="BX140" s="8" t="e">
        <f aca="false">(1+((BV140/BU140)^N140-1)/BW140)*AO140</f>
        <v>#VALUE!</v>
      </c>
      <c r="BY140" s="13" t="e">
        <f aca="false">AY140*M140*AN140/BW140*((BV140/BU140)^N140-1)/1000</f>
        <v>#VALUE!</v>
      </c>
      <c r="BZ140" s="11" t="e">
        <f aca="false">BY140/CF140</f>
        <v>#VALUE!</v>
      </c>
      <c r="CA140" s="11" t="n">
        <f aca="false">(CB140-CD140)/CB140</f>
        <v>0.983306573651043</v>
      </c>
      <c r="CB140" s="13" t="n">
        <f aca="false">CC140/AS140/AT140*60</f>
        <v>5.99038195692194</v>
      </c>
      <c r="CC140" s="13" t="n">
        <f aca="false">X140*BA140*AX140*AJ140/1000</f>
        <v>52.9293936039267</v>
      </c>
      <c r="CD140" s="9" t="n">
        <f aca="false">CD139</f>
        <v>0.1</v>
      </c>
      <c r="CE140" s="20" t="n">
        <f aca="false">(CB140-CD140)*AS140*AT140/60</f>
        <v>52.0458206701046</v>
      </c>
      <c r="CF140" s="20" t="e">
        <f aca="false">CE140-BY140</f>
        <v>#VALUE!</v>
      </c>
      <c r="CG140" s="13" t="e">
        <f aca="false">CF140/AS140/AT140*60</f>
        <v>#VALUE!</v>
      </c>
      <c r="CH140" s="11" t="e">
        <f aca="false">CG140/CB140</f>
        <v>#VALUE!</v>
      </c>
      <c r="CI140" s="21" t="n">
        <f aca="false">3.6/X140/AK140*1000000000</f>
        <v>241.05259633734</v>
      </c>
      <c r="CJ140" s="8" t="n">
        <f aca="false">BO140-273</f>
        <v>381.863266017262</v>
      </c>
      <c r="CK140" s="8" t="n">
        <f aca="false">3600000/X140/AJ140*1000</f>
        <v>185.13006796344</v>
      </c>
    </row>
    <row r="141" customFormat="false" ht="15" hidden="false" customHeight="false" outlineLevel="0" collapsed="false">
      <c r="B141" s="6" t="n">
        <f aca="false">B129</f>
        <v>360</v>
      </c>
      <c r="C141" s="7" t="n">
        <f aca="false">C140</f>
        <v>100</v>
      </c>
      <c r="D141" s="6" t="n">
        <f aca="false">D140</f>
        <v>2</v>
      </c>
      <c r="E141" s="7" t="n">
        <f aca="false">E140</f>
        <v>3.7</v>
      </c>
      <c r="F141" s="6" t="n">
        <f aca="false">F140</f>
        <v>0</v>
      </c>
      <c r="G141" s="7" t="n">
        <f aca="false">G140</f>
        <v>2</v>
      </c>
      <c r="H141" s="8" t="n">
        <f aca="false">IF(ISERR(BR141),C141+10,BR141)</f>
        <v>110</v>
      </c>
      <c r="I141" s="6" t="n">
        <f aca="false">I140</f>
        <v>10</v>
      </c>
      <c r="J141" s="7" t="n">
        <f aca="false">J140</f>
        <v>287</v>
      </c>
      <c r="K141" s="6" t="n">
        <f aca="false">K140</f>
        <v>287</v>
      </c>
      <c r="L141" s="9" t="n">
        <f aca="false">L140</f>
        <v>1.4</v>
      </c>
      <c r="M141" s="6" t="n">
        <f aca="false">M140</f>
        <v>1004.5</v>
      </c>
      <c r="N141" s="10" t="n">
        <f aca="false">N140</f>
        <v>0.285714285714286</v>
      </c>
      <c r="O141" s="6" t="n">
        <f aca="false">O140</f>
        <v>289</v>
      </c>
      <c r="P141" s="9" t="n">
        <f aca="false">P140</f>
        <v>1.33</v>
      </c>
      <c r="Q141" s="6" t="n">
        <f aca="false">O141/R141</f>
        <v>1164.75757575758</v>
      </c>
      <c r="R141" s="10" t="n">
        <f aca="false">(P141-1)/P141</f>
        <v>0.24812030075188</v>
      </c>
      <c r="S141" s="6" t="n">
        <f aca="false">S140</f>
        <v>300</v>
      </c>
      <c r="T141" s="7" t="n">
        <f aca="false">T140</f>
        <v>298</v>
      </c>
      <c r="U141" s="9" t="n">
        <f aca="false">U140</f>
        <v>2.08333333333333</v>
      </c>
      <c r="V141" s="7" t="n">
        <f aca="false">V140</f>
        <v>14.5</v>
      </c>
      <c r="W141" s="11" t="n">
        <f aca="false">(U141-1)*V141*0.23/(U141*V141+1)</f>
        <v>0.115767690253672</v>
      </c>
      <c r="X141" s="6" t="n">
        <f aca="false">X140</f>
        <v>42670000</v>
      </c>
      <c r="Y141" s="10" t="n">
        <f aca="false">Y140</f>
        <v>0.6</v>
      </c>
      <c r="Z141" s="9" t="n">
        <f aca="false">Z140</f>
        <v>0.7</v>
      </c>
      <c r="AA141" s="10" t="n">
        <f aca="false">AA140</f>
        <v>0.55</v>
      </c>
      <c r="AB141" s="11" t="n">
        <f aca="false">AA141+W141*(1-AA141)</f>
        <v>0.602095460614152</v>
      </c>
      <c r="AC141" s="10" t="n">
        <f aca="false">AR141/(AR141-1)*(1-EXP(-(AR141-1)/AR141*Y141))</f>
        <v>0.458898320287015</v>
      </c>
      <c r="AD141" s="12" t="n">
        <f aca="false">AB141*Z141</f>
        <v>0.421466822429907</v>
      </c>
      <c r="AE141" s="9" t="n">
        <f aca="false">AE140</f>
        <v>0.416</v>
      </c>
      <c r="AF141" s="10" t="n">
        <f aca="false">AF140</f>
        <v>0.73</v>
      </c>
      <c r="AG141" s="11" t="n">
        <f aca="false">AE141/AF141</f>
        <v>0.56986301369863</v>
      </c>
      <c r="AH141" s="9" t="n">
        <f aca="false">AH140</f>
        <v>0.75</v>
      </c>
      <c r="AI141" s="10" t="n">
        <f aca="false">AI140</f>
        <v>0.75</v>
      </c>
      <c r="AJ141" s="9" t="n">
        <f aca="false">AJ140</f>
        <v>0.45572504588898</v>
      </c>
      <c r="AK141" s="13" t="n">
        <f aca="false">IF(ISERR(AJ141*CH141),0.35,AJ141*CH141)</f>
        <v>0.35</v>
      </c>
      <c r="AL141" s="9" t="n">
        <f aca="false">AL140</f>
        <v>0.175</v>
      </c>
      <c r="AM141" s="14" t="n">
        <f aca="false">AL141*CK141/3600000000*CC141*X141</f>
        <v>25.3220719628081</v>
      </c>
      <c r="AN141" s="8" t="n">
        <f aca="false">IF(ISERR(BX141),320,BX141-AI141*(BX141-S141))</f>
        <v>320</v>
      </c>
      <c r="AO141" s="8" t="n">
        <f aca="false">IF(ISERR(BP141),320,BP141-AH141*(BP141-S141))</f>
        <v>320</v>
      </c>
      <c r="AP141" s="9" t="n">
        <f aca="false">AP140</f>
        <v>0.75</v>
      </c>
      <c r="AQ141" s="10" t="n">
        <f aca="false">AQ140</f>
        <v>0.8</v>
      </c>
      <c r="AR141" s="10" t="n">
        <f aca="false">AR140</f>
        <v>16</v>
      </c>
      <c r="AS141" s="14" t="n">
        <f aca="false">PI()/4*AP141*AP141*AQ141</f>
        <v>0.353429173528852</v>
      </c>
      <c r="AT141" s="6" t="n">
        <f aca="false">AT140</f>
        <v>1500</v>
      </c>
      <c r="AU141" s="15" t="n">
        <f aca="false">(SQRT(2)-1)/2/SQRT(2)</f>
        <v>0.146446609406726</v>
      </c>
      <c r="AV141" s="14" t="n">
        <f aca="false">2*2*PI()*AU141*AU141/3/2*COS(PI()/180*45)*0.6/SQRT(2)/AW141</f>
        <v>0.00898353474087746</v>
      </c>
      <c r="AW141" s="6" t="n">
        <f aca="false">AW140</f>
        <v>1.5</v>
      </c>
      <c r="AX141" s="16" t="n">
        <f aca="false">AV141/100*SQRT(2*B141*1000/J141/AN141*(B141-H141)*1000)</f>
        <v>0.125767250529927</v>
      </c>
      <c r="AY141" s="16" t="n">
        <f aca="false">AS141*Y141*B141/J141/AN141*AT141/60</f>
        <v>0.0207808965271755</v>
      </c>
      <c r="AZ141" s="8" t="n">
        <f aca="false">AX141*3600</f>
        <v>452.762101907736</v>
      </c>
      <c r="BA141" s="12" t="n">
        <f aca="false">AB141*Z141/Y141/U141/V141*Q141/M141</f>
        <v>0.0269631718978092</v>
      </c>
      <c r="BB141" s="12" t="n">
        <f aca="false">Q141/M141</f>
        <v>1.15953964734453</v>
      </c>
      <c r="BC141" s="12" t="n">
        <f aca="false">T141/S141</f>
        <v>0.993333333333333</v>
      </c>
      <c r="BD141" s="17" t="n">
        <f aca="false">X141/M141/S141*BA141</f>
        <v>3.81788135018921</v>
      </c>
      <c r="BE141" s="12" t="n">
        <f aca="false">BD141*(1-AL141-AJ141)</f>
        <v>1.40984796039244</v>
      </c>
      <c r="BF141" s="14" t="e">
        <f aca="false">H141/(H141-I141)*(C141+G141)/(C141-D141)*(C141-D141)/B141</f>
        <v>#VALUE!</v>
      </c>
      <c r="BG141" s="12" t="n">
        <f aca="false">Y141*AS141/1000*AT141/60*100/AV141</f>
        <v>59.0128246380551</v>
      </c>
      <c r="BH141" s="14" t="n">
        <f aca="false">1/(1-BG141*BG141/2/J141/AN141)</f>
        <v>1.01932609349252</v>
      </c>
      <c r="BI141" s="14" t="n">
        <f aca="false">B141/H141</f>
        <v>3.27272727272727</v>
      </c>
      <c r="BK141" s="13" t="e">
        <f aca="false">(1+(1+((1+BA141)*BB141-1)*BC141+BE141)*AE141*(1-(BF141*BH141)^R141))^(1/N141)</f>
        <v>#VALUE!</v>
      </c>
      <c r="BL141" s="8" t="e">
        <f aca="false">BK141*(C141-D141)</f>
        <v>#VALUE!</v>
      </c>
      <c r="BM141" s="12" t="n">
        <f aca="false">B141</f>
        <v>360</v>
      </c>
      <c r="BO141" s="8" t="n">
        <f aca="false">(1+((1+BA141)*BB141-1)*BC141+BE141)*M141*S141/Q141*1/(1+BA141)</f>
        <v>654.863266017262</v>
      </c>
      <c r="BP141" s="8" t="e">
        <f aca="false">(1+((BK141)^N141-1)/AF141)*S141</f>
        <v>#VALUE!</v>
      </c>
      <c r="BQ141" s="14" t="e">
        <f aca="false">(1-1/(1+BA141)*M141*S141/Q141/BO141/AE141*((BK141)^N141-1))^(1/R141)</f>
        <v>#VALUE!</v>
      </c>
      <c r="BR141" s="8" t="e">
        <f aca="false">(C141+G141)/BQ141</f>
        <v>#VALUE!</v>
      </c>
      <c r="BS141" s="14" t="e">
        <f aca="false">B141/BR141</f>
        <v>#VALUE!</v>
      </c>
      <c r="BT141" s="18" t="e">
        <f aca="false">BV141/BU141</f>
        <v>#VALUE!</v>
      </c>
      <c r="BU141" s="19" t="e">
        <f aca="false">BL141-E141</f>
        <v>#VALUE!</v>
      </c>
      <c r="BV141" s="12" t="n">
        <f aca="false">BM141+F141</f>
        <v>360</v>
      </c>
      <c r="BW141" s="9" t="n">
        <f aca="false">BW140</f>
        <v>0.408</v>
      </c>
      <c r="BX141" s="8" t="e">
        <f aca="false">(1+((BV141/BU141)^N141-1)/BW141)*AO141</f>
        <v>#VALUE!</v>
      </c>
      <c r="BY141" s="13" t="e">
        <f aca="false">AY141*M141*AN141/BW141*((BV141/BU141)^N141-1)/1000</f>
        <v>#VALUE!</v>
      </c>
      <c r="BZ141" s="11" t="e">
        <f aca="false">BY141/CF141</f>
        <v>#VALUE!</v>
      </c>
      <c r="CA141" s="11" t="n">
        <f aca="false">(CB141-CD141)/CB141</f>
        <v>0.986600817063959</v>
      </c>
      <c r="CB141" s="13" t="n">
        <f aca="false">CC141/AS141/AT141*60</f>
        <v>7.46314163164509</v>
      </c>
      <c r="CC141" s="13" t="n">
        <f aca="false">X141*BA141*AX141*AJ141/1000</f>
        <v>65.9422994700273</v>
      </c>
      <c r="CD141" s="9" t="n">
        <f aca="false">CD140</f>
        <v>0.1</v>
      </c>
      <c r="CE141" s="20" t="n">
        <f aca="false">(CB141-CD141)*AS141*AT141/60</f>
        <v>65.0587265362052</v>
      </c>
      <c r="CF141" s="20" t="e">
        <f aca="false">CE141-BY141</f>
        <v>#VALUE!</v>
      </c>
      <c r="CG141" s="13" t="e">
        <f aca="false">CF141/AS141/AT141*60</f>
        <v>#VALUE!</v>
      </c>
      <c r="CH141" s="11" t="e">
        <f aca="false">CG141/CB141</f>
        <v>#VALUE!</v>
      </c>
      <c r="CI141" s="21" t="n">
        <f aca="false">3.6/X141/AK141*1000000000</f>
        <v>241.05259633734</v>
      </c>
      <c r="CJ141" s="8" t="n">
        <f aca="false">BO141-273</f>
        <v>381.863266017262</v>
      </c>
      <c r="CK141" s="8" t="n">
        <f aca="false">3600000/X141/AJ141*1000</f>
        <v>185.13006796344</v>
      </c>
    </row>
    <row r="142" customFormat="false" ht="15" hidden="false" customHeight="false" outlineLevel="0" collapsed="false">
      <c r="B142" s="6" t="n">
        <f aca="false">B130</f>
        <v>400</v>
      </c>
      <c r="C142" s="7" t="n">
        <f aca="false">C141</f>
        <v>100</v>
      </c>
      <c r="D142" s="6" t="n">
        <f aca="false">D141</f>
        <v>2</v>
      </c>
      <c r="E142" s="7" t="n">
        <f aca="false">E141</f>
        <v>3.7</v>
      </c>
      <c r="F142" s="6" t="n">
        <f aca="false">F141</f>
        <v>0</v>
      </c>
      <c r="G142" s="7" t="n">
        <f aca="false">G141</f>
        <v>2</v>
      </c>
      <c r="H142" s="8" t="n">
        <f aca="false">IF(ISERR(BR142),C142+10,BR142)</f>
        <v>110</v>
      </c>
      <c r="I142" s="6" t="n">
        <f aca="false">I141</f>
        <v>10</v>
      </c>
      <c r="J142" s="7" t="n">
        <f aca="false">J141</f>
        <v>287</v>
      </c>
      <c r="K142" s="6" t="n">
        <f aca="false">K141</f>
        <v>287</v>
      </c>
      <c r="L142" s="9" t="n">
        <f aca="false">L141</f>
        <v>1.4</v>
      </c>
      <c r="M142" s="6" t="n">
        <f aca="false">M141</f>
        <v>1004.5</v>
      </c>
      <c r="N142" s="10" t="n">
        <f aca="false">N141</f>
        <v>0.285714285714286</v>
      </c>
      <c r="O142" s="6" t="n">
        <f aca="false">O141</f>
        <v>289</v>
      </c>
      <c r="P142" s="9" t="n">
        <f aca="false">P141</f>
        <v>1.33</v>
      </c>
      <c r="Q142" s="6" t="n">
        <f aca="false">O142/R142</f>
        <v>1164.75757575758</v>
      </c>
      <c r="R142" s="10" t="n">
        <f aca="false">(P142-1)/P142</f>
        <v>0.24812030075188</v>
      </c>
      <c r="S142" s="6" t="n">
        <f aca="false">S141</f>
        <v>300</v>
      </c>
      <c r="T142" s="7" t="n">
        <f aca="false">T141</f>
        <v>298</v>
      </c>
      <c r="U142" s="9" t="n">
        <f aca="false">U141</f>
        <v>2.08333333333333</v>
      </c>
      <c r="V142" s="7" t="n">
        <f aca="false">V141</f>
        <v>14.5</v>
      </c>
      <c r="W142" s="11" t="n">
        <f aca="false">(U142-1)*V142*0.23/(U142*V142+1)</f>
        <v>0.115767690253672</v>
      </c>
      <c r="X142" s="6" t="n">
        <f aca="false">X141</f>
        <v>42670000</v>
      </c>
      <c r="Y142" s="10" t="n">
        <f aca="false">Y141</f>
        <v>0.6</v>
      </c>
      <c r="Z142" s="9" t="n">
        <f aca="false">Z141</f>
        <v>0.7</v>
      </c>
      <c r="AA142" s="10" t="n">
        <f aca="false">AA141</f>
        <v>0.55</v>
      </c>
      <c r="AB142" s="11" t="n">
        <f aca="false">AA142+W142*(1-AA142)</f>
        <v>0.602095460614152</v>
      </c>
      <c r="AC142" s="10" t="n">
        <f aca="false">AR142/(AR142-1)*(1-EXP(-(AR142-1)/AR142*Y142))</f>
        <v>0.458898320287015</v>
      </c>
      <c r="AD142" s="12" t="n">
        <f aca="false">AB142*Z142</f>
        <v>0.421466822429907</v>
      </c>
      <c r="AE142" s="9" t="n">
        <f aca="false">AE141</f>
        <v>0.416</v>
      </c>
      <c r="AF142" s="10" t="n">
        <f aca="false">AF141</f>
        <v>0.73</v>
      </c>
      <c r="AG142" s="11" t="n">
        <f aca="false">AE142/AF142</f>
        <v>0.56986301369863</v>
      </c>
      <c r="AH142" s="9" t="n">
        <f aca="false">AH141</f>
        <v>0.75</v>
      </c>
      <c r="AI142" s="10" t="n">
        <f aca="false">AI141</f>
        <v>0.75</v>
      </c>
      <c r="AJ142" s="9" t="n">
        <f aca="false">AJ141</f>
        <v>0.45572504588898</v>
      </c>
      <c r="AK142" s="13" t="n">
        <f aca="false">IF(ISERR(AJ142*CH142),0.35,AJ142*CH142)</f>
        <v>0.35</v>
      </c>
      <c r="AL142" s="9" t="n">
        <f aca="false">AL141</f>
        <v>0.175</v>
      </c>
      <c r="AM142" s="14" t="n">
        <f aca="false">AL142*CK142/3600000000*CC142*X142</f>
        <v>28.7479564693634</v>
      </c>
      <c r="AN142" s="8" t="n">
        <f aca="false">IF(ISERR(BX142),320,BX142-AI142*(BX142-S142))</f>
        <v>320</v>
      </c>
      <c r="AO142" s="8" t="n">
        <f aca="false">IF(ISERR(BP142),320,BP142-AH142*(BP142-S142))</f>
        <v>320</v>
      </c>
      <c r="AP142" s="9" t="n">
        <f aca="false">AP141</f>
        <v>0.75</v>
      </c>
      <c r="AQ142" s="10" t="n">
        <f aca="false">AQ141</f>
        <v>0.8</v>
      </c>
      <c r="AR142" s="10" t="n">
        <f aca="false">AR141</f>
        <v>16</v>
      </c>
      <c r="AS142" s="14" t="n">
        <f aca="false">PI()/4*AP142*AP142*AQ142</f>
        <v>0.353429173528852</v>
      </c>
      <c r="AT142" s="6" t="n">
        <f aca="false">AT141</f>
        <v>1500</v>
      </c>
      <c r="AU142" s="15" t="n">
        <f aca="false">(SQRT(2)-1)/2/SQRT(2)</f>
        <v>0.146446609406726</v>
      </c>
      <c r="AV142" s="14" t="n">
        <f aca="false">2*2*PI()*AU142*AU142/3/2*COS(PI()/180*45)*0.6/SQRT(2)/AW142</f>
        <v>0.00898353474087746</v>
      </c>
      <c r="AW142" s="6" t="n">
        <f aca="false">AW141</f>
        <v>1.5</v>
      </c>
      <c r="AX142" s="16" t="n">
        <f aca="false">AV142/100*SQRT(2*B142*1000/J142/AN142*(B142-H142)*1000)</f>
        <v>0.142782606763626</v>
      </c>
      <c r="AY142" s="16" t="n">
        <f aca="false">AS142*Y142*B142/J142/AN142*AT142/60</f>
        <v>0.023089885030195</v>
      </c>
      <c r="AZ142" s="8" t="n">
        <f aca="false">AX142*3600</f>
        <v>514.017384349052</v>
      </c>
      <c r="BA142" s="12" t="n">
        <f aca="false">AB142*Z142/Y142/U142/V142*Q142/M142</f>
        <v>0.0269631718978092</v>
      </c>
      <c r="BB142" s="12" t="n">
        <f aca="false">Q142/M142</f>
        <v>1.15953964734453</v>
      </c>
      <c r="BC142" s="12" t="n">
        <f aca="false">T142/S142</f>
        <v>0.993333333333333</v>
      </c>
      <c r="BD142" s="17" t="n">
        <f aca="false">X142/M142/S142*BA142</f>
        <v>3.81788135018921</v>
      </c>
      <c r="BE142" s="12" t="n">
        <f aca="false">BD142*(1-AL142-AJ142)</f>
        <v>1.40984796039244</v>
      </c>
      <c r="BF142" s="14" t="e">
        <f aca="false">H142/(H142-I142)*(C142+G142)/(C142-D142)*(C142-D142)/B142</f>
        <v>#VALUE!</v>
      </c>
      <c r="BG142" s="12" t="n">
        <f aca="false">Y142*AS142/1000*AT142/60*100/AV142</f>
        <v>59.0128246380551</v>
      </c>
      <c r="BH142" s="14" t="n">
        <f aca="false">1/(1-BG142*BG142/2/J142/AN142)</f>
        <v>1.01932609349252</v>
      </c>
      <c r="BI142" s="14" t="n">
        <f aca="false">B142/H142</f>
        <v>3.63636363636364</v>
      </c>
      <c r="BK142" s="13" t="e">
        <f aca="false">(1+(1+((1+BA142)*BB142-1)*BC142+BE142)*AE142*(1-(BF142*BH142)^R142))^(1/N142)</f>
        <v>#VALUE!</v>
      </c>
      <c r="BL142" s="8" t="e">
        <f aca="false">BK142*(C142-D142)</f>
        <v>#VALUE!</v>
      </c>
      <c r="BM142" s="12" t="n">
        <f aca="false">B142</f>
        <v>400</v>
      </c>
      <c r="BO142" s="8" t="n">
        <f aca="false">(1+((1+BA142)*BB142-1)*BC142+BE142)*M142*S142/Q142*1/(1+BA142)</f>
        <v>654.863266017262</v>
      </c>
      <c r="BP142" s="8" t="e">
        <f aca="false">(1+((BK142)^N142-1)/AF142)*S142</f>
        <v>#VALUE!</v>
      </c>
      <c r="BQ142" s="14" t="e">
        <f aca="false">(1-1/(1+BA142)*M142*S142/Q142/BO142/AE142*((BK142)^N142-1))^(1/R142)</f>
        <v>#VALUE!</v>
      </c>
      <c r="BR142" s="8" t="e">
        <f aca="false">(C142+G142)/BQ142</f>
        <v>#VALUE!</v>
      </c>
      <c r="BS142" s="14" t="e">
        <f aca="false">B142/BR142</f>
        <v>#VALUE!</v>
      </c>
      <c r="BT142" s="18" t="e">
        <f aca="false">BV142/BU142</f>
        <v>#VALUE!</v>
      </c>
      <c r="BU142" s="19" t="e">
        <f aca="false">BL142-E142</f>
        <v>#VALUE!</v>
      </c>
      <c r="BV142" s="12" t="n">
        <f aca="false">BM142+F142</f>
        <v>400</v>
      </c>
      <c r="BW142" s="9" t="n">
        <f aca="false">BW141</f>
        <v>0.408</v>
      </c>
      <c r="BX142" s="8" t="e">
        <f aca="false">(1+((BV142/BU142)^N142-1)/BW142)*AO142</f>
        <v>#VALUE!</v>
      </c>
      <c r="BY142" s="13" t="e">
        <f aca="false">AY142*M142*AN142/BW142*((BV142/BU142)^N142-1)/1000</f>
        <v>#VALUE!</v>
      </c>
      <c r="BZ142" s="11" t="e">
        <f aca="false">BY142/CF142</f>
        <v>#VALUE!</v>
      </c>
      <c r="CA142" s="11" t="n">
        <f aca="false">(CB142-CD142)/CB142</f>
        <v>0.98819759328247</v>
      </c>
      <c r="CB142" s="13" t="n">
        <f aca="false">CC142/AS142/AT142*60</f>
        <v>8.47284815659431</v>
      </c>
      <c r="CC142" s="13" t="n">
        <f aca="false">X142*BA142*AX142*AJ142/1000</f>
        <v>74.8637930355146</v>
      </c>
      <c r="CD142" s="9" t="n">
        <f aca="false">CD141</f>
        <v>0.1</v>
      </c>
      <c r="CE142" s="20" t="n">
        <f aca="false">(CB142-CD142)*AS142*AT142/60</f>
        <v>73.9802201016924</v>
      </c>
      <c r="CF142" s="20" t="e">
        <f aca="false">CE142-BY142</f>
        <v>#VALUE!</v>
      </c>
      <c r="CG142" s="13" t="e">
        <f aca="false">CF142/AS142/AT142*60</f>
        <v>#VALUE!</v>
      </c>
      <c r="CH142" s="11" t="e">
        <f aca="false">CG142/CB142</f>
        <v>#VALUE!</v>
      </c>
      <c r="CI142" s="21" t="n">
        <f aca="false">3.6/X142/AK142*1000000000</f>
        <v>241.05259633734</v>
      </c>
      <c r="CJ142" s="8" t="n">
        <f aca="false">BO142-273</f>
        <v>381.863266017262</v>
      </c>
      <c r="CK142" s="8" t="n">
        <f aca="false">3600000/X142/AJ142*1000</f>
        <v>185.13006796344</v>
      </c>
    </row>
    <row r="143" customFormat="false" ht="15" hidden="false" customHeight="false" outlineLevel="0" collapsed="false">
      <c r="B143" s="6" t="n">
        <f aca="false">B131</f>
        <v>450</v>
      </c>
      <c r="C143" s="7" t="n">
        <f aca="false">C142</f>
        <v>100</v>
      </c>
      <c r="D143" s="6" t="n">
        <f aca="false">D142</f>
        <v>2</v>
      </c>
      <c r="E143" s="7" t="n">
        <f aca="false">E142</f>
        <v>3.7</v>
      </c>
      <c r="F143" s="6" t="n">
        <f aca="false">F142</f>
        <v>0</v>
      </c>
      <c r="G143" s="7" t="n">
        <f aca="false">G142</f>
        <v>2</v>
      </c>
      <c r="H143" s="8" t="n">
        <f aca="false">IF(ISERR(BR143),C143+10,BR143)</f>
        <v>110</v>
      </c>
      <c r="I143" s="6" t="n">
        <f aca="false">I142</f>
        <v>10</v>
      </c>
      <c r="J143" s="7" t="n">
        <f aca="false">J142</f>
        <v>287</v>
      </c>
      <c r="K143" s="6" t="n">
        <f aca="false">K142</f>
        <v>287</v>
      </c>
      <c r="L143" s="9" t="n">
        <f aca="false">L142</f>
        <v>1.4</v>
      </c>
      <c r="M143" s="6" t="n">
        <f aca="false">M142</f>
        <v>1004.5</v>
      </c>
      <c r="N143" s="10" t="n">
        <f aca="false">N142</f>
        <v>0.285714285714286</v>
      </c>
      <c r="O143" s="6" t="n">
        <f aca="false">O142</f>
        <v>289</v>
      </c>
      <c r="P143" s="9" t="n">
        <f aca="false">P142</f>
        <v>1.33</v>
      </c>
      <c r="Q143" s="6" t="n">
        <f aca="false">O143/R143</f>
        <v>1164.75757575758</v>
      </c>
      <c r="R143" s="10" t="n">
        <f aca="false">(P143-1)/P143</f>
        <v>0.24812030075188</v>
      </c>
      <c r="S143" s="6" t="n">
        <f aca="false">S142</f>
        <v>300</v>
      </c>
      <c r="T143" s="7" t="n">
        <f aca="false">T142</f>
        <v>298</v>
      </c>
      <c r="U143" s="9" t="n">
        <f aca="false">U142</f>
        <v>2.08333333333333</v>
      </c>
      <c r="V143" s="7" t="n">
        <f aca="false">V142</f>
        <v>14.5</v>
      </c>
      <c r="W143" s="11" t="n">
        <f aca="false">(U143-1)*V143*0.23/(U143*V143+1)</f>
        <v>0.115767690253672</v>
      </c>
      <c r="X143" s="6" t="n">
        <f aca="false">X142</f>
        <v>42670000</v>
      </c>
      <c r="Y143" s="10" t="n">
        <f aca="false">Y142</f>
        <v>0.6</v>
      </c>
      <c r="Z143" s="9" t="n">
        <f aca="false">Z142</f>
        <v>0.7</v>
      </c>
      <c r="AA143" s="10" t="n">
        <f aca="false">AA142</f>
        <v>0.55</v>
      </c>
      <c r="AB143" s="11" t="n">
        <f aca="false">AA143+W143*(1-AA143)</f>
        <v>0.602095460614152</v>
      </c>
      <c r="AC143" s="10" t="n">
        <f aca="false">AR143/(AR143-1)*(1-EXP(-(AR143-1)/AR143*Y143))</f>
        <v>0.458898320287015</v>
      </c>
      <c r="AD143" s="12" t="n">
        <f aca="false">AB143*Z143</f>
        <v>0.421466822429907</v>
      </c>
      <c r="AE143" s="9" t="n">
        <f aca="false">AE142</f>
        <v>0.416</v>
      </c>
      <c r="AF143" s="10" t="n">
        <f aca="false">AF142</f>
        <v>0.73</v>
      </c>
      <c r="AG143" s="11" t="n">
        <f aca="false">AE143/AF143</f>
        <v>0.56986301369863</v>
      </c>
      <c r="AH143" s="9" t="n">
        <f aca="false">AH142</f>
        <v>0.75</v>
      </c>
      <c r="AI143" s="10" t="n">
        <f aca="false">AI142</f>
        <v>0.75</v>
      </c>
      <c r="AJ143" s="9" t="n">
        <f aca="false">AJ142</f>
        <v>0.45572504588898</v>
      </c>
      <c r="AK143" s="13" t="n">
        <f aca="false">IF(ISERR(AJ143*CH143),0.35,AJ143*CH143)</f>
        <v>0.35</v>
      </c>
      <c r="AL143" s="9" t="n">
        <f aca="false">AL142</f>
        <v>0.175</v>
      </c>
      <c r="AM143" s="14" t="n">
        <f aca="false">AL143*CK143/3600000000*CC143*X143</f>
        <v>33.0159424889306</v>
      </c>
      <c r="AN143" s="8" t="n">
        <f aca="false">IF(ISERR(BX143),320,BX143-AI143*(BX143-S143))</f>
        <v>320</v>
      </c>
      <c r="AO143" s="8" t="n">
        <f aca="false">IF(ISERR(BP143),320,BP143-AH143*(BP143-S143))</f>
        <v>320</v>
      </c>
      <c r="AP143" s="9" t="n">
        <f aca="false">AP142</f>
        <v>0.75</v>
      </c>
      <c r="AQ143" s="10" t="n">
        <f aca="false">AQ142</f>
        <v>0.8</v>
      </c>
      <c r="AR143" s="10" t="n">
        <f aca="false">AR142</f>
        <v>16</v>
      </c>
      <c r="AS143" s="14" t="n">
        <f aca="false">PI()/4*AP143*AP143*AQ143</f>
        <v>0.353429173528852</v>
      </c>
      <c r="AT143" s="6" t="n">
        <f aca="false">AT142</f>
        <v>1500</v>
      </c>
      <c r="AU143" s="15" t="n">
        <f aca="false">(SQRT(2)-1)/2/SQRT(2)</f>
        <v>0.146446609406726</v>
      </c>
      <c r="AV143" s="14" t="n">
        <f aca="false">2*2*PI()*AU143*AU143/3/2*COS(PI()/180*45)*0.6/SQRT(2)/AW143</f>
        <v>0.00898353474087746</v>
      </c>
      <c r="AW143" s="6" t="n">
        <f aca="false">AW142</f>
        <v>1.5</v>
      </c>
      <c r="AX143" s="16" t="n">
        <f aca="false">AV143/100*SQRT(2*B143*1000/J143/AN143*(B143-H143)*1000)</f>
        <v>0.163980432430085</v>
      </c>
      <c r="AY143" s="16" t="n">
        <f aca="false">AS143*Y143*B143/J143/AN143*AT143/60</f>
        <v>0.0259761206589694</v>
      </c>
      <c r="AZ143" s="8" t="n">
        <f aca="false">AX143*3600</f>
        <v>590.329556748304</v>
      </c>
      <c r="BA143" s="12" t="n">
        <f aca="false">AB143*Z143/Y143/U143/V143*Q143/M143</f>
        <v>0.0269631718978092</v>
      </c>
      <c r="BB143" s="12" t="n">
        <f aca="false">Q143/M143</f>
        <v>1.15953964734453</v>
      </c>
      <c r="BC143" s="12" t="n">
        <f aca="false">T143/S143</f>
        <v>0.993333333333333</v>
      </c>
      <c r="BD143" s="17" t="n">
        <f aca="false">X143/M143/S143*BA143</f>
        <v>3.81788135018921</v>
      </c>
      <c r="BE143" s="12" t="n">
        <f aca="false">BD143*(1-AL143-AJ143)</f>
        <v>1.40984796039244</v>
      </c>
      <c r="BF143" s="14" t="e">
        <f aca="false">H143/(H143-I143)*(C143+G143)/(C143-D143)*(C143-D143)/B143</f>
        <v>#VALUE!</v>
      </c>
      <c r="BG143" s="12" t="n">
        <f aca="false">Y143*AS143/1000*AT143/60*100/AV143</f>
        <v>59.0128246380551</v>
      </c>
      <c r="BH143" s="14" t="n">
        <f aca="false">1/(1-BG143*BG143/2/J143/AN143)</f>
        <v>1.01932609349252</v>
      </c>
      <c r="BI143" s="14" t="n">
        <f aca="false">B143/H143</f>
        <v>4.09090909090909</v>
      </c>
      <c r="BK143" s="13" t="e">
        <f aca="false">(1+(1+((1+BA143)*BB143-1)*BC143+BE143)*AE143*(1-(BF143*BH143)^R143))^(1/N143)</f>
        <v>#VALUE!</v>
      </c>
      <c r="BL143" s="8" t="e">
        <f aca="false">BK143*(C143-D143)</f>
        <v>#VALUE!</v>
      </c>
      <c r="BM143" s="12" t="n">
        <f aca="false">B143</f>
        <v>450</v>
      </c>
      <c r="BO143" s="8" t="n">
        <f aca="false">(1+((1+BA143)*BB143-1)*BC143+BE143)*M143*S143/Q143*1/(1+BA143)</f>
        <v>654.863266017262</v>
      </c>
      <c r="BP143" s="8" t="e">
        <f aca="false">(1+((BK143)^N143-1)/AF143)*S143</f>
        <v>#VALUE!</v>
      </c>
      <c r="BQ143" s="14" t="e">
        <f aca="false">(1-1/(1+BA143)*M143*S143/Q143/BO143/AE143*((BK143)^N143-1))^(1/R143)</f>
        <v>#VALUE!</v>
      </c>
      <c r="BR143" s="8" t="e">
        <f aca="false">(C143+G143)/BQ143</f>
        <v>#VALUE!</v>
      </c>
      <c r="BS143" s="14" t="e">
        <f aca="false">B143/BR143</f>
        <v>#VALUE!</v>
      </c>
      <c r="BT143" s="18" t="e">
        <f aca="false">BV143/BU143</f>
        <v>#VALUE!</v>
      </c>
      <c r="BU143" s="19" t="e">
        <f aca="false">BL143-E143</f>
        <v>#VALUE!</v>
      </c>
      <c r="BV143" s="12" t="n">
        <f aca="false">BM143+F143</f>
        <v>450</v>
      </c>
      <c r="BW143" s="9" t="n">
        <f aca="false">BW142</f>
        <v>0.408</v>
      </c>
      <c r="BX143" s="8" t="e">
        <f aca="false">(1+((BV143/BU143)^N143-1)/BW143)*AO143</f>
        <v>#VALUE!</v>
      </c>
      <c r="BY143" s="13" t="e">
        <f aca="false">AY143*M143*AN143/BW143*((BV143/BU143)^N143-1)/1000</f>
        <v>#VALUE!</v>
      </c>
      <c r="BZ143" s="11" t="e">
        <f aca="false">BY143/CF143</f>
        <v>#VALUE!</v>
      </c>
      <c r="CA143" s="11" t="n">
        <f aca="false">(CB143-CD143)/CB143</f>
        <v>0.989723295808895</v>
      </c>
      <c r="CB143" s="13" t="n">
        <f aca="false">CC143/AS143/AT143*60</f>
        <v>9.73074617507774</v>
      </c>
      <c r="CC143" s="13" t="n">
        <f aca="false">X143*BA143*AX143*AJ143/1000</f>
        <v>85.9782394619191</v>
      </c>
      <c r="CD143" s="9" t="n">
        <f aca="false">CD142</f>
        <v>0.1</v>
      </c>
      <c r="CE143" s="20" t="n">
        <f aca="false">(CB143-CD143)*AS143*AT143/60</f>
        <v>85.0946665280969</v>
      </c>
      <c r="CF143" s="20" t="e">
        <f aca="false">CE143-BY143</f>
        <v>#VALUE!</v>
      </c>
      <c r="CG143" s="13" t="e">
        <f aca="false">CF143/AS143/AT143*60</f>
        <v>#VALUE!</v>
      </c>
      <c r="CH143" s="11" t="e">
        <f aca="false">CG143/CB143</f>
        <v>#VALUE!</v>
      </c>
      <c r="CI143" s="21" t="n">
        <f aca="false">3.6/X143/AK143*1000000000</f>
        <v>241.05259633734</v>
      </c>
      <c r="CJ143" s="8" t="n">
        <f aca="false">BO143-273</f>
        <v>381.863266017262</v>
      </c>
      <c r="CK143" s="8" t="n">
        <f aca="false">3600000/X143/AJ143*1000</f>
        <v>185.13006796344</v>
      </c>
    </row>
    <row r="144" customFormat="false" ht="15" hidden="false" customHeight="false" outlineLevel="0" collapsed="false">
      <c r="B144" s="6" t="n">
        <f aca="false">B132</f>
        <v>500</v>
      </c>
      <c r="C144" s="7" t="n">
        <f aca="false">C143</f>
        <v>100</v>
      </c>
      <c r="D144" s="6" t="n">
        <f aca="false">D143</f>
        <v>2</v>
      </c>
      <c r="E144" s="7" t="n">
        <f aca="false">E143</f>
        <v>3.7</v>
      </c>
      <c r="F144" s="6" t="n">
        <f aca="false">F143</f>
        <v>0</v>
      </c>
      <c r="G144" s="7" t="n">
        <f aca="false">G143</f>
        <v>2</v>
      </c>
      <c r="H144" s="8" t="n">
        <f aca="false">IF(ISERR(BR144),C144+10,BR144)</f>
        <v>110</v>
      </c>
      <c r="I144" s="6" t="n">
        <f aca="false">I143</f>
        <v>10</v>
      </c>
      <c r="J144" s="7" t="n">
        <f aca="false">J143</f>
        <v>287</v>
      </c>
      <c r="K144" s="6" t="n">
        <f aca="false">K143</f>
        <v>287</v>
      </c>
      <c r="L144" s="9" t="n">
        <f aca="false">L143</f>
        <v>1.4</v>
      </c>
      <c r="M144" s="6" t="n">
        <f aca="false">M143</f>
        <v>1004.5</v>
      </c>
      <c r="N144" s="10" t="n">
        <f aca="false">N143</f>
        <v>0.285714285714286</v>
      </c>
      <c r="O144" s="6" t="n">
        <f aca="false">O143</f>
        <v>289</v>
      </c>
      <c r="P144" s="9" t="n">
        <f aca="false">P143</f>
        <v>1.33</v>
      </c>
      <c r="Q144" s="6" t="n">
        <f aca="false">O144/R144</f>
        <v>1164.75757575758</v>
      </c>
      <c r="R144" s="10" t="n">
        <f aca="false">(P144-1)/P144</f>
        <v>0.24812030075188</v>
      </c>
      <c r="S144" s="6" t="n">
        <f aca="false">S143</f>
        <v>300</v>
      </c>
      <c r="T144" s="7" t="n">
        <f aca="false">T143</f>
        <v>298</v>
      </c>
      <c r="U144" s="9" t="n">
        <f aca="false">U143</f>
        <v>2.08333333333333</v>
      </c>
      <c r="V144" s="7" t="n">
        <f aca="false">V143</f>
        <v>14.5</v>
      </c>
      <c r="W144" s="11" t="n">
        <f aca="false">(U144-1)*V144*0.23/(U144*V144+1)</f>
        <v>0.115767690253672</v>
      </c>
      <c r="X144" s="6" t="n">
        <f aca="false">X143</f>
        <v>42670000</v>
      </c>
      <c r="Y144" s="10" t="n">
        <f aca="false">Y143</f>
        <v>0.6</v>
      </c>
      <c r="Z144" s="9" t="n">
        <f aca="false">Z143</f>
        <v>0.7</v>
      </c>
      <c r="AA144" s="10" t="n">
        <f aca="false">AA143</f>
        <v>0.55</v>
      </c>
      <c r="AB144" s="11" t="n">
        <f aca="false">AA144+W144*(1-AA144)</f>
        <v>0.602095460614152</v>
      </c>
      <c r="AC144" s="10" t="n">
        <f aca="false">AR144/(AR144-1)*(1-EXP(-(AR144-1)/AR144*Y144))</f>
        <v>0.458898320287015</v>
      </c>
      <c r="AD144" s="12" t="n">
        <f aca="false">AB144*Z144</f>
        <v>0.421466822429907</v>
      </c>
      <c r="AE144" s="9" t="n">
        <f aca="false">AE143</f>
        <v>0.416</v>
      </c>
      <c r="AF144" s="10" t="n">
        <f aca="false">AF143</f>
        <v>0.73</v>
      </c>
      <c r="AG144" s="11" t="n">
        <f aca="false">AE144/AF144</f>
        <v>0.56986301369863</v>
      </c>
      <c r="AH144" s="9" t="n">
        <f aca="false">AH143</f>
        <v>0.75</v>
      </c>
      <c r="AI144" s="10" t="n">
        <f aca="false">AI143</f>
        <v>0.75</v>
      </c>
      <c r="AJ144" s="9" t="n">
        <f aca="false">AJ143</f>
        <v>0.45572504588898</v>
      </c>
      <c r="AK144" s="13" t="n">
        <f aca="false">IF(ISERR(AJ144*CH144),0.35,AJ144*CH144)</f>
        <v>0.35</v>
      </c>
      <c r="AL144" s="9" t="n">
        <f aca="false">AL143</f>
        <v>0.175</v>
      </c>
      <c r="AM144" s="14" t="n">
        <f aca="false">AL144*CK144/3600000000*CC144*X144</f>
        <v>37.2730807025777</v>
      </c>
      <c r="AN144" s="8" t="n">
        <f aca="false">IF(ISERR(BX144),320,BX144-AI144*(BX144-S144))</f>
        <v>320</v>
      </c>
      <c r="AO144" s="8" t="n">
        <f aca="false">IF(ISERR(BP144),320,BP144-AH144*(BP144-S144))</f>
        <v>320</v>
      </c>
      <c r="AP144" s="9" t="n">
        <f aca="false">AP143</f>
        <v>0.75</v>
      </c>
      <c r="AQ144" s="10" t="n">
        <f aca="false">AQ143</f>
        <v>0.8</v>
      </c>
      <c r="AR144" s="10" t="n">
        <f aca="false">AR143</f>
        <v>16</v>
      </c>
      <c r="AS144" s="14" t="n">
        <f aca="false">PI()/4*AP144*AP144*AQ144</f>
        <v>0.353429173528852</v>
      </c>
      <c r="AT144" s="6" t="n">
        <f aca="false">AT143</f>
        <v>1500</v>
      </c>
      <c r="AU144" s="15" t="n">
        <f aca="false">(SQRT(2)-1)/2/SQRT(2)</f>
        <v>0.146446609406726</v>
      </c>
      <c r="AV144" s="14" t="n">
        <f aca="false">2*2*PI()*AU144*AU144/3/2*COS(PI()/180*45)*0.6/SQRT(2)/AW144</f>
        <v>0.00898353474087746</v>
      </c>
      <c r="AW144" s="6" t="n">
        <f aca="false">AW143</f>
        <v>1.5</v>
      </c>
      <c r="AX144" s="16" t="n">
        <f aca="false">AV144/100*SQRT(2*B144*1000/J144/AN144*(B144-H144)*1000)</f>
        <v>0.18512438024931</v>
      </c>
      <c r="AY144" s="16" t="n">
        <f aca="false">AS144*Y144*B144/J144/AN144*AT144/60</f>
        <v>0.0288623562877438</v>
      </c>
      <c r="AZ144" s="8" t="n">
        <f aca="false">AX144*3600</f>
        <v>666.447768897514</v>
      </c>
      <c r="BA144" s="12" t="n">
        <f aca="false">AB144*Z144/Y144/U144/V144*Q144/M144</f>
        <v>0.0269631718978092</v>
      </c>
      <c r="BB144" s="12" t="n">
        <f aca="false">Q144/M144</f>
        <v>1.15953964734453</v>
      </c>
      <c r="BC144" s="12" t="n">
        <f aca="false">T144/S144</f>
        <v>0.993333333333333</v>
      </c>
      <c r="BD144" s="17" t="n">
        <f aca="false">X144/M144/S144*BA144</f>
        <v>3.81788135018921</v>
      </c>
      <c r="BE144" s="12" t="n">
        <f aca="false">BD144*(1-AL144-AJ144)</f>
        <v>1.40984796039244</v>
      </c>
      <c r="BF144" s="14" t="e">
        <f aca="false">H144/(H144-I144)*(C144+G144)/(C144-D144)*(C144-D144)/B144</f>
        <v>#VALUE!</v>
      </c>
      <c r="BG144" s="12" t="n">
        <f aca="false">Y144*AS144/1000*AT144/60*100/AV144</f>
        <v>59.0128246380551</v>
      </c>
      <c r="BH144" s="14" t="n">
        <f aca="false">1/(1-BG144*BG144/2/J144/AN144)</f>
        <v>1.01932609349252</v>
      </c>
      <c r="BI144" s="14" t="n">
        <f aca="false">B144/H144</f>
        <v>4.54545454545455</v>
      </c>
      <c r="BK144" s="13" t="e">
        <f aca="false">(1+(1+((1+BA144)*BB144-1)*BC144+BE144)*AE144*(1-(BF144*BH144)^R144))^(1/N144)</f>
        <v>#VALUE!</v>
      </c>
      <c r="BL144" s="8" t="e">
        <f aca="false">BK144*(C144-D144)</f>
        <v>#VALUE!</v>
      </c>
      <c r="BM144" s="12" t="n">
        <f aca="false">B144</f>
        <v>500</v>
      </c>
      <c r="BO144" s="8" t="n">
        <f aca="false">(1+((1+BA144)*BB144-1)*BC144+BE144)*M144*S144/Q144*1/(1+BA144)</f>
        <v>654.863266017262</v>
      </c>
      <c r="BP144" s="8" t="e">
        <f aca="false">(1+((BK144)^N144-1)/AF144)*S144</f>
        <v>#VALUE!</v>
      </c>
      <c r="BQ144" s="14" t="e">
        <f aca="false">(1-1/(1+BA144)*M144*S144/Q144/BO144/AE144*((BK144)^N144-1))^(1/R144)</f>
        <v>#VALUE!</v>
      </c>
      <c r="BR144" s="8" t="e">
        <f aca="false">(C144+G144)/BQ144</f>
        <v>#VALUE!</v>
      </c>
      <c r="BS144" s="14" t="e">
        <f aca="false">B144/BR144</f>
        <v>#VALUE!</v>
      </c>
      <c r="BT144" s="18" t="e">
        <f aca="false">BV144/BU144</f>
        <v>#VALUE!</v>
      </c>
      <c r="BU144" s="19" t="e">
        <f aca="false">BL144-E144</f>
        <v>#VALUE!</v>
      </c>
      <c r="BV144" s="12" t="n">
        <f aca="false">BM144+F144</f>
        <v>500</v>
      </c>
      <c r="BW144" s="9" t="n">
        <f aca="false">BW143</f>
        <v>0.408</v>
      </c>
      <c r="BX144" s="8" t="e">
        <f aca="false">(1+((BV144/BU144)^N144-1)/BW144)*AO144</f>
        <v>#VALUE!</v>
      </c>
      <c r="BY144" s="13" t="e">
        <f aca="false">AY144*M144*AN144/BW144*((BV144/BU144)^N144-1)/1000</f>
        <v>#VALUE!</v>
      </c>
      <c r="BZ144" s="11" t="e">
        <f aca="false">BY144/CF144</f>
        <v>#VALUE!</v>
      </c>
      <c r="CA144" s="11" t="n">
        <f aca="false">(CB144-CD144)/CB144</f>
        <v>0.990897047731131</v>
      </c>
      <c r="CB144" s="13" t="n">
        <f aca="false">CC144/AS144/AT144*60</f>
        <v>10.9854470337042</v>
      </c>
      <c r="CC144" s="13" t="n">
        <f aca="false">X144*BA144*AX144*AJ144/1000</f>
        <v>97.0644366491764</v>
      </c>
      <c r="CD144" s="9" t="n">
        <f aca="false">CD143</f>
        <v>0.1</v>
      </c>
      <c r="CE144" s="20" t="n">
        <f aca="false">(CB144-CD144)*AS144*AT144/60</f>
        <v>96.1808637153543</v>
      </c>
      <c r="CF144" s="20" t="e">
        <f aca="false">CE144-BY144</f>
        <v>#VALUE!</v>
      </c>
      <c r="CG144" s="13" t="e">
        <f aca="false">CF144/AS144/AT144*60</f>
        <v>#VALUE!</v>
      </c>
      <c r="CH144" s="11" t="e">
        <f aca="false">CG144/CB144</f>
        <v>#VALUE!</v>
      </c>
      <c r="CI144" s="21" t="n">
        <f aca="false">3.6/X144/AK144*1000000000</f>
        <v>241.05259633734</v>
      </c>
      <c r="CJ144" s="8" t="n">
        <f aca="false">BO144-273</f>
        <v>381.863266017262</v>
      </c>
      <c r="CK144" s="8" t="n">
        <f aca="false">3600000/X144/AJ144*1000</f>
        <v>185.13006796344</v>
      </c>
    </row>
    <row r="145" customFormat="false" ht="15" hidden="false" customHeight="false" outlineLevel="0" collapsed="false">
      <c r="A145" s="0" t="str">
        <f aca="false">U$23&amp;" "&amp;TEXT(U145,"0.0")</f>
        <v>lam 1.8</v>
      </c>
      <c r="B145" s="6" t="n">
        <f aca="false">B133</f>
        <v>125</v>
      </c>
      <c r="C145" s="7" t="n">
        <f aca="false">C144</f>
        <v>100</v>
      </c>
      <c r="D145" s="6" t="n">
        <f aca="false">D144</f>
        <v>2</v>
      </c>
      <c r="E145" s="7" t="n">
        <f aca="false">E144</f>
        <v>3.7</v>
      </c>
      <c r="F145" s="6" t="n">
        <f aca="false">F144</f>
        <v>0</v>
      </c>
      <c r="G145" s="7" t="n">
        <f aca="false">G144</f>
        <v>2</v>
      </c>
      <c r="H145" s="8" t="n">
        <f aca="false">IF(ISERR(BR145),C145+10,BR145)</f>
        <v>110</v>
      </c>
      <c r="I145" s="6" t="n">
        <f aca="false">I144</f>
        <v>10</v>
      </c>
      <c r="J145" s="7" t="n">
        <f aca="false">J144</f>
        <v>287</v>
      </c>
      <c r="K145" s="6" t="n">
        <f aca="false">K144</f>
        <v>287</v>
      </c>
      <c r="L145" s="9" t="n">
        <f aca="false">L144</f>
        <v>1.4</v>
      </c>
      <c r="M145" s="6" t="n">
        <f aca="false">M144</f>
        <v>1004.5</v>
      </c>
      <c r="N145" s="10" t="n">
        <f aca="false">N144</f>
        <v>0.285714285714286</v>
      </c>
      <c r="O145" s="6" t="n">
        <f aca="false">O144</f>
        <v>289</v>
      </c>
      <c r="P145" s="9" t="n">
        <f aca="false">P144</f>
        <v>1.33</v>
      </c>
      <c r="Q145" s="6" t="n">
        <f aca="false">O145/R145</f>
        <v>1164.75757575758</v>
      </c>
      <c r="R145" s="10" t="n">
        <f aca="false">(P145-1)/P145</f>
        <v>0.24812030075188</v>
      </c>
      <c r="S145" s="6" t="n">
        <f aca="false">S144</f>
        <v>300</v>
      </c>
      <c r="T145" s="7" t="n">
        <f aca="false">T144</f>
        <v>298</v>
      </c>
      <c r="U145" s="9" t="n">
        <v>1.8</v>
      </c>
      <c r="V145" s="7" t="n">
        <f aca="false">V144</f>
        <v>14.5</v>
      </c>
      <c r="W145" s="11" t="n">
        <f aca="false">(U145-1)*V145*0.23/(U145*V145+1)</f>
        <v>0.098450184501845</v>
      </c>
      <c r="X145" s="6" t="n">
        <f aca="false">X144</f>
        <v>42670000</v>
      </c>
      <c r="Y145" s="10" t="n">
        <f aca="false">Y144</f>
        <v>0.6</v>
      </c>
      <c r="Z145" s="9" t="n">
        <f aca="false">Z144</f>
        <v>0.7</v>
      </c>
      <c r="AA145" s="10" t="n">
        <f aca="false">AA144</f>
        <v>0.55</v>
      </c>
      <c r="AB145" s="11" t="n">
        <f aca="false">AA145+W145*(1-AA145)</f>
        <v>0.59430258302583</v>
      </c>
      <c r="AC145" s="10" t="n">
        <f aca="false">AR145/(AR145-1)*(1-EXP(-(AR145-1)/AR145*Y145))</f>
        <v>0.458898320287015</v>
      </c>
      <c r="AD145" s="12" t="n">
        <f aca="false">AB145*Z145</f>
        <v>0.416011808118081</v>
      </c>
      <c r="AE145" s="9" t="n">
        <f aca="false">AE144</f>
        <v>0.416</v>
      </c>
      <c r="AF145" s="10" t="n">
        <f aca="false">AF144</f>
        <v>0.73</v>
      </c>
      <c r="AG145" s="11" t="n">
        <f aca="false">AE145/AF145</f>
        <v>0.56986301369863</v>
      </c>
      <c r="AH145" s="9" t="n">
        <f aca="false">AH144</f>
        <v>0.75</v>
      </c>
      <c r="AI145" s="10" t="n">
        <f aca="false">AI144</f>
        <v>0.75</v>
      </c>
      <c r="AJ145" s="9" t="n">
        <f aca="false">AJ144</f>
        <v>0.45572504588898</v>
      </c>
      <c r="AK145" s="13" t="n">
        <f aca="false">IF(ISERR(AJ145*CH145),0.35,AJ145*CH145)</f>
        <v>0.35</v>
      </c>
      <c r="AL145" s="9" t="n">
        <f aca="false">AL144</f>
        <v>0.175</v>
      </c>
      <c r="AM145" s="14" t="n">
        <f aca="false">AL145*CK145/3600000000*CC145*X145</f>
        <v>4.17548706275791</v>
      </c>
      <c r="AN145" s="8" t="n">
        <f aca="false">IF(ISERR(BX145),320,BX145-AI145*(BX145-S145))</f>
        <v>320</v>
      </c>
      <c r="AO145" s="8" t="n">
        <f aca="false">IF(ISERR(BP145),320,BP145-AH145*(BP145-S145))</f>
        <v>320</v>
      </c>
      <c r="AP145" s="9" t="n">
        <f aca="false">AP144</f>
        <v>0.75</v>
      </c>
      <c r="AQ145" s="10" t="n">
        <f aca="false">AQ144</f>
        <v>0.8</v>
      </c>
      <c r="AR145" s="10" t="n">
        <f aca="false">AR144</f>
        <v>16</v>
      </c>
      <c r="AS145" s="14" t="n">
        <f aca="false">PI()/4*AP145*AP145*AQ145</f>
        <v>0.353429173528852</v>
      </c>
      <c r="AT145" s="6" t="n">
        <f aca="false">AT144</f>
        <v>1500</v>
      </c>
      <c r="AU145" s="15" t="n">
        <f aca="false">(SQRT(2)-1)/2/SQRT(2)</f>
        <v>0.146446609406726</v>
      </c>
      <c r="AV145" s="14" t="n">
        <f aca="false">2*2*PI()*AU145*AU145/3/2*COS(PI()/180*45)*0.6/SQRT(2)/AW145</f>
        <v>0.00898353474087746</v>
      </c>
      <c r="AW145" s="6" t="n">
        <f aca="false">AW144</f>
        <v>1.5</v>
      </c>
      <c r="AX145" s="16" t="n">
        <f aca="false">AV145/100*SQRT(2*B145*1000/J145/AN145*(B145-H145)*1000)</f>
        <v>0.0181529389871731</v>
      </c>
      <c r="AY145" s="16" t="n">
        <f aca="false">AS145*Y145*B145/J145/AN145*AT145/60</f>
        <v>0.00721558907193594</v>
      </c>
      <c r="AZ145" s="8" t="n">
        <f aca="false">AX145*3600</f>
        <v>65.3505803538231</v>
      </c>
      <c r="BA145" s="12" t="n">
        <f aca="false">AB145*Z145/Y145/U145/V145*Q145/M145</f>
        <v>0.0308034601070497</v>
      </c>
      <c r="BB145" s="12" t="n">
        <f aca="false">Q145/M145</f>
        <v>1.15953964734453</v>
      </c>
      <c r="BC145" s="12" t="n">
        <f aca="false">T145/S145</f>
        <v>0.993333333333333</v>
      </c>
      <c r="BD145" s="17" t="n">
        <f aca="false">X145/M145/S145*BA145</f>
        <v>4.36165137802492</v>
      </c>
      <c r="BE145" s="12" t="n">
        <f aca="false">BD145*(1-AL145-AJ145)</f>
        <v>1.61064861246842</v>
      </c>
      <c r="BF145" s="14" t="e">
        <f aca="false">H145/(H145-I145)*(C145+G145)/(C145-D145)*(C145-D145)/B145</f>
        <v>#VALUE!</v>
      </c>
      <c r="BG145" s="12" t="n">
        <f aca="false">Y145*AS145/1000*AT145/60*100/AV145</f>
        <v>59.0128246380551</v>
      </c>
      <c r="BH145" s="14" t="n">
        <f aca="false">1/(1-BG145*BG145/2/J145/AN145)</f>
        <v>1.01932609349252</v>
      </c>
      <c r="BI145" s="14" t="n">
        <f aca="false">B145/H145</f>
        <v>1.13636363636364</v>
      </c>
      <c r="BK145" s="13" t="e">
        <f aca="false">(1+(1+((1+BA145)*BB145-1)*BC145+BE145)*AE145*(1-(BF145*BH145)^R145))^(1/N145)</f>
        <v>#VALUE!</v>
      </c>
      <c r="BL145" s="8" t="e">
        <f aca="false">BK145*(C145-D145)</f>
        <v>#VALUE!</v>
      </c>
      <c r="BM145" s="12" t="n">
        <f aca="false">B145</f>
        <v>125</v>
      </c>
      <c r="BO145" s="8" t="n">
        <f aca="false">(1+((1+BA145)*BB145-1)*BC145+BE145)*M145*S145/Q145*1/(1+BA145)</f>
        <v>703.933107811435</v>
      </c>
      <c r="BP145" s="8" t="e">
        <f aca="false">(1+((BK145)^N145-1)/AF145)*S145</f>
        <v>#VALUE!</v>
      </c>
      <c r="BQ145" s="14" t="e">
        <f aca="false">(1-1/(1+BA145)*M145*S145/Q145/BO145/AE145*((BK145)^N145-1))^(1/R145)</f>
        <v>#VALUE!</v>
      </c>
      <c r="BR145" s="8" t="e">
        <f aca="false">(C145+G145)/BQ145</f>
        <v>#VALUE!</v>
      </c>
      <c r="BS145" s="14" t="e">
        <f aca="false">B145/BR145</f>
        <v>#VALUE!</v>
      </c>
      <c r="BT145" s="18" t="e">
        <f aca="false">BV145/BU145</f>
        <v>#VALUE!</v>
      </c>
      <c r="BU145" s="19" t="e">
        <f aca="false">BL145-E145</f>
        <v>#VALUE!</v>
      </c>
      <c r="BV145" s="12" t="n">
        <f aca="false">BM145+F145</f>
        <v>125</v>
      </c>
      <c r="BW145" s="9" t="n">
        <f aca="false">BW144</f>
        <v>0.408</v>
      </c>
      <c r="BX145" s="8" t="e">
        <f aca="false">(1+((BV145/BU145)^N145-1)/BW145)*AO145</f>
        <v>#VALUE!</v>
      </c>
      <c r="BY145" s="13" t="e">
        <f aca="false">AY145*M145*AN145/BW145*((BV145/BU145)^N145-1)/1000</f>
        <v>#VALUE!</v>
      </c>
      <c r="BZ145" s="11" t="e">
        <f aca="false">BY145/CF145</f>
        <v>#VALUE!</v>
      </c>
      <c r="CA145" s="11" t="n">
        <f aca="false">(CB145-CD145)/CB145</f>
        <v>0.918741198463882</v>
      </c>
      <c r="CB145" s="13" t="n">
        <f aca="false">CC145/AS145/AT145*60</f>
        <v>1.23063592016616</v>
      </c>
      <c r="CC145" s="13" t="n">
        <f aca="false">X145*BA145*AX145*AJ145/1000</f>
        <v>10.8735659044811</v>
      </c>
      <c r="CD145" s="9" t="n">
        <f aca="false">CD144</f>
        <v>0.1</v>
      </c>
      <c r="CE145" s="20" t="n">
        <f aca="false">(CB145-CD145)*AS145*AT145/60</f>
        <v>9.98999297065897</v>
      </c>
      <c r="CF145" s="20" t="e">
        <f aca="false">CE145-BY145</f>
        <v>#VALUE!</v>
      </c>
      <c r="CG145" s="13" t="e">
        <f aca="false">CF145/AS145/AT145*60</f>
        <v>#VALUE!</v>
      </c>
      <c r="CH145" s="11" t="e">
        <f aca="false">CG145/CB145</f>
        <v>#VALUE!</v>
      </c>
      <c r="CI145" s="21" t="n">
        <f aca="false">3.6/X145/AK145*1000000000</f>
        <v>241.05259633734</v>
      </c>
      <c r="CJ145" s="8" t="n">
        <f aca="false">BO145-273</f>
        <v>430.933107811435</v>
      </c>
      <c r="CK145" s="8" t="n">
        <f aca="false">3600000/X145/AJ145*1000</f>
        <v>185.13006796344</v>
      </c>
    </row>
    <row r="146" customFormat="false" ht="15" hidden="false" customHeight="false" outlineLevel="0" collapsed="false">
      <c r="A146" s="0" t="str">
        <f aca="false">AE$23&amp;" "&amp;TEXT(AE146,"0.0%")</f>
        <v>eta TC 41.6%</v>
      </c>
      <c r="B146" s="6" t="n">
        <f aca="false">B134</f>
        <v>150</v>
      </c>
      <c r="C146" s="7" t="n">
        <f aca="false">C145</f>
        <v>100</v>
      </c>
      <c r="D146" s="6" t="n">
        <f aca="false">D145</f>
        <v>2</v>
      </c>
      <c r="E146" s="7" t="n">
        <f aca="false">E145</f>
        <v>3.7</v>
      </c>
      <c r="F146" s="6" t="n">
        <f aca="false">F145</f>
        <v>0</v>
      </c>
      <c r="G146" s="7" t="n">
        <f aca="false">G145</f>
        <v>2</v>
      </c>
      <c r="H146" s="8" t="n">
        <f aca="false">IF(ISERR(BR146),C146+10,BR146)</f>
        <v>110</v>
      </c>
      <c r="I146" s="6" t="n">
        <f aca="false">I145</f>
        <v>10</v>
      </c>
      <c r="J146" s="7" t="n">
        <f aca="false">J145</f>
        <v>287</v>
      </c>
      <c r="K146" s="6" t="n">
        <f aca="false">K145</f>
        <v>287</v>
      </c>
      <c r="L146" s="9" t="n">
        <f aca="false">L145</f>
        <v>1.4</v>
      </c>
      <c r="M146" s="6" t="n">
        <f aca="false">M145</f>
        <v>1004.5</v>
      </c>
      <c r="N146" s="10" t="n">
        <f aca="false">N145</f>
        <v>0.285714285714286</v>
      </c>
      <c r="O146" s="6" t="n">
        <f aca="false">O145</f>
        <v>289</v>
      </c>
      <c r="P146" s="9" t="n">
        <f aca="false">P145</f>
        <v>1.33</v>
      </c>
      <c r="Q146" s="6" t="n">
        <f aca="false">O146/R146</f>
        <v>1164.75757575758</v>
      </c>
      <c r="R146" s="10" t="n">
        <f aca="false">(P146-1)/P146</f>
        <v>0.24812030075188</v>
      </c>
      <c r="S146" s="6" t="n">
        <f aca="false">S145</f>
        <v>300</v>
      </c>
      <c r="T146" s="7" t="n">
        <f aca="false">T145</f>
        <v>298</v>
      </c>
      <c r="U146" s="9" t="n">
        <f aca="false">U145</f>
        <v>1.8</v>
      </c>
      <c r="V146" s="7" t="n">
        <f aca="false">V145</f>
        <v>14.5</v>
      </c>
      <c r="W146" s="11" t="n">
        <f aca="false">(U146-1)*V146*0.23/(U146*V146+1)</f>
        <v>0.098450184501845</v>
      </c>
      <c r="X146" s="6" t="n">
        <f aca="false">X145</f>
        <v>42670000</v>
      </c>
      <c r="Y146" s="10" t="n">
        <f aca="false">Y145</f>
        <v>0.6</v>
      </c>
      <c r="Z146" s="9" t="n">
        <f aca="false">Z145</f>
        <v>0.7</v>
      </c>
      <c r="AA146" s="10" t="n">
        <f aca="false">AA145</f>
        <v>0.55</v>
      </c>
      <c r="AB146" s="11" t="n">
        <f aca="false">AA146+W146*(1-AA146)</f>
        <v>0.59430258302583</v>
      </c>
      <c r="AC146" s="10" t="n">
        <f aca="false">AR146/(AR146-1)*(1-EXP(-(AR146-1)/AR146*Y146))</f>
        <v>0.458898320287015</v>
      </c>
      <c r="AD146" s="12" t="n">
        <f aca="false">AB146*Z146</f>
        <v>0.416011808118081</v>
      </c>
      <c r="AE146" s="9" t="n">
        <f aca="false">AE145</f>
        <v>0.416</v>
      </c>
      <c r="AF146" s="10" t="n">
        <f aca="false">AF145</f>
        <v>0.73</v>
      </c>
      <c r="AG146" s="11" t="n">
        <f aca="false">AE146/AF146</f>
        <v>0.56986301369863</v>
      </c>
      <c r="AH146" s="9" t="n">
        <f aca="false">AH145</f>
        <v>0.75</v>
      </c>
      <c r="AI146" s="10" t="n">
        <f aca="false">AI145</f>
        <v>0.75</v>
      </c>
      <c r="AJ146" s="9" t="n">
        <f aca="false">AJ145</f>
        <v>0.45572504588898</v>
      </c>
      <c r="AK146" s="13" t="n">
        <f aca="false">IF(ISERR(AJ146*CH146),0.35,AJ146*CH146)</f>
        <v>0.35</v>
      </c>
      <c r="AL146" s="9" t="n">
        <f aca="false">AL145</f>
        <v>0.175</v>
      </c>
      <c r="AM146" s="14" t="n">
        <f aca="false">AL146*CK146/3600000000*CC146*X146</f>
        <v>7.4693383291981</v>
      </c>
      <c r="AN146" s="8" t="n">
        <f aca="false">IF(ISERR(BX146),320,BX146-AI146*(BX146-S146))</f>
        <v>320</v>
      </c>
      <c r="AO146" s="8" t="n">
        <f aca="false">IF(ISERR(BP146),320,BP146-AH146*(BP146-S146))</f>
        <v>320</v>
      </c>
      <c r="AP146" s="9" t="n">
        <f aca="false">AP145</f>
        <v>0.75</v>
      </c>
      <c r="AQ146" s="10" t="n">
        <f aca="false">AQ145</f>
        <v>0.8</v>
      </c>
      <c r="AR146" s="10" t="n">
        <f aca="false">AR145</f>
        <v>16</v>
      </c>
      <c r="AS146" s="14" t="n">
        <f aca="false">PI()/4*AP146*AP146*AQ146</f>
        <v>0.353429173528852</v>
      </c>
      <c r="AT146" s="6" t="n">
        <f aca="false">AT145</f>
        <v>1500</v>
      </c>
      <c r="AU146" s="15" t="n">
        <f aca="false">(SQRT(2)-1)/2/SQRT(2)</f>
        <v>0.146446609406726</v>
      </c>
      <c r="AV146" s="14" t="n">
        <f aca="false">2*2*PI()*AU146*AU146/3/2*COS(PI()/180*45)*0.6/SQRT(2)/AW146</f>
        <v>0.00898353474087746</v>
      </c>
      <c r="AW146" s="6" t="n">
        <f aca="false">AW145</f>
        <v>1.5</v>
      </c>
      <c r="AX146" s="16" t="n">
        <f aca="false">AV146/100*SQRT(2*B146*1000/J146/AN146*(B146-H146)*1000)</f>
        <v>0.0324729644533802</v>
      </c>
      <c r="AY146" s="16" t="n">
        <f aca="false">AS146*Y146*B146/J146/AN146*AT146/60</f>
        <v>0.00865870688632313</v>
      </c>
      <c r="AZ146" s="8" t="n">
        <f aca="false">AX146*3600</f>
        <v>116.902672032169</v>
      </c>
      <c r="BA146" s="12" t="n">
        <f aca="false">AB146*Z146/Y146/U146/V146*Q146/M146</f>
        <v>0.0308034601070497</v>
      </c>
      <c r="BB146" s="12" t="n">
        <f aca="false">Q146/M146</f>
        <v>1.15953964734453</v>
      </c>
      <c r="BC146" s="12" t="n">
        <f aca="false">T146/S146</f>
        <v>0.993333333333333</v>
      </c>
      <c r="BD146" s="17" t="n">
        <f aca="false">X146/M146/S146*BA146</f>
        <v>4.36165137802492</v>
      </c>
      <c r="BE146" s="12" t="n">
        <f aca="false">BD146*(1-AL146-AJ146)</f>
        <v>1.61064861246842</v>
      </c>
      <c r="BF146" s="14" t="e">
        <f aca="false">H146/(H146-I146)*(C146+G146)/(C146-D146)*(C146-D146)/B146</f>
        <v>#VALUE!</v>
      </c>
      <c r="BG146" s="12" t="n">
        <f aca="false">Y146*AS146/1000*AT146/60*100/AV146</f>
        <v>59.0128246380551</v>
      </c>
      <c r="BH146" s="14" t="n">
        <f aca="false">1/(1-BG146*BG146/2/J146/AN146)</f>
        <v>1.01932609349252</v>
      </c>
      <c r="BI146" s="14" t="n">
        <f aca="false">B146/H146</f>
        <v>1.36363636363636</v>
      </c>
      <c r="BK146" s="13" t="e">
        <f aca="false">(1+(1+((1+BA146)*BB146-1)*BC146+BE146)*AE146*(1-(BF146*BH146)^R146))^(1/N146)</f>
        <v>#VALUE!</v>
      </c>
      <c r="BL146" s="8" t="e">
        <f aca="false">BK146*(C146-D146)</f>
        <v>#VALUE!</v>
      </c>
      <c r="BM146" s="12" t="n">
        <f aca="false">B146</f>
        <v>150</v>
      </c>
      <c r="BO146" s="8" t="n">
        <f aca="false">(1+((1+BA146)*BB146-1)*BC146+BE146)*M146*S146/Q146*1/(1+BA146)</f>
        <v>703.933107811435</v>
      </c>
      <c r="BP146" s="8" t="e">
        <f aca="false">(1+((BK146)^N146-1)/AF146)*S146</f>
        <v>#VALUE!</v>
      </c>
      <c r="BQ146" s="14" t="e">
        <f aca="false">(1-1/(1+BA146)*M146*S146/Q146/BO146/AE146*((BK146)^N146-1))^(1/R146)</f>
        <v>#VALUE!</v>
      </c>
      <c r="BR146" s="8" t="e">
        <f aca="false">(C146+G146)/BQ146</f>
        <v>#VALUE!</v>
      </c>
      <c r="BS146" s="14" t="e">
        <f aca="false">B146/BR146</f>
        <v>#VALUE!</v>
      </c>
      <c r="BT146" s="18" t="e">
        <f aca="false">BV146/BU146</f>
        <v>#VALUE!</v>
      </c>
      <c r="BU146" s="19" t="e">
        <f aca="false">BL146-E146</f>
        <v>#VALUE!</v>
      </c>
      <c r="BV146" s="12" t="n">
        <f aca="false">BM146+F146</f>
        <v>150</v>
      </c>
      <c r="BW146" s="9" t="n">
        <f aca="false">BW145</f>
        <v>0.408</v>
      </c>
      <c r="BX146" s="8" t="e">
        <f aca="false">(1+((BV146/BU146)^N146-1)/BW146)*AO146</f>
        <v>#VALUE!</v>
      </c>
      <c r="BY146" s="13" t="e">
        <f aca="false">AY146*M146*AN146/BW146*((BV146/BU146)^N146-1)/1000</f>
        <v>#VALUE!</v>
      </c>
      <c r="BZ146" s="11" t="e">
        <f aca="false">BY146/CF146</f>
        <v>#VALUE!</v>
      </c>
      <c r="CA146" s="11" t="n">
        <f aca="false">(CB146-CD146)/CB146</f>
        <v>0.954574948998769</v>
      </c>
      <c r="CB146" s="13" t="n">
        <f aca="false">CC146/AS146/AT146*60</f>
        <v>2.20142845843563</v>
      </c>
      <c r="CC146" s="13" t="n">
        <f aca="false">X146*BA146*AX146*AJ146/1000</f>
        <v>19.451226016195</v>
      </c>
      <c r="CD146" s="9" t="n">
        <f aca="false">CD145</f>
        <v>0.1</v>
      </c>
      <c r="CE146" s="20" t="n">
        <f aca="false">(CB146-CD146)*AS146*AT146/60</f>
        <v>18.5676530823729</v>
      </c>
      <c r="CF146" s="20" t="e">
        <f aca="false">CE146-BY146</f>
        <v>#VALUE!</v>
      </c>
      <c r="CG146" s="13" t="e">
        <f aca="false">CF146/AS146/AT146*60</f>
        <v>#VALUE!</v>
      </c>
      <c r="CH146" s="11" t="e">
        <f aca="false">CG146/CB146</f>
        <v>#VALUE!</v>
      </c>
      <c r="CI146" s="21" t="n">
        <f aca="false">3.6/X146/AK146*1000000000</f>
        <v>241.05259633734</v>
      </c>
      <c r="CJ146" s="8" t="n">
        <f aca="false">BO146-273</f>
        <v>430.933107811435</v>
      </c>
      <c r="CK146" s="8" t="n">
        <f aca="false">3600000/X146/AJ146*1000</f>
        <v>185.13006796344</v>
      </c>
    </row>
    <row r="147" customFormat="false" ht="15" hidden="false" customHeight="false" outlineLevel="0" collapsed="false">
      <c r="A147" s="0" t="str">
        <f aca="false">AV$23&amp;" "&amp;TEXT(AV147*100,"0.0")&amp;"cm2"</f>
        <v>mu scav*Aref 0.9cm2</v>
      </c>
      <c r="B147" s="6" t="n">
        <f aca="false">B135</f>
        <v>180</v>
      </c>
      <c r="C147" s="7" t="n">
        <f aca="false">C146</f>
        <v>100</v>
      </c>
      <c r="D147" s="6" t="n">
        <f aca="false">D146</f>
        <v>2</v>
      </c>
      <c r="E147" s="7" t="n">
        <f aca="false">E146</f>
        <v>3.7</v>
      </c>
      <c r="F147" s="6" t="n">
        <f aca="false">F146</f>
        <v>0</v>
      </c>
      <c r="G147" s="7" t="n">
        <f aca="false">G146</f>
        <v>2</v>
      </c>
      <c r="H147" s="8" t="n">
        <f aca="false">IF(ISERR(BR147),C147+10,BR147)</f>
        <v>110</v>
      </c>
      <c r="I147" s="6" t="n">
        <f aca="false">I146</f>
        <v>10</v>
      </c>
      <c r="J147" s="7" t="n">
        <f aca="false">J146</f>
        <v>287</v>
      </c>
      <c r="K147" s="6" t="n">
        <f aca="false">K146</f>
        <v>287</v>
      </c>
      <c r="L147" s="9" t="n">
        <f aca="false">L146</f>
        <v>1.4</v>
      </c>
      <c r="M147" s="6" t="n">
        <f aca="false">M146</f>
        <v>1004.5</v>
      </c>
      <c r="N147" s="10" t="n">
        <f aca="false">N146</f>
        <v>0.285714285714286</v>
      </c>
      <c r="O147" s="6" t="n">
        <f aca="false">O146</f>
        <v>289</v>
      </c>
      <c r="P147" s="9" t="n">
        <f aca="false">P146</f>
        <v>1.33</v>
      </c>
      <c r="Q147" s="6" t="n">
        <f aca="false">O147/R147</f>
        <v>1164.75757575758</v>
      </c>
      <c r="R147" s="10" t="n">
        <f aca="false">(P147-1)/P147</f>
        <v>0.24812030075188</v>
      </c>
      <c r="S147" s="6" t="n">
        <f aca="false">S146</f>
        <v>300</v>
      </c>
      <c r="T147" s="7" t="n">
        <f aca="false">T146</f>
        <v>298</v>
      </c>
      <c r="U147" s="9" t="n">
        <f aca="false">U146</f>
        <v>1.8</v>
      </c>
      <c r="V147" s="7" t="n">
        <f aca="false">V146</f>
        <v>14.5</v>
      </c>
      <c r="W147" s="11" t="n">
        <f aca="false">(U147-1)*V147*0.23/(U147*V147+1)</f>
        <v>0.098450184501845</v>
      </c>
      <c r="X147" s="6" t="n">
        <f aca="false">X146</f>
        <v>42670000</v>
      </c>
      <c r="Y147" s="10" t="n">
        <f aca="false">Y146</f>
        <v>0.6</v>
      </c>
      <c r="Z147" s="9" t="n">
        <f aca="false">Z146</f>
        <v>0.7</v>
      </c>
      <c r="AA147" s="10" t="n">
        <f aca="false">AA146</f>
        <v>0.55</v>
      </c>
      <c r="AB147" s="11" t="n">
        <f aca="false">AA147+W147*(1-AA147)</f>
        <v>0.59430258302583</v>
      </c>
      <c r="AC147" s="10" t="n">
        <f aca="false">AR147/(AR147-1)*(1-EXP(-(AR147-1)/AR147*Y147))</f>
        <v>0.458898320287015</v>
      </c>
      <c r="AD147" s="12" t="n">
        <f aca="false">AB147*Z147</f>
        <v>0.416011808118081</v>
      </c>
      <c r="AE147" s="9" t="n">
        <f aca="false">AE146</f>
        <v>0.416</v>
      </c>
      <c r="AF147" s="10" t="n">
        <f aca="false">AF146</f>
        <v>0.73</v>
      </c>
      <c r="AG147" s="11" t="n">
        <f aca="false">AE147/AF147</f>
        <v>0.56986301369863</v>
      </c>
      <c r="AH147" s="9" t="n">
        <f aca="false">AH146</f>
        <v>0.75</v>
      </c>
      <c r="AI147" s="10" t="n">
        <f aca="false">AI146</f>
        <v>0.75</v>
      </c>
      <c r="AJ147" s="9" t="n">
        <f aca="false">AJ146</f>
        <v>0.45572504588898</v>
      </c>
      <c r="AK147" s="13" t="n">
        <f aca="false">IF(ISERR(AJ147*CH147),0.35,AJ147*CH147)</f>
        <v>0.35</v>
      </c>
      <c r="AL147" s="9" t="n">
        <f aca="false">AL146</f>
        <v>0.175</v>
      </c>
      <c r="AM147" s="14" t="n">
        <f aca="false">AL147*CK147/3600000000*CC147*X147</f>
        <v>10.8240995773163</v>
      </c>
      <c r="AN147" s="8" t="n">
        <f aca="false">IF(ISERR(BX147),320,BX147-AI147*(BX147-S147))</f>
        <v>320</v>
      </c>
      <c r="AO147" s="8" t="n">
        <f aca="false">IF(ISERR(BP147),320,BP147-AH147*(BP147-S147))</f>
        <v>320</v>
      </c>
      <c r="AP147" s="9" t="n">
        <f aca="false">AP146</f>
        <v>0.75</v>
      </c>
      <c r="AQ147" s="10" t="n">
        <f aca="false">AQ146</f>
        <v>0.8</v>
      </c>
      <c r="AR147" s="10" t="n">
        <f aca="false">AR146</f>
        <v>16</v>
      </c>
      <c r="AS147" s="14" t="n">
        <f aca="false">PI()/4*AP147*AP147*AQ147</f>
        <v>0.353429173528852</v>
      </c>
      <c r="AT147" s="6" t="n">
        <f aca="false">AT146</f>
        <v>1500</v>
      </c>
      <c r="AU147" s="15" t="n">
        <f aca="false">(SQRT(2)-1)/2/SQRT(2)</f>
        <v>0.146446609406726</v>
      </c>
      <c r="AV147" s="14" t="n">
        <f aca="false">2*2*PI()*AU147*AU147/3/2*COS(PI()/180*45)*0.6/SQRT(2)/AW147</f>
        <v>0.00898353474087746</v>
      </c>
      <c r="AW147" s="6" t="n">
        <f aca="false">AW146</f>
        <v>1.5</v>
      </c>
      <c r="AX147" s="16" t="n">
        <f aca="false">AV147/100*SQRT(2*B147*1000/J147/AN147*(B147-H147)*1000)</f>
        <v>0.0470577961959549</v>
      </c>
      <c r="AY147" s="16" t="n">
        <f aca="false">AS147*Y147*B147/J147/AN147*AT147/60</f>
        <v>0.0103904482635878</v>
      </c>
      <c r="AZ147" s="8" t="n">
        <f aca="false">AX147*3600</f>
        <v>169.408066305438</v>
      </c>
      <c r="BA147" s="12" t="n">
        <f aca="false">AB147*Z147/Y147/U147/V147*Q147/M147</f>
        <v>0.0308034601070497</v>
      </c>
      <c r="BB147" s="12" t="n">
        <f aca="false">Q147/M147</f>
        <v>1.15953964734453</v>
      </c>
      <c r="BC147" s="12" t="n">
        <f aca="false">T147/S147</f>
        <v>0.993333333333333</v>
      </c>
      <c r="BD147" s="17" t="n">
        <f aca="false">X147/M147/S147*BA147</f>
        <v>4.36165137802492</v>
      </c>
      <c r="BE147" s="12" t="n">
        <f aca="false">BD147*(1-AL147-AJ147)</f>
        <v>1.61064861246842</v>
      </c>
      <c r="BF147" s="14" t="e">
        <f aca="false">H147/(H147-I147)*(C147+G147)/(C147-D147)*(C147-D147)/B147</f>
        <v>#VALUE!</v>
      </c>
      <c r="BG147" s="12" t="n">
        <f aca="false">Y147*AS147/1000*AT147/60*100/AV147</f>
        <v>59.0128246380551</v>
      </c>
      <c r="BH147" s="14" t="n">
        <f aca="false">1/(1-BG147*BG147/2/J147/AN147)</f>
        <v>1.01932609349252</v>
      </c>
      <c r="BI147" s="14" t="n">
        <f aca="false">B147/H147</f>
        <v>1.63636363636364</v>
      </c>
      <c r="BK147" s="13" t="e">
        <f aca="false">(1+(1+((1+BA147)*BB147-1)*BC147+BE147)*AE147*(1-(BF147*BH147)^R147))^(1/N147)</f>
        <v>#VALUE!</v>
      </c>
      <c r="BL147" s="8" t="e">
        <f aca="false">BK147*(C147-D147)</f>
        <v>#VALUE!</v>
      </c>
      <c r="BM147" s="12" t="n">
        <f aca="false">B147</f>
        <v>180</v>
      </c>
      <c r="BO147" s="8" t="n">
        <f aca="false">(1+((1+BA147)*BB147-1)*BC147+BE147)*M147*S147/Q147*1/(1+BA147)</f>
        <v>703.933107811435</v>
      </c>
      <c r="BP147" s="8" t="e">
        <f aca="false">(1+((BK147)^N147-1)/AF147)*S147</f>
        <v>#VALUE!</v>
      </c>
      <c r="BQ147" s="14" t="e">
        <f aca="false">(1-1/(1+BA147)*M147*S147/Q147/BO147/AE147*((BK147)^N147-1))^(1/R147)</f>
        <v>#VALUE!</v>
      </c>
      <c r="BR147" s="8" t="e">
        <f aca="false">(C147+G147)/BQ147</f>
        <v>#VALUE!</v>
      </c>
      <c r="BS147" s="14" t="e">
        <f aca="false">B147/BR147</f>
        <v>#VALUE!</v>
      </c>
      <c r="BT147" s="18" t="e">
        <f aca="false">BV147/BU147</f>
        <v>#VALUE!</v>
      </c>
      <c r="BU147" s="19" t="e">
        <f aca="false">BL147-E147</f>
        <v>#VALUE!</v>
      </c>
      <c r="BV147" s="12" t="n">
        <f aca="false">BM147+F147</f>
        <v>180</v>
      </c>
      <c r="BW147" s="9" t="n">
        <f aca="false">BW146</f>
        <v>0.408</v>
      </c>
      <c r="BX147" s="8" t="e">
        <f aca="false">(1+((BV147/BU147)^N147-1)/BW147)*AO147</f>
        <v>#VALUE!</v>
      </c>
      <c r="BY147" s="13" t="e">
        <f aca="false">AY147*M147*AN147/BW147*((BV147/BU147)^N147-1)/1000</f>
        <v>#VALUE!</v>
      </c>
      <c r="BZ147" s="11" t="e">
        <f aca="false">BY147/CF147</f>
        <v>#VALUE!</v>
      </c>
      <c r="CA147" s="11" t="n">
        <f aca="false">(CB147-CD147)/CB147</f>
        <v>0.968653736772681</v>
      </c>
      <c r="CB147" s="13" t="n">
        <f aca="false">CC147/AS147/AT147*60</f>
        <v>3.19017291709738</v>
      </c>
      <c r="CC147" s="13" t="n">
        <f aca="false">X147*BA147*AX147*AJ147/1000</f>
        <v>28.1875044375963</v>
      </c>
      <c r="CD147" s="9" t="n">
        <f aca="false">CD146</f>
        <v>0.1</v>
      </c>
      <c r="CE147" s="20" t="n">
        <f aca="false">(CB147-CD147)*AS147*AT147/60</f>
        <v>27.3039315037742</v>
      </c>
      <c r="CF147" s="20" t="e">
        <f aca="false">CE147-BY147</f>
        <v>#VALUE!</v>
      </c>
      <c r="CG147" s="13" t="e">
        <f aca="false">CF147/AS147/AT147*60</f>
        <v>#VALUE!</v>
      </c>
      <c r="CH147" s="11" t="e">
        <f aca="false">CG147/CB147</f>
        <v>#VALUE!</v>
      </c>
      <c r="CI147" s="21" t="n">
        <f aca="false">3.6/X147/AK147*1000000000</f>
        <v>241.05259633734</v>
      </c>
      <c r="CJ147" s="8" t="n">
        <f aca="false">BO147-273</f>
        <v>430.933107811435</v>
      </c>
      <c r="CK147" s="8" t="n">
        <f aca="false">3600000/X147/AJ147*1000</f>
        <v>185.13006796344</v>
      </c>
    </row>
    <row r="148" customFormat="false" ht="15" hidden="false" customHeight="false" outlineLevel="0" collapsed="false">
      <c r="A148" s="0" t="str">
        <f aca="false">Y$23&amp;"  "&amp;TEXT(Y148,"0.0%")</f>
        <v>lam d  60.0%</v>
      </c>
      <c r="B148" s="6" t="n">
        <f aca="false">B136</f>
        <v>210</v>
      </c>
      <c r="C148" s="7" t="n">
        <f aca="false">C147</f>
        <v>100</v>
      </c>
      <c r="D148" s="6" t="n">
        <f aca="false">D147</f>
        <v>2</v>
      </c>
      <c r="E148" s="7" t="n">
        <f aca="false">E147</f>
        <v>3.7</v>
      </c>
      <c r="F148" s="6" t="n">
        <f aca="false">F147</f>
        <v>0</v>
      </c>
      <c r="G148" s="7" t="n">
        <f aca="false">G147</f>
        <v>2</v>
      </c>
      <c r="H148" s="8" t="n">
        <f aca="false">IF(ISERR(BR148),C148+10,BR148)</f>
        <v>110</v>
      </c>
      <c r="I148" s="6" t="n">
        <f aca="false">I147</f>
        <v>10</v>
      </c>
      <c r="J148" s="7" t="n">
        <f aca="false">J147</f>
        <v>287</v>
      </c>
      <c r="K148" s="6" t="n">
        <f aca="false">K147</f>
        <v>287</v>
      </c>
      <c r="L148" s="9" t="n">
        <f aca="false">L147</f>
        <v>1.4</v>
      </c>
      <c r="M148" s="6" t="n">
        <f aca="false">M147</f>
        <v>1004.5</v>
      </c>
      <c r="N148" s="10" t="n">
        <f aca="false">N147</f>
        <v>0.285714285714286</v>
      </c>
      <c r="O148" s="6" t="n">
        <f aca="false">O147</f>
        <v>289</v>
      </c>
      <c r="P148" s="9" t="n">
        <f aca="false">P147</f>
        <v>1.33</v>
      </c>
      <c r="Q148" s="6" t="n">
        <f aca="false">O148/R148</f>
        <v>1164.75757575758</v>
      </c>
      <c r="R148" s="10" t="n">
        <f aca="false">(P148-1)/P148</f>
        <v>0.24812030075188</v>
      </c>
      <c r="S148" s="6" t="n">
        <f aca="false">S147</f>
        <v>300</v>
      </c>
      <c r="T148" s="7" t="n">
        <f aca="false">T147</f>
        <v>298</v>
      </c>
      <c r="U148" s="9" t="n">
        <f aca="false">U147</f>
        <v>1.8</v>
      </c>
      <c r="V148" s="7" t="n">
        <f aca="false">V147</f>
        <v>14.5</v>
      </c>
      <c r="W148" s="11" t="n">
        <f aca="false">(U148-1)*V148*0.23/(U148*V148+1)</f>
        <v>0.098450184501845</v>
      </c>
      <c r="X148" s="6" t="n">
        <f aca="false">X147</f>
        <v>42670000</v>
      </c>
      <c r="Y148" s="10" t="n">
        <f aca="false">Y147</f>
        <v>0.6</v>
      </c>
      <c r="Z148" s="9" t="n">
        <f aca="false">Z147</f>
        <v>0.7</v>
      </c>
      <c r="AA148" s="10" t="n">
        <f aca="false">AA147</f>
        <v>0.55</v>
      </c>
      <c r="AB148" s="11" t="n">
        <f aca="false">AA148+W148*(1-AA148)</f>
        <v>0.59430258302583</v>
      </c>
      <c r="AC148" s="10" t="n">
        <f aca="false">AR148/(AR148-1)*(1-EXP(-(AR148-1)/AR148*Y148))</f>
        <v>0.458898320287015</v>
      </c>
      <c r="AD148" s="12" t="n">
        <f aca="false">AB148*Z148</f>
        <v>0.416011808118081</v>
      </c>
      <c r="AE148" s="9" t="n">
        <f aca="false">AE147</f>
        <v>0.416</v>
      </c>
      <c r="AF148" s="10" t="n">
        <f aca="false">AF147</f>
        <v>0.73</v>
      </c>
      <c r="AG148" s="11" t="n">
        <f aca="false">AE148/AF148</f>
        <v>0.56986301369863</v>
      </c>
      <c r="AH148" s="9" t="n">
        <f aca="false">AH147</f>
        <v>0.75</v>
      </c>
      <c r="AI148" s="10" t="n">
        <f aca="false">AI147</f>
        <v>0.75</v>
      </c>
      <c r="AJ148" s="9" t="n">
        <f aca="false">AJ147</f>
        <v>0.45572504588898</v>
      </c>
      <c r="AK148" s="13" t="n">
        <f aca="false">IF(ISERR(AJ148*CH148),0.35,AJ148*CH148)</f>
        <v>0.35</v>
      </c>
      <c r="AL148" s="9" t="n">
        <f aca="false">AL147</f>
        <v>0.175</v>
      </c>
      <c r="AM148" s="14" t="n">
        <f aca="false">AL148*CK148/3600000000*CC148*X148</f>
        <v>13.9738524668789</v>
      </c>
      <c r="AN148" s="8" t="n">
        <f aca="false">IF(ISERR(BX148),320,BX148-AI148*(BX148-S148))</f>
        <v>320</v>
      </c>
      <c r="AO148" s="8" t="n">
        <f aca="false">IF(ISERR(BP148),320,BP148-AH148*(BP148-S148))</f>
        <v>320</v>
      </c>
      <c r="AP148" s="9" t="n">
        <f aca="false">AP147</f>
        <v>0.75</v>
      </c>
      <c r="AQ148" s="10" t="n">
        <f aca="false">AQ147</f>
        <v>0.8</v>
      </c>
      <c r="AR148" s="10" t="n">
        <f aca="false">AR147</f>
        <v>16</v>
      </c>
      <c r="AS148" s="14" t="n">
        <f aca="false">PI()/4*AP148*AP148*AQ148</f>
        <v>0.353429173528852</v>
      </c>
      <c r="AT148" s="6" t="n">
        <f aca="false">AT147</f>
        <v>1500</v>
      </c>
      <c r="AU148" s="15" t="n">
        <f aca="false">(SQRT(2)-1)/2/SQRT(2)</f>
        <v>0.146446609406726</v>
      </c>
      <c r="AV148" s="14" t="n">
        <f aca="false">2*2*PI()*AU148*AU148/3/2*COS(PI()/180*45)*0.6/SQRT(2)/AW148</f>
        <v>0.00898353474087746</v>
      </c>
      <c r="AW148" s="6" t="n">
        <f aca="false">AW147</f>
        <v>1.5</v>
      </c>
      <c r="AX148" s="16" t="n">
        <f aca="false">AV148/100*SQRT(2*B148*1000/J148/AN148*(B148-H148)*1000)</f>
        <v>0.0607513536587187</v>
      </c>
      <c r="AY148" s="16" t="n">
        <f aca="false">AS148*Y148*B148/J148/AN148*AT148/60</f>
        <v>0.0121221896408524</v>
      </c>
      <c r="AZ148" s="8" t="n">
        <f aca="false">AX148*3600</f>
        <v>218.704873171387</v>
      </c>
      <c r="BA148" s="12" t="n">
        <f aca="false">AB148*Z148/Y148/U148/V148*Q148/M148</f>
        <v>0.0308034601070497</v>
      </c>
      <c r="BB148" s="12" t="n">
        <f aca="false">Q148/M148</f>
        <v>1.15953964734453</v>
      </c>
      <c r="BC148" s="12" t="n">
        <f aca="false">T148/S148</f>
        <v>0.993333333333333</v>
      </c>
      <c r="BD148" s="17" t="n">
        <f aca="false">X148/M148/S148*BA148</f>
        <v>4.36165137802492</v>
      </c>
      <c r="BE148" s="12" t="n">
        <f aca="false">BD148*(1-AL148-AJ148)</f>
        <v>1.61064861246842</v>
      </c>
      <c r="BF148" s="14" t="e">
        <f aca="false">H148/(H148-I148)*(C148+G148)/(C148-D148)*(C148-D148)/B148</f>
        <v>#VALUE!</v>
      </c>
      <c r="BG148" s="12" t="n">
        <f aca="false">Y148*AS148/1000*AT148/60*100/AV148</f>
        <v>59.0128246380551</v>
      </c>
      <c r="BH148" s="14" t="n">
        <f aca="false">1/(1-BG148*BG148/2/J148/AN148)</f>
        <v>1.01932609349252</v>
      </c>
      <c r="BI148" s="14" t="n">
        <f aca="false">B148/H148</f>
        <v>1.90909090909091</v>
      </c>
      <c r="BK148" s="13" t="e">
        <f aca="false">(1+(1+((1+BA148)*BB148-1)*BC148+BE148)*AE148*(1-(BF148*BH148)^R148))^(1/N148)</f>
        <v>#VALUE!</v>
      </c>
      <c r="BL148" s="8" t="e">
        <f aca="false">BK148*(C148-D148)</f>
        <v>#VALUE!</v>
      </c>
      <c r="BM148" s="12" t="n">
        <f aca="false">B148</f>
        <v>210</v>
      </c>
      <c r="BO148" s="8" t="n">
        <f aca="false">(1+((1+BA148)*BB148-1)*BC148+BE148)*M148*S148/Q148*1/(1+BA148)</f>
        <v>703.933107811435</v>
      </c>
      <c r="BP148" s="8" t="e">
        <f aca="false">(1+((BK148)^N148-1)/AF148)*S148</f>
        <v>#VALUE!</v>
      </c>
      <c r="BQ148" s="14" t="e">
        <f aca="false">(1-1/(1+BA148)*M148*S148/Q148/BO148/AE148*((BK148)^N148-1))^(1/R148)</f>
        <v>#VALUE!</v>
      </c>
      <c r="BR148" s="8" t="e">
        <f aca="false">(C148+G148)/BQ148</f>
        <v>#VALUE!</v>
      </c>
      <c r="BS148" s="14" t="e">
        <f aca="false">B148/BR148</f>
        <v>#VALUE!</v>
      </c>
      <c r="BT148" s="18" t="e">
        <f aca="false">BV148/BU148</f>
        <v>#VALUE!</v>
      </c>
      <c r="BU148" s="19" t="e">
        <f aca="false">BL148-E148</f>
        <v>#VALUE!</v>
      </c>
      <c r="BV148" s="12" t="n">
        <f aca="false">BM148+F148</f>
        <v>210</v>
      </c>
      <c r="BW148" s="9" t="n">
        <f aca="false">BW147</f>
        <v>0.408</v>
      </c>
      <c r="BX148" s="8" t="e">
        <f aca="false">(1+((BV148/BU148)^N148-1)/BW148)*AO148</f>
        <v>#VALUE!</v>
      </c>
      <c r="BY148" s="13" t="e">
        <f aca="false">AY148*M148*AN148/BW148*((BV148/BU148)^N148-1)/1000</f>
        <v>#VALUE!</v>
      </c>
      <c r="BZ148" s="11" t="e">
        <f aca="false">BY148/CF148</f>
        <v>#VALUE!</v>
      </c>
      <c r="CA148" s="11" t="n">
        <f aca="false">(CB148-CD148)/CB148</f>
        <v>0.975719288910952</v>
      </c>
      <c r="CB148" s="13" t="n">
        <f aca="false">CC148/AS148/AT148*60</f>
        <v>4.11849552648003</v>
      </c>
      <c r="CC148" s="13" t="n">
        <f aca="false">X148*BA148*AX148*AJ148/1000</f>
        <v>36.3899117526527</v>
      </c>
      <c r="CD148" s="9" t="n">
        <f aca="false">CD147</f>
        <v>0.1</v>
      </c>
      <c r="CE148" s="20" t="n">
        <f aca="false">(CB148-CD148)*AS148*AT148/60</f>
        <v>35.5063388188306</v>
      </c>
      <c r="CF148" s="20" t="e">
        <f aca="false">CE148-BY148</f>
        <v>#VALUE!</v>
      </c>
      <c r="CG148" s="13" t="e">
        <f aca="false">CF148/AS148/AT148*60</f>
        <v>#VALUE!</v>
      </c>
      <c r="CH148" s="11" t="e">
        <f aca="false">CG148/CB148</f>
        <v>#VALUE!</v>
      </c>
      <c r="CI148" s="21" t="n">
        <f aca="false">3.6/X148/AK148*1000000000</f>
        <v>241.05259633734</v>
      </c>
      <c r="CJ148" s="8" t="n">
        <f aca="false">BO148-273</f>
        <v>430.933107811435</v>
      </c>
      <c r="CK148" s="8" t="n">
        <f aca="false">3600000/X148/AJ148*1000</f>
        <v>185.13006796344</v>
      </c>
    </row>
    <row r="149" customFormat="false" ht="15" hidden="false" customHeight="false" outlineLevel="0" collapsed="false">
      <c r="B149" s="6" t="n">
        <f aca="false">B137</f>
        <v>230</v>
      </c>
      <c r="C149" s="7" t="n">
        <f aca="false">C148</f>
        <v>100</v>
      </c>
      <c r="D149" s="6" t="n">
        <f aca="false">D148</f>
        <v>2</v>
      </c>
      <c r="E149" s="7" t="n">
        <f aca="false">E148</f>
        <v>3.7</v>
      </c>
      <c r="F149" s="6" t="n">
        <f aca="false">F148</f>
        <v>0</v>
      </c>
      <c r="G149" s="7" t="n">
        <f aca="false">G148</f>
        <v>2</v>
      </c>
      <c r="H149" s="8" t="n">
        <f aca="false">IF(ISERR(BR149),C149+10,BR149)</f>
        <v>110</v>
      </c>
      <c r="I149" s="6" t="n">
        <f aca="false">I148</f>
        <v>10</v>
      </c>
      <c r="J149" s="7" t="n">
        <f aca="false">J148</f>
        <v>287</v>
      </c>
      <c r="K149" s="6" t="n">
        <f aca="false">K148</f>
        <v>287</v>
      </c>
      <c r="L149" s="9" t="n">
        <f aca="false">L148</f>
        <v>1.4</v>
      </c>
      <c r="M149" s="6" t="n">
        <f aca="false">M148</f>
        <v>1004.5</v>
      </c>
      <c r="N149" s="10" t="n">
        <f aca="false">N148</f>
        <v>0.285714285714286</v>
      </c>
      <c r="O149" s="6" t="n">
        <f aca="false">O148</f>
        <v>289</v>
      </c>
      <c r="P149" s="9" t="n">
        <f aca="false">P148</f>
        <v>1.33</v>
      </c>
      <c r="Q149" s="6" t="n">
        <f aca="false">O149/R149</f>
        <v>1164.75757575758</v>
      </c>
      <c r="R149" s="10" t="n">
        <f aca="false">(P149-1)/P149</f>
        <v>0.24812030075188</v>
      </c>
      <c r="S149" s="6" t="n">
        <f aca="false">S148</f>
        <v>300</v>
      </c>
      <c r="T149" s="7" t="n">
        <f aca="false">T148</f>
        <v>298</v>
      </c>
      <c r="U149" s="9" t="n">
        <f aca="false">U148</f>
        <v>1.8</v>
      </c>
      <c r="V149" s="7" t="n">
        <f aca="false">V148</f>
        <v>14.5</v>
      </c>
      <c r="W149" s="11" t="n">
        <f aca="false">(U149-1)*V149*0.23/(U149*V149+1)</f>
        <v>0.098450184501845</v>
      </c>
      <c r="X149" s="6" t="n">
        <f aca="false">X148</f>
        <v>42670000</v>
      </c>
      <c r="Y149" s="10" t="n">
        <f aca="false">Y148</f>
        <v>0.6</v>
      </c>
      <c r="Z149" s="9" t="n">
        <f aca="false">Z148</f>
        <v>0.7</v>
      </c>
      <c r="AA149" s="10" t="n">
        <f aca="false">AA148</f>
        <v>0.55</v>
      </c>
      <c r="AB149" s="11" t="n">
        <f aca="false">AA149+W149*(1-AA149)</f>
        <v>0.59430258302583</v>
      </c>
      <c r="AC149" s="10" t="n">
        <f aca="false">AR149/(AR149-1)*(1-EXP(-(AR149-1)/AR149*Y149))</f>
        <v>0.458898320287015</v>
      </c>
      <c r="AD149" s="12" t="n">
        <f aca="false">AB149*Z149</f>
        <v>0.416011808118081</v>
      </c>
      <c r="AE149" s="9" t="n">
        <f aca="false">AE148</f>
        <v>0.416</v>
      </c>
      <c r="AF149" s="10" t="n">
        <f aca="false">AF148</f>
        <v>0.73</v>
      </c>
      <c r="AG149" s="11" t="n">
        <f aca="false">AE149/AF149</f>
        <v>0.56986301369863</v>
      </c>
      <c r="AH149" s="9" t="n">
        <f aca="false">AH148</f>
        <v>0.75</v>
      </c>
      <c r="AI149" s="10" t="n">
        <f aca="false">AI148</f>
        <v>0.75</v>
      </c>
      <c r="AJ149" s="9" t="n">
        <f aca="false">AJ148</f>
        <v>0.45572504588898</v>
      </c>
      <c r="AK149" s="13" t="n">
        <f aca="false">IF(ISERR(AJ149*CH149),0.35,AJ149*CH149)</f>
        <v>0.35</v>
      </c>
      <c r="AL149" s="9" t="n">
        <f aca="false">AL148</f>
        <v>0.175</v>
      </c>
      <c r="AM149" s="14" t="n">
        <f aca="false">AL149*CK149/3600000000*CC149*X149</f>
        <v>16.0199459846071</v>
      </c>
      <c r="AN149" s="8" t="n">
        <f aca="false">IF(ISERR(BX149),320,BX149-AI149*(BX149-S149))</f>
        <v>320</v>
      </c>
      <c r="AO149" s="8" t="n">
        <f aca="false">IF(ISERR(BP149),320,BP149-AH149*(BP149-S149))</f>
        <v>320</v>
      </c>
      <c r="AP149" s="9" t="n">
        <f aca="false">AP148</f>
        <v>0.75</v>
      </c>
      <c r="AQ149" s="10" t="n">
        <f aca="false">AQ148</f>
        <v>0.8</v>
      </c>
      <c r="AR149" s="10" t="n">
        <f aca="false">AR148</f>
        <v>16</v>
      </c>
      <c r="AS149" s="14" t="n">
        <f aca="false">PI()/4*AP149*AP149*AQ149</f>
        <v>0.353429173528852</v>
      </c>
      <c r="AT149" s="6" t="n">
        <f aca="false">AT148</f>
        <v>1500</v>
      </c>
      <c r="AU149" s="15" t="n">
        <f aca="false">(SQRT(2)-1)/2/SQRT(2)</f>
        <v>0.146446609406726</v>
      </c>
      <c r="AV149" s="14" t="n">
        <f aca="false">2*2*PI()*AU149*AU149/3/2*COS(PI()/180*45)*0.6/SQRT(2)/AW149</f>
        <v>0.00898353474087746</v>
      </c>
      <c r="AW149" s="6" t="n">
        <f aca="false">AW148</f>
        <v>1.5</v>
      </c>
      <c r="AX149" s="16" t="n">
        <f aca="false">AV149/100*SQRT(2*B149*1000/J149/AN149*(B149-H149)*1000)</f>
        <v>0.0696467496283657</v>
      </c>
      <c r="AY149" s="16" t="n">
        <f aca="false">AS149*Y149*B149/J149/AN149*AT149/60</f>
        <v>0.0132766838923621</v>
      </c>
      <c r="AZ149" s="8" t="n">
        <f aca="false">AX149*3600</f>
        <v>250.728298662116</v>
      </c>
      <c r="BA149" s="12" t="n">
        <f aca="false">AB149*Z149/Y149/U149/V149*Q149/M149</f>
        <v>0.0308034601070497</v>
      </c>
      <c r="BB149" s="12" t="n">
        <f aca="false">Q149/M149</f>
        <v>1.15953964734453</v>
      </c>
      <c r="BC149" s="12" t="n">
        <f aca="false">T149/S149</f>
        <v>0.993333333333333</v>
      </c>
      <c r="BD149" s="17" t="n">
        <f aca="false">X149/M149/S149*BA149</f>
        <v>4.36165137802492</v>
      </c>
      <c r="BE149" s="12" t="n">
        <f aca="false">BD149*(1-AL149-AJ149)</f>
        <v>1.61064861246842</v>
      </c>
      <c r="BF149" s="14" t="e">
        <f aca="false">H149/(H149-I149)*(C149+G149)/(C149-D149)*(C149-D149)/B149</f>
        <v>#VALUE!</v>
      </c>
      <c r="BG149" s="12" t="n">
        <f aca="false">Y149*AS149/1000*AT149/60*100/AV149</f>
        <v>59.0128246380551</v>
      </c>
      <c r="BH149" s="14" t="n">
        <f aca="false">1/(1-BG149*BG149/2/J149/AN149)</f>
        <v>1.01932609349252</v>
      </c>
      <c r="BI149" s="14" t="n">
        <f aca="false">B149/H149</f>
        <v>2.09090909090909</v>
      </c>
      <c r="BK149" s="13" t="e">
        <f aca="false">(1+(1+((1+BA149)*BB149-1)*BC149+BE149)*AE149*(1-(BF149*BH149)^R149))^(1/N149)</f>
        <v>#VALUE!</v>
      </c>
      <c r="BL149" s="8" t="e">
        <f aca="false">BK149*(C149-D149)</f>
        <v>#VALUE!</v>
      </c>
      <c r="BM149" s="12" t="n">
        <f aca="false">B149</f>
        <v>230</v>
      </c>
      <c r="BO149" s="8" t="n">
        <f aca="false">(1+((1+BA149)*BB149-1)*BC149+BE149)*M149*S149/Q149*1/(1+BA149)</f>
        <v>703.933107811435</v>
      </c>
      <c r="BP149" s="8" t="e">
        <f aca="false">(1+((BK149)^N149-1)/AF149)*S149</f>
        <v>#VALUE!</v>
      </c>
      <c r="BQ149" s="14" t="e">
        <f aca="false">(1-1/(1+BA149)*M149*S149/Q149/BO149/AE149*((BK149)^N149-1))^(1/R149)</f>
        <v>#VALUE!</v>
      </c>
      <c r="BR149" s="8" t="e">
        <f aca="false">(C149+G149)/BQ149</f>
        <v>#VALUE!</v>
      </c>
      <c r="BS149" s="14" t="e">
        <f aca="false">B149/BR149</f>
        <v>#VALUE!</v>
      </c>
      <c r="BT149" s="18" t="e">
        <f aca="false">BV149/BU149</f>
        <v>#VALUE!</v>
      </c>
      <c r="BU149" s="19" t="e">
        <f aca="false">BL149-E149</f>
        <v>#VALUE!</v>
      </c>
      <c r="BV149" s="12" t="n">
        <f aca="false">BM149+F149</f>
        <v>230</v>
      </c>
      <c r="BW149" s="9" t="n">
        <f aca="false">BW148</f>
        <v>0.408</v>
      </c>
      <c r="BX149" s="8" t="e">
        <f aca="false">(1+((BV149/BU149)^N149-1)/BW149)*AO149</f>
        <v>#VALUE!</v>
      </c>
      <c r="BY149" s="13" t="e">
        <f aca="false">AY149*M149*AN149/BW149*((BV149/BU149)^N149-1)/1000</f>
        <v>#VALUE!</v>
      </c>
      <c r="BZ149" s="11" t="e">
        <f aca="false">BY149/CF149</f>
        <v>#VALUE!</v>
      </c>
      <c r="CA149" s="11" t="n">
        <f aca="false">(CB149-CD149)/CB149</f>
        <v>0.978820460763395</v>
      </c>
      <c r="CB149" s="13" t="n">
        <f aca="false">CC149/AS149/AT149*60</f>
        <v>4.72153803172306</v>
      </c>
      <c r="CC149" s="13" t="n">
        <f aca="false">X149*BA149*AX149*AJ149/1000</f>
        <v>41.7182321084231</v>
      </c>
      <c r="CD149" s="9" t="n">
        <f aca="false">CD148</f>
        <v>0.1</v>
      </c>
      <c r="CE149" s="20" t="n">
        <f aca="false">(CB149-CD149)*AS149*AT149/60</f>
        <v>40.8346591746009</v>
      </c>
      <c r="CF149" s="20" t="e">
        <f aca="false">CE149-BY149</f>
        <v>#VALUE!</v>
      </c>
      <c r="CG149" s="13" t="e">
        <f aca="false">CF149/AS149/AT149*60</f>
        <v>#VALUE!</v>
      </c>
      <c r="CH149" s="11" t="e">
        <f aca="false">CG149/CB149</f>
        <v>#VALUE!</v>
      </c>
      <c r="CI149" s="21" t="n">
        <f aca="false">3.6/X149/AK149*1000000000</f>
        <v>241.05259633734</v>
      </c>
      <c r="CJ149" s="8" t="n">
        <f aca="false">BO149-273</f>
        <v>430.933107811435</v>
      </c>
      <c r="CK149" s="8" t="n">
        <f aca="false">3600000/X149/AJ149*1000</f>
        <v>185.13006796344</v>
      </c>
    </row>
    <row r="150" customFormat="false" ht="15" hidden="false" customHeight="false" outlineLevel="0" collapsed="false">
      <c r="B150" s="6" t="n">
        <f aca="false">B138</f>
        <v>250</v>
      </c>
      <c r="C150" s="7" t="n">
        <f aca="false">C149</f>
        <v>100</v>
      </c>
      <c r="D150" s="6" t="n">
        <f aca="false">D149</f>
        <v>2</v>
      </c>
      <c r="E150" s="7" t="n">
        <f aca="false">E149</f>
        <v>3.7</v>
      </c>
      <c r="F150" s="6" t="n">
        <f aca="false">F149</f>
        <v>0</v>
      </c>
      <c r="G150" s="7" t="n">
        <f aca="false">G149</f>
        <v>2</v>
      </c>
      <c r="H150" s="8" t="n">
        <f aca="false">IF(ISERR(BR150),C150+10,BR150)</f>
        <v>110</v>
      </c>
      <c r="I150" s="6" t="n">
        <f aca="false">I149</f>
        <v>10</v>
      </c>
      <c r="J150" s="7" t="n">
        <f aca="false">J149</f>
        <v>287</v>
      </c>
      <c r="K150" s="6" t="n">
        <f aca="false">K149</f>
        <v>287</v>
      </c>
      <c r="L150" s="9" t="n">
        <f aca="false">L149</f>
        <v>1.4</v>
      </c>
      <c r="M150" s="6" t="n">
        <f aca="false">M149</f>
        <v>1004.5</v>
      </c>
      <c r="N150" s="10" t="n">
        <f aca="false">N149</f>
        <v>0.285714285714286</v>
      </c>
      <c r="O150" s="6" t="n">
        <f aca="false">O149</f>
        <v>289</v>
      </c>
      <c r="P150" s="9" t="n">
        <f aca="false">P149</f>
        <v>1.33</v>
      </c>
      <c r="Q150" s="6" t="n">
        <f aca="false">O150/R150</f>
        <v>1164.75757575758</v>
      </c>
      <c r="R150" s="10" t="n">
        <f aca="false">(P150-1)/P150</f>
        <v>0.24812030075188</v>
      </c>
      <c r="S150" s="6" t="n">
        <f aca="false">S149</f>
        <v>300</v>
      </c>
      <c r="T150" s="7" t="n">
        <f aca="false">T149</f>
        <v>298</v>
      </c>
      <c r="U150" s="9" t="n">
        <f aca="false">U149</f>
        <v>1.8</v>
      </c>
      <c r="V150" s="7" t="n">
        <f aca="false">V149</f>
        <v>14.5</v>
      </c>
      <c r="W150" s="11" t="n">
        <f aca="false">(U150-1)*V150*0.23/(U150*V150+1)</f>
        <v>0.098450184501845</v>
      </c>
      <c r="X150" s="6" t="n">
        <f aca="false">X149</f>
        <v>42670000</v>
      </c>
      <c r="Y150" s="10" t="n">
        <f aca="false">Y149</f>
        <v>0.6</v>
      </c>
      <c r="Z150" s="9" t="n">
        <f aca="false">Z149</f>
        <v>0.7</v>
      </c>
      <c r="AA150" s="10" t="n">
        <f aca="false">AA149</f>
        <v>0.55</v>
      </c>
      <c r="AB150" s="11" t="n">
        <f aca="false">AA150+W150*(1-AA150)</f>
        <v>0.59430258302583</v>
      </c>
      <c r="AC150" s="10" t="n">
        <f aca="false">AR150/(AR150-1)*(1-EXP(-(AR150-1)/AR150*Y150))</f>
        <v>0.458898320287015</v>
      </c>
      <c r="AD150" s="12" t="n">
        <f aca="false">AB150*Z150</f>
        <v>0.416011808118081</v>
      </c>
      <c r="AE150" s="9" t="n">
        <f aca="false">AE149</f>
        <v>0.416</v>
      </c>
      <c r="AF150" s="10" t="n">
        <f aca="false">AF149</f>
        <v>0.73</v>
      </c>
      <c r="AG150" s="11" t="n">
        <f aca="false">AE150/AF150</f>
        <v>0.56986301369863</v>
      </c>
      <c r="AH150" s="9" t="n">
        <f aca="false">AH149</f>
        <v>0.75</v>
      </c>
      <c r="AI150" s="10" t="n">
        <f aca="false">AI149</f>
        <v>0.75</v>
      </c>
      <c r="AJ150" s="9" t="n">
        <f aca="false">AJ149</f>
        <v>0.45572504588898</v>
      </c>
      <c r="AK150" s="13" t="n">
        <f aca="false">IF(ISERR(AJ150*CH150),0.35,AJ150*CH150)</f>
        <v>0.35</v>
      </c>
      <c r="AL150" s="9" t="n">
        <f aca="false">AL149</f>
        <v>0.175</v>
      </c>
      <c r="AM150" s="14" t="n">
        <f aca="false">AL150*CK150/3600000000*CC150*X150</f>
        <v>18.0401659621938</v>
      </c>
      <c r="AN150" s="8" t="n">
        <f aca="false">IF(ISERR(BX150),320,BX150-AI150*(BX150-S150))</f>
        <v>320</v>
      </c>
      <c r="AO150" s="8" t="n">
        <f aca="false">IF(ISERR(BP150),320,BP150-AH150*(BP150-S150))</f>
        <v>320</v>
      </c>
      <c r="AP150" s="9" t="n">
        <f aca="false">AP149</f>
        <v>0.75</v>
      </c>
      <c r="AQ150" s="10" t="n">
        <f aca="false">AQ149</f>
        <v>0.8</v>
      </c>
      <c r="AR150" s="10" t="n">
        <f aca="false">AR149</f>
        <v>16</v>
      </c>
      <c r="AS150" s="14" t="n">
        <f aca="false">PI()/4*AP150*AP150*AQ150</f>
        <v>0.353429173528852</v>
      </c>
      <c r="AT150" s="6" t="n">
        <f aca="false">AT149</f>
        <v>1500</v>
      </c>
      <c r="AU150" s="15" t="n">
        <f aca="false">(SQRT(2)-1)/2/SQRT(2)</f>
        <v>0.146446609406726</v>
      </c>
      <c r="AV150" s="14" t="n">
        <f aca="false">2*2*PI()*AU150*AU150/3/2*COS(PI()/180*45)*0.6/SQRT(2)/AW150</f>
        <v>0.00898353474087746</v>
      </c>
      <c r="AW150" s="6" t="n">
        <f aca="false">AW149</f>
        <v>1.5</v>
      </c>
      <c r="AX150" s="16" t="n">
        <f aca="false">AV150/100*SQRT(2*B150*1000/J150/AN150*(B150-H150)*1000)</f>
        <v>0.0784296603265915</v>
      </c>
      <c r="AY150" s="16" t="n">
        <f aca="false">AS150*Y150*B150/J150/AN150*AT150/60</f>
        <v>0.0144311781438719</v>
      </c>
      <c r="AZ150" s="8" t="n">
        <f aca="false">AX150*3600</f>
        <v>282.34677717573</v>
      </c>
      <c r="BA150" s="12" t="n">
        <f aca="false">AB150*Z150/Y150/U150/V150*Q150/M150</f>
        <v>0.0308034601070497</v>
      </c>
      <c r="BB150" s="12" t="n">
        <f aca="false">Q150/M150</f>
        <v>1.15953964734453</v>
      </c>
      <c r="BC150" s="12" t="n">
        <f aca="false">T150/S150</f>
        <v>0.993333333333333</v>
      </c>
      <c r="BD150" s="17" t="n">
        <f aca="false">X150/M150/S150*BA150</f>
        <v>4.36165137802492</v>
      </c>
      <c r="BE150" s="12" t="n">
        <f aca="false">BD150*(1-AL150-AJ150)</f>
        <v>1.61064861246842</v>
      </c>
      <c r="BF150" s="14" t="e">
        <f aca="false">H150/(H150-I150)*(C150+G150)/(C150-D150)*(C150-D150)/B150</f>
        <v>#VALUE!</v>
      </c>
      <c r="BG150" s="12" t="n">
        <f aca="false">Y150*AS150/1000*AT150/60*100/AV150</f>
        <v>59.0128246380551</v>
      </c>
      <c r="BH150" s="14" t="n">
        <f aca="false">1/(1-BG150*BG150/2/J150/AN150)</f>
        <v>1.01932609349252</v>
      </c>
      <c r="BI150" s="14" t="n">
        <f aca="false">B150/H150</f>
        <v>2.27272727272727</v>
      </c>
      <c r="BK150" s="13" t="e">
        <f aca="false">(1+(1+((1+BA150)*BB150-1)*BC150+BE150)*AE150*(1-(BF150*BH150)^R150))^(1/N150)</f>
        <v>#VALUE!</v>
      </c>
      <c r="BL150" s="8" t="e">
        <f aca="false">BK150*(C150-D150)</f>
        <v>#VALUE!</v>
      </c>
      <c r="BM150" s="12" t="n">
        <f aca="false">B150</f>
        <v>250</v>
      </c>
      <c r="BO150" s="8" t="n">
        <f aca="false">(1+((1+BA150)*BB150-1)*BC150+BE150)*M150*S150/Q150*1/(1+BA150)</f>
        <v>703.933107811435</v>
      </c>
      <c r="BP150" s="8" t="e">
        <f aca="false">(1+((BK150)^N150-1)/AF150)*S150</f>
        <v>#VALUE!</v>
      </c>
      <c r="BQ150" s="14" t="e">
        <f aca="false">(1-1/(1+BA150)*M150*S150/Q150/BO150/AE150*((BK150)^N150-1))^(1/R150)</f>
        <v>#VALUE!</v>
      </c>
      <c r="BR150" s="8" t="e">
        <f aca="false">(C150+G150)/BQ150</f>
        <v>#VALUE!</v>
      </c>
      <c r="BS150" s="14" t="e">
        <f aca="false">B150/BR150</f>
        <v>#VALUE!</v>
      </c>
      <c r="BT150" s="18" t="e">
        <f aca="false">BV150/BU150</f>
        <v>#VALUE!</v>
      </c>
      <c r="BU150" s="19" t="e">
        <f aca="false">BL150-E150</f>
        <v>#VALUE!</v>
      </c>
      <c r="BV150" s="12" t="n">
        <f aca="false">BM150+F150</f>
        <v>250</v>
      </c>
      <c r="BW150" s="9" t="n">
        <f aca="false">BW149</f>
        <v>0.408</v>
      </c>
      <c r="BX150" s="8" t="e">
        <f aca="false">(1+((BV150/BU150)^N150-1)/BW150)*AO150</f>
        <v>#VALUE!</v>
      </c>
      <c r="BY150" s="13" t="e">
        <f aca="false">AY150*M150*AN150/BW150*((BV150/BU150)^N150-1)/1000</f>
        <v>#VALUE!</v>
      </c>
      <c r="BZ150" s="11" t="e">
        <f aca="false">BY150/CF150</f>
        <v>#VALUE!</v>
      </c>
      <c r="CA150" s="11" t="n">
        <f aca="false">(CB150-CD150)/CB150</f>
        <v>0.981192242063608</v>
      </c>
      <c r="CB150" s="13" t="n">
        <f aca="false">CC150/AS150/AT150*60</f>
        <v>5.31695486182896</v>
      </c>
      <c r="CC150" s="13" t="n">
        <f aca="false">X150*BA150*AX150*AJ150/1000</f>
        <v>46.9791740626605</v>
      </c>
      <c r="CD150" s="9" t="n">
        <f aca="false">CD149</f>
        <v>0.1</v>
      </c>
      <c r="CE150" s="20" t="n">
        <f aca="false">(CB150-CD150)*AS150*AT150/60</f>
        <v>46.0956011288384</v>
      </c>
      <c r="CF150" s="20" t="e">
        <f aca="false">CE150-BY150</f>
        <v>#VALUE!</v>
      </c>
      <c r="CG150" s="13" t="e">
        <f aca="false">CF150/AS150/AT150*60</f>
        <v>#VALUE!</v>
      </c>
      <c r="CH150" s="11" t="e">
        <f aca="false">CG150/CB150</f>
        <v>#VALUE!</v>
      </c>
      <c r="CI150" s="21" t="n">
        <f aca="false">3.6/X150/AK150*1000000000</f>
        <v>241.05259633734</v>
      </c>
      <c r="CJ150" s="8" t="n">
        <f aca="false">BO150-273</f>
        <v>430.933107811435</v>
      </c>
      <c r="CK150" s="8" t="n">
        <f aca="false">3600000/X150/AJ150*1000</f>
        <v>185.13006796344</v>
      </c>
    </row>
    <row r="151" customFormat="false" ht="15" hidden="false" customHeight="false" outlineLevel="0" collapsed="false">
      <c r="B151" s="6" t="n">
        <f aca="false">B139</f>
        <v>280</v>
      </c>
      <c r="C151" s="7" t="n">
        <f aca="false">C150</f>
        <v>100</v>
      </c>
      <c r="D151" s="6" t="n">
        <f aca="false">D150</f>
        <v>2</v>
      </c>
      <c r="E151" s="7" t="n">
        <f aca="false">E150</f>
        <v>3.7</v>
      </c>
      <c r="F151" s="6" t="n">
        <f aca="false">F150</f>
        <v>0</v>
      </c>
      <c r="G151" s="7" t="n">
        <f aca="false">G150</f>
        <v>2</v>
      </c>
      <c r="H151" s="8" t="n">
        <f aca="false">IF(ISERR(BR151),C151+10,BR151)</f>
        <v>110</v>
      </c>
      <c r="I151" s="6" t="n">
        <f aca="false">I150</f>
        <v>10</v>
      </c>
      <c r="J151" s="7" t="n">
        <f aca="false">J150</f>
        <v>287</v>
      </c>
      <c r="K151" s="6" t="n">
        <f aca="false">K150</f>
        <v>287</v>
      </c>
      <c r="L151" s="9" t="n">
        <f aca="false">L150</f>
        <v>1.4</v>
      </c>
      <c r="M151" s="6" t="n">
        <f aca="false">M150</f>
        <v>1004.5</v>
      </c>
      <c r="N151" s="10" t="n">
        <f aca="false">N150</f>
        <v>0.285714285714286</v>
      </c>
      <c r="O151" s="6" t="n">
        <f aca="false">O150</f>
        <v>289</v>
      </c>
      <c r="P151" s="9" t="n">
        <f aca="false">P150</f>
        <v>1.33</v>
      </c>
      <c r="Q151" s="6" t="n">
        <f aca="false">O151/R151</f>
        <v>1164.75757575758</v>
      </c>
      <c r="R151" s="10" t="n">
        <f aca="false">(P151-1)/P151</f>
        <v>0.24812030075188</v>
      </c>
      <c r="S151" s="6" t="n">
        <f aca="false">S150</f>
        <v>300</v>
      </c>
      <c r="T151" s="7" t="n">
        <f aca="false">T150</f>
        <v>298</v>
      </c>
      <c r="U151" s="9" t="n">
        <f aca="false">U150</f>
        <v>1.8</v>
      </c>
      <c r="V151" s="7" t="n">
        <f aca="false">V150</f>
        <v>14.5</v>
      </c>
      <c r="W151" s="11" t="n">
        <f aca="false">(U151-1)*V151*0.23/(U151*V151+1)</f>
        <v>0.098450184501845</v>
      </c>
      <c r="X151" s="6" t="n">
        <f aca="false">X150</f>
        <v>42670000</v>
      </c>
      <c r="Y151" s="10" t="n">
        <f aca="false">Y150</f>
        <v>0.6</v>
      </c>
      <c r="Z151" s="9" t="n">
        <f aca="false">Z150</f>
        <v>0.7</v>
      </c>
      <c r="AA151" s="10" t="n">
        <f aca="false">AA150</f>
        <v>0.55</v>
      </c>
      <c r="AB151" s="11" t="n">
        <f aca="false">AA151+W151*(1-AA151)</f>
        <v>0.59430258302583</v>
      </c>
      <c r="AC151" s="10" t="n">
        <f aca="false">AR151/(AR151-1)*(1-EXP(-(AR151-1)/AR151*Y151))</f>
        <v>0.458898320287015</v>
      </c>
      <c r="AD151" s="12" t="n">
        <f aca="false">AB151*Z151</f>
        <v>0.416011808118081</v>
      </c>
      <c r="AE151" s="9" t="n">
        <f aca="false">AE150</f>
        <v>0.416</v>
      </c>
      <c r="AF151" s="10" t="n">
        <f aca="false">AF150</f>
        <v>0.73</v>
      </c>
      <c r="AG151" s="11" t="n">
        <f aca="false">AE151/AF151</f>
        <v>0.56986301369863</v>
      </c>
      <c r="AH151" s="9" t="n">
        <f aca="false">AH150</f>
        <v>0.75</v>
      </c>
      <c r="AI151" s="10" t="n">
        <f aca="false">AI150</f>
        <v>0.75</v>
      </c>
      <c r="AJ151" s="9" t="n">
        <f aca="false">AJ150</f>
        <v>0.45572504588898</v>
      </c>
      <c r="AK151" s="13" t="n">
        <f aca="false">IF(ISERR(AJ151*CH151),0.35,AJ151*CH151)</f>
        <v>0.35</v>
      </c>
      <c r="AL151" s="9" t="n">
        <f aca="false">AL150</f>
        <v>0.175</v>
      </c>
      <c r="AM151" s="14" t="n">
        <f aca="false">AL151*CK151/3600000000*CC151*X151</f>
        <v>21.0382679801155</v>
      </c>
      <c r="AN151" s="8" t="n">
        <f aca="false">IF(ISERR(BX151),320,BX151-AI151*(BX151-S151))</f>
        <v>320</v>
      </c>
      <c r="AO151" s="8" t="n">
        <f aca="false">IF(ISERR(BP151),320,BP151-AH151*(BP151-S151))</f>
        <v>320</v>
      </c>
      <c r="AP151" s="9" t="n">
        <f aca="false">AP150</f>
        <v>0.75</v>
      </c>
      <c r="AQ151" s="10" t="n">
        <f aca="false">AQ150</f>
        <v>0.8</v>
      </c>
      <c r="AR151" s="10" t="n">
        <f aca="false">AR150</f>
        <v>16</v>
      </c>
      <c r="AS151" s="14" t="n">
        <f aca="false">PI()/4*AP151*AP151*AQ151</f>
        <v>0.353429173528852</v>
      </c>
      <c r="AT151" s="6" t="n">
        <f aca="false">AT150</f>
        <v>1500</v>
      </c>
      <c r="AU151" s="15" t="n">
        <f aca="false">(SQRT(2)-1)/2/SQRT(2)</f>
        <v>0.146446609406726</v>
      </c>
      <c r="AV151" s="14" t="n">
        <f aca="false">2*2*PI()*AU151*AU151/3/2*COS(PI()/180*45)*0.6/SQRT(2)/AW151</f>
        <v>0.00898353474087746</v>
      </c>
      <c r="AW151" s="6" t="n">
        <f aca="false">AW150</f>
        <v>1.5</v>
      </c>
      <c r="AX151" s="16" t="n">
        <f aca="false">AV151/100*SQRT(2*B151*1000/J151/AN151*(B151-H151)*1000)</f>
        <v>0.0914639152986825</v>
      </c>
      <c r="AY151" s="16" t="n">
        <f aca="false">AS151*Y151*B151/J151/AN151*AT151/60</f>
        <v>0.0161629195211365</v>
      </c>
      <c r="AZ151" s="8" t="n">
        <f aca="false">AX151*3600</f>
        <v>329.270095075257</v>
      </c>
      <c r="BA151" s="12" t="n">
        <f aca="false">AB151*Z151/Y151/U151/V151*Q151/M151</f>
        <v>0.0308034601070497</v>
      </c>
      <c r="BB151" s="12" t="n">
        <f aca="false">Q151/M151</f>
        <v>1.15953964734453</v>
      </c>
      <c r="BC151" s="12" t="n">
        <f aca="false">T151/S151</f>
        <v>0.993333333333333</v>
      </c>
      <c r="BD151" s="17" t="n">
        <f aca="false">X151/M151/S151*BA151</f>
        <v>4.36165137802492</v>
      </c>
      <c r="BE151" s="12" t="n">
        <f aca="false">BD151*(1-AL151-AJ151)</f>
        <v>1.61064861246842</v>
      </c>
      <c r="BF151" s="14" t="e">
        <f aca="false">H151/(H151-I151)*(C151+G151)/(C151-D151)*(C151-D151)/B151</f>
        <v>#VALUE!</v>
      </c>
      <c r="BG151" s="12" t="n">
        <f aca="false">Y151*AS151/1000*AT151/60*100/AV151</f>
        <v>59.0128246380551</v>
      </c>
      <c r="BH151" s="14" t="n">
        <f aca="false">1/(1-BG151*BG151/2/J151/AN151)</f>
        <v>1.01932609349252</v>
      </c>
      <c r="BI151" s="14" t="n">
        <f aca="false">B151/H151</f>
        <v>2.54545454545455</v>
      </c>
      <c r="BK151" s="13" t="e">
        <f aca="false">(1+(1+((1+BA151)*BB151-1)*BC151+BE151)*AE151*(1-(BF151*BH151)^R151))^(1/N151)</f>
        <v>#VALUE!</v>
      </c>
      <c r="BL151" s="8" t="e">
        <f aca="false">BK151*(C151-D151)</f>
        <v>#VALUE!</v>
      </c>
      <c r="BM151" s="12" t="n">
        <f aca="false">B151</f>
        <v>280</v>
      </c>
      <c r="BO151" s="8" t="n">
        <f aca="false">(1+((1+BA151)*BB151-1)*BC151+BE151)*M151*S151/Q151*1/(1+BA151)</f>
        <v>703.933107811435</v>
      </c>
      <c r="BP151" s="8" t="e">
        <f aca="false">(1+((BK151)^N151-1)/AF151)*S151</f>
        <v>#VALUE!</v>
      </c>
      <c r="BQ151" s="14" t="e">
        <f aca="false">(1-1/(1+BA151)*M151*S151/Q151/BO151/AE151*((BK151)^N151-1))^(1/R151)</f>
        <v>#VALUE!</v>
      </c>
      <c r="BR151" s="8" t="e">
        <f aca="false">(C151+G151)/BQ151</f>
        <v>#VALUE!</v>
      </c>
      <c r="BS151" s="14" t="e">
        <f aca="false">B151/BR151</f>
        <v>#VALUE!</v>
      </c>
      <c r="BT151" s="18" t="e">
        <f aca="false">BV151/BU151</f>
        <v>#VALUE!</v>
      </c>
      <c r="BU151" s="19" t="e">
        <f aca="false">BL151-E151</f>
        <v>#VALUE!</v>
      </c>
      <c r="BV151" s="12" t="n">
        <f aca="false">BM151+F151</f>
        <v>280</v>
      </c>
      <c r="BW151" s="9" t="n">
        <f aca="false">BW150</f>
        <v>0.408</v>
      </c>
      <c r="BX151" s="8" t="e">
        <f aca="false">(1+((BV151/BU151)^N151-1)/BW151)*AO151</f>
        <v>#VALUE!</v>
      </c>
      <c r="BY151" s="13" t="e">
        <f aca="false">AY151*M151*AN151/BW151*((BV151/BU151)^N151-1)/1000</f>
        <v>#VALUE!</v>
      </c>
      <c r="BZ151" s="11" t="e">
        <f aca="false">BY151/CF151</f>
        <v>#VALUE!</v>
      </c>
      <c r="CA151" s="11" t="n">
        <f aca="false">(CB151-CD151)/CB151</f>
        <v>0.98387248062103</v>
      </c>
      <c r="CB151" s="13" t="n">
        <f aca="false">CC151/AS151/AT151*60</f>
        <v>6.2005816052777</v>
      </c>
      <c r="CC151" s="13" t="n">
        <f aca="false">X151*BA151*AX151*AJ151/1000</f>
        <v>54.7866608037875</v>
      </c>
      <c r="CD151" s="9" t="n">
        <f aca="false">CD150</f>
        <v>0.1</v>
      </c>
      <c r="CE151" s="20" t="n">
        <f aca="false">(CB151-CD151)*AS151*AT151/60</f>
        <v>53.9030878699654</v>
      </c>
      <c r="CF151" s="20" t="e">
        <f aca="false">CE151-BY151</f>
        <v>#VALUE!</v>
      </c>
      <c r="CG151" s="13" t="e">
        <f aca="false">CF151/AS151/AT151*60</f>
        <v>#VALUE!</v>
      </c>
      <c r="CH151" s="11" t="e">
        <f aca="false">CG151/CB151</f>
        <v>#VALUE!</v>
      </c>
      <c r="CI151" s="21" t="n">
        <f aca="false">3.6/X151/AK151*1000000000</f>
        <v>241.05259633734</v>
      </c>
      <c r="CJ151" s="8" t="n">
        <f aca="false">BO151-273</f>
        <v>430.933107811435</v>
      </c>
      <c r="CK151" s="8" t="n">
        <f aca="false">3600000/X151/AJ151*1000</f>
        <v>185.13006796344</v>
      </c>
    </row>
    <row r="152" customFormat="false" ht="15" hidden="false" customHeight="false" outlineLevel="0" collapsed="false">
      <c r="B152" s="6" t="n">
        <f aca="false">B140</f>
        <v>302</v>
      </c>
      <c r="C152" s="7" t="n">
        <f aca="false">C151</f>
        <v>100</v>
      </c>
      <c r="D152" s="6" t="n">
        <f aca="false">D151</f>
        <v>2</v>
      </c>
      <c r="E152" s="7" t="n">
        <f aca="false">E151</f>
        <v>3.7</v>
      </c>
      <c r="F152" s="6" t="n">
        <f aca="false">F151</f>
        <v>0</v>
      </c>
      <c r="G152" s="7" t="n">
        <f aca="false">G151</f>
        <v>2</v>
      </c>
      <c r="H152" s="8" t="n">
        <f aca="false">IF(ISERR(BR152),C152+10,BR152)</f>
        <v>110</v>
      </c>
      <c r="I152" s="6" t="n">
        <f aca="false">I151</f>
        <v>10</v>
      </c>
      <c r="J152" s="7" t="n">
        <f aca="false">J151</f>
        <v>287</v>
      </c>
      <c r="K152" s="6" t="n">
        <f aca="false">K151</f>
        <v>287</v>
      </c>
      <c r="L152" s="9" t="n">
        <f aca="false">L151</f>
        <v>1.4</v>
      </c>
      <c r="M152" s="6" t="n">
        <f aca="false">M151</f>
        <v>1004.5</v>
      </c>
      <c r="N152" s="10" t="n">
        <f aca="false">N151</f>
        <v>0.285714285714286</v>
      </c>
      <c r="O152" s="6" t="n">
        <f aca="false">O151</f>
        <v>289</v>
      </c>
      <c r="P152" s="9" t="n">
        <f aca="false">P151</f>
        <v>1.33</v>
      </c>
      <c r="Q152" s="6" t="n">
        <f aca="false">O152/R152</f>
        <v>1164.75757575758</v>
      </c>
      <c r="R152" s="10" t="n">
        <f aca="false">(P152-1)/P152</f>
        <v>0.24812030075188</v>
      </c>
      <c r="S152" s="6" t="n">
        <f aca="false">S151</f>
        <v>300</v>
      </c>
      <c r="T152" s="7" t="n">
        <f aca="false">T151</f>
        <v>298</v>
      </c>
      <c r="U152" s="9" t="n">
        <f aca="false">U151</f>
        <v>1.8</v>
      </c>
      <c r="V152" s="7" t="n">
        <f aca="false">V151</f>
        <v>14.5</v>
      </c>
      <c r="W152" s="11" t="n">
        <f aca="false">(U152-1)*V152*0.23/(U152*V152+1)</f>
        <v>0.098450184501845</v>
      </c>
      <c r="X152" s="6" t="n">
        <f aca="false">X151</f>
        <v>42670000</v>
      </c>
      <c r="Y152" s="10" t="n">
        <f aca="false">Y151</f>
        <v>0.6</v>
      </c>
      <c r="Z152" s="9" t="n">
        <f aca="false">Z151</f>
        <v>0.7</v>
      </c>
      <c r="AA152" s="10" t="n">
        <f aca="false">AA151</f>
        <v>0.55</v>
      </c>
      <c r="AB152" s="11" t="n">
        <f aca="false">AA152+W152*(1-AA152)</f>
        <v>0.59430258302583</v>
      </c>
      <c r="AC152" s="10" t="n">
        <f aca="false">AR152/(AR152-1)*(1-EXP(-(AR152-1)/AR152*Y152))</f>
        <v>0.458898320287015</v>
      </c>
      <c r="AD152" s="12" t="n">
        <f aca="false">AB152*Z152</f>
        <v>0.416011808118081</v>
      </c>
      <c r="AE152" s="9" t="n">
        <f aca="false">AE151</f>
        <v>0.416</v>
      </c>
      <c r="AF152" s="10" t="n">
        <f aca="false">AF151</f>
        <v>0.73</v>
      </c>
      <c r="AG152" s="11" t="n">
        <f aca="false">AE152/AF152</f>
        <v>0.56986301369863</v>
      </c>
      <c r="AH152" s="9" t="n">
        <f aca="false">AH151</f>
        <v>0.75</v>
      </c>
      <c r="AI152" s="10" t="n">
        <f aca="false">AI151</f>
        <v>0.75</v>
      </c>
      <c r="AJ152" s="9" t="n">
        <f aca="false">AJ151</f>
        <v>0.45572504588898</v>
      </c>
      <c r="AK152" s="13" t="n">
        <f aca="false">IF(ISERR(AJ152*CH152),0.35,AJ152*CH152)</f>
        <v>0.35</v>
      </c>
      <c r="AL152" s="9" t="n">
        <f aca="false">AL151</f>
        <v>0.175</v>
      </c>
      <c r="AM152" s="14" t="n">
        <f aca="false">AL152*CK152/3600000000*CC152*X152</f>
        <v>23.2199132146253</v>
      </c>
      <c r="AN152" s="8" t="n">
        <f aca="false">IF(ISERR(BX152),320,BX152-AI152*(BX152-S152))</f>
        <v>320</v>
      </c>
      <c r="AO152" s="8" t="n">
        <f aca="false">IF(ISERR(BP152),320,BP152-AH152*(BP152-S152))</f>
        <v>320</v>
      </c>
      <c r="AP152" s="9" t="n">
        <f aca="false">AP151</f>
        <v>0.75</v>
      </c>
      <c r="AQ152" s="10" t="n">
        <f aca="false">AQ151</f>
        <v>0.8</v>
      </c>
      <c r="AR152" s="10" t="n">
        <f aca="false">AR151</f>
        <v>16</v>
      </c>
      <c r="AS152" s="14" t="n">
        <f aca="false">PI()/4*AP152*AP152*AQ152</f>
        <v>0.353429173528852</v>
      </c>
      <c r="AT152" s="6" t="n">
        <f aca="false">AT151</f>
        <v>1500</v>
      </c>
      <c r="AU152" s="15" t="n">
        <f aca="false">(SQRT(2)-1)/2/SQRT(2)</f>
        <v>0.146446609406726</v>
      </c>
      <c r="AV152" s="14" t="n">
        <f aca="false">2*2*PI()*AU152*AU152/3/2*COS(PI()/180*45)*0.6/SQRT(2)/AW152</f>
        <v>0.00898353474087746</v>
      </c>
      <c r="AW152" s="6" t="n">
        <f aca="false">AW151</f>
        <v>1.5</v>
      </c>
      <c r="AX152" s="16" t="n">
        <f aca="false">AV152/100*SQRT(2*B152*1000/J152/AN152*(B152-H152)*1000)</f>
        <v>0.100948622648621</v>
      </c>
      <c r="AY152" s="16" t="n">
        <f aca="false">AS152*Y152*B152/J152/AN152*AT152/60</f>
        <v>0.0174328631977972</v>
      </c>
      <c r="AZ152" s="8" t="n">
        <f aca="false">AX152*3600</f>
        <v>363.415041535036</v>
      </c>
      <c r="BA152" s="12" t="n">
        <f aca="false">AB152*Z152/Y152/U152/V152*Q152/M152</f>
        <v>0.0308034601070497</v>
      </c>
      <c r="BB152" s="12" t="n">
        <f aca="false">Q152/M152</f>
        <v>1.15953964734453</v>
      </c>
      <c r="BC152" s="12" t="n">
        <f aca="false">T152/S152</f>
        <v>0.993333333333333</v>
      </c>
      <c r="BD152" s="17" t="n">
        <f aca="false">X152/M152/S152*BA152</f>
        <v>4.36165137802492</v>
      </c>
      <c r="BE152" s="12" t="n">
        <f aca="false">BD152*(1-AL152-AJ152)</f>
        <v>1.61064861246842</v>
      </c>
      <c r="BF152" s="14" t="e">
        <f aca="false">H152/(H152-I152)*(C152+G152)/(C152-D152)*(C152-D152)/B152</f>
        <v>#VALUE!</v>
      </c>
      <c r="BG152" s="12" t="n">
        <f aca="false">Y152*AS152/1000*AT152/60*100/AV152</f>
        <v>59.0128246380551</v>
      </c>
      <c r="BH152" s="14" t="n">
        <f aca="false">1/(1-BG152*BG152/2/J152/AN152)</f>
        <v>1.01932609349252</v>
      </c>
      <c r="BI152" s="14" t="n">
        <f aca="false">B152/H152</f>
        <v>2.74545454545455</v>
      </c>
      <c r="BK152" s="13" t="e">
        <f aca="false">(1+(1+((1+BA152)*BB152-1)*BC152+BE152)*AE152*(1-(BF152*BH152)^R152))^(1/N152)</f>
        <v>#VALUE!</v>
      </c>
      <c r="BL152" s="8" t="e">
        <f aca="false">BK152*(C152-D152)</f>
        <v>#VALUE!</v>
      </c>
      <c r="BM152" s="12" t="n">
        <f aca="false">B152</f>
        <v>302</v>
      </c>
      <c r="BO152" s="8" t="n">
        <f aca="false">(1+((1+BA152)*BB152-1)*BC152+BE152)*M152*S152/Q152*1/(1+BA152)</f>
        <v>703.933107811435</v>
      </c>
      <c r="BP152" s="8" t="e">
        <f aca="false">(1+((BK152)^N152-1)/AF152)*S152</f>
        <v>#VALUE!</v>
      </c>
      <c r="BQ152" s="14" t="e">
        <f aca="false">(1-1/(1+BA152)*M152*S152/Q152/BO152/AE152*((BK152)^N152-1))^(1/R152)</f>
        <v>#VALUE!</v>
      </c>
      <c r="BR152" s="8" t="e">
        <f aca="false">(C152+G152)/BQ152</f>
        <v>#VALUE!</v>
      </c>
      <c r="BS152" s="14" t="e">
        <f aca="false">B152/BR152</f>
        <v>#VALUE!</v>
      </c>
      <c r="BT152" s="18" t="e">
        <f aca="false">BV152/BU152</f>
        <v>#VALUE!</v>
      </c>
      <c r="BU152" s="19" t="e">
        <f aca="false">BL152-E152</f>
        <v>#VALUE!</v>
      </c>
      <c r="BV152" s="12" t="n">
        <f aca="false">BM152+F152</f>
        <v>302</v>
      </c>
      <c r="BW152" s="9" t="n">
        <f aca="false">BW151</f>
        <v>0.408</v>
      </c>
      <c r="BX152" s="8" t="e">
        <f aca="false">(1+((BV152/BU152)^N152-1)/BW152)*AO152</f>
        <v>#VALUE!</v>
      </c>
      <c r="BY152" s="13" t="e">
        <f aca="false">AY152*M152*AN152/BW152*((BV152/BU152)^N152-1)/1000</f>
        <v>#VALUE!</v>
      </c>
      <c r="BZ152" s="11" t="e">
        <f aca="false">BY152/CF152</f>
        <v>#VALUE!</v>
      </c>
      <c r="CA152" s="11" t="n">
        <f aca="false">(CB152-CD152)/CB152</f>
        <v>0.985387754406612</v>
      </c>
      <c r="CB152" s="13" t="n">
        <f aca="false">CC152/AS152/AT152*60</f>
        <v>6.8435750932934</v>
      </c>
      <c r="CC152" s="13" t="n">
        <f aca="false">X152*BA152*AX152*AJ152/1000</f>
        <v>60.467977230133</v>
      </c>
      <c r="CD152" s="9" t="n">
        <f aca="false">CD151</f>
        <v>0.1</v>
      </c>
      <c r="CE152" s="20" t="n">
        <f aca="false">(CB152-CD152)*AS152*AT152/60</f>
        <v>59.5844042963109</v>
      </c>
      <c r="CF152" s="20" t="e">
        <f aca="false">CE152-BY152</f>
        <v>#VALUE!</v>
      </c>
      <c r="CG152" s="13" t="e">
        <f aca="false">CF152/AS152/AT152*60</f>
        <v>#VALUE!</v>
      </c>
      <c r="CH152" s="11" t="e">
        <f aca="false">CG152/CB152</f>
        <v>#VALUE!</v>
      </c>
      <c r="CI152" s="21" t="n">
        <f aca="false">3.6/X152/AK152*1000000000</f>
        <v>241.05259633734</v>
      </c>
      <c r="CJ152" s="8" t="n">
        <f aca="false">BO152-273</f>
        <v>430.933107811435</v>
      </c>
      <c r="CK152" s="8" t="n">
        <f aca="false">3600000/X152/AJ152*1000</f>
        <v>185.13006796344</v>
      </c>
    </row>
    <row r="153" customFormat="false" ht="15" hidden="false" customHeight="false" outlineLevel="0" collapsed="false">
      <c r="B153" s="6" t="n">
        <f aca="false">B141</f>
        <v>360</v>
      </c>
      <c r="C153" s="7" t="n">
        <f aca="false">C152</f>
        <v>100</v>
      </c>
      <c r="D153" s="6" t="n">
        <f aca="false">D152</f>
        <v>2</v>
      </c>
      <c r="E153" s="7" t="n">
        <f aca="false">E152</f>
        <v>3.7</v>
      </c>
      <c r="F153" s="6" t="n">
        <f aca="false">F152</f>
        <v>0</v>
      </c>
      <c r="G153" s="7" t="n">
        <f aca="false">G152</f>
        <v>2</v>
      </c>
      <c r="H153" s="8" t="n">
        <f aca="false">IF(ISERR(BR153),C153+10,BR153)</f>
        <v>110</v>
      </c>
      <c r="I153" s="6" t="n">
        <f aca="false">I152</f>
        <v>10</v>
      </c>
      <c r="J153" s="7" t="n">
        <f aca="false">J152</f>
        <v>287</v>
      </c>
      <c r="K153" s="6" t="n">
        <f aca="false">K152</f>
        <v>287</v>
      </c>
      <c r="L153" s="9" t="n">
        <f aca="false">L152</f>
        <v>1.4</v>
      </c>
      <c r="M153" s="6" t="n">
        <f aca="false">M152</f>
        <v>1004.5</v>
      </c>
      <c r="N153" s="10" t="n">
        <f aca="false">N152</f>
        <v>0.285714285714286</v>
      </c>
      <c r="O153" s="6" t="n">
        <f aca="false">O152</f>
        <v>289</v>
      </c>
      <c r="P153" s="9" t="n">
        <f aca="false">P152</f>
        <v>1.33</v>
      </c>
      <c r="Q153" s="6" t="n">
        <f aca="false">O153/R153</f>
        <v>1164.75757575758</v>
      </c>
      <c r="R153" s="10" t="n">
        <f aca="false">(P153-1)/P153</f>
        <v>0.24812030075188</v>
      </c>
      <c r="S153" s="6" t="n">
        <f aca="false">S152</f>
        <v>300</v>
      </c>
      <c r="T153" s="7" t="n">
        <f aca="false">T152</f>
        <v>298</v>
      </c>
      <c r="U153" s="9" t="n">
        <f aca="false">U152</f>
        <v>1.8</v>
      </c>
      <c r="V153" s="7" t="n">
        <f aca="false">V152</f>
        <v>14.5</v>
      </c>
      <c r="W153" s="11" t="n">
        <f aca="false">(U153-1)*V153*0.23/(U153*V153+1)</f>
        <v>0.098450184501845</v>
      </c>
      <c r="X153" s="6" t="n">
        <f aca="false">X152</f>
        <v>42670000</v>
      </c>
      <c r="Y153" s="10" t="n">
        <f aca="false">Y152</f>
        <v>0.6</v>
      </c>
      <c r="Z153" s="9" t="n">
        <f aca="false">Z152</f>
        <v>0.7</v>
      </c>
      <c r="AA153" s="10" t="n">
        <f aca="false">AA152</f>
        <v>0.55</v>
      </c>
      <c r="AB153" s="11" t="n">
        <f aca="false">AA153+W153*(1-AA153)</f>
        <v>0.59430258302583</v>
      </c>
      <c r="AC153" s="10" t="n">
        <f aca="false">AR153/(AR153-1)*(1-EXP(-(AR153-1)/AR153*Y153))</f>
        <v>0.458898320287015</v>
      </c>
      <c r="AD153" s="12" t="n">
        <f aca="false">AB153*Z153</f>
        <v>0.416011808118081</v>
      </c>
      <c r="AE153" s="9" t="n">
        <f aca="false">AE152</f>
        <v>0.416</v>
      </c>
      <c r="AF153" s="10" t="n">
        <f aca="false">AF152</f>
        <v>0.73</v>
      </c>
      <c r="AG153" s="11" t="n">
        <f aca="false">AE153/AF153</f>
        <v>0.56986301369863</v>
      </c>
      <c r="AH153" s="9" t="n">
        <f aca="false">AH152</f>
        <v>0.75</v>
      </c>
      <c r="AI153" s="10" t="n">
        <f aca="false">AI152</f>
        <v>0.75</v>
      </c>
      <c r="AJ153" s="9" t="n">
        <f aca="false">AJ152</f>
        <v>0.45572504588898</v>
      </c>
      <c r="AK153" s="13" t="n">
        <f aca="false">IF(ISERR(AJ153*CH153),0.35,AJ153*CH153)</f>
        <v>0.35</v>
      </c>
      <c r="AL153" s="9" t="n">
        <f aca="false">AL152</f>
        <v>0.175</v>
      </c>
      <c r="AM153" s="14" t="n">
        <f aca="false">AL153*CK153/3600000000*CC153*X153</f>
        <v>28.9286229561729</v>
      </c>
      <c r="AN153" s="8" t="n">
        <f aca="false">IF(ISERR(BX153),320,BX153-AI153*(BX153-S153))</f>
        <v>320</v>
      </c>
      <c r="AO153" s="8" t="n">
        <f aca="false">IF(ISERR(BP153),320,BP153-AH153*(BP153-S153))</f>
        <v>320</v>
      </c>
      <c r="AP153" s="9" t="n">
        <f aca="false">AP152</f>
        <v>0.75</v>
      </c>
      <c r="AQ153" s="10" t="n">
        <f aca="false">AQ152</f>
        <v>0.8</v>
      </c>
      <c r="AR153" s="10" t="n">
        <f aca="false">AR152</f>
        <v>16</v>
      </c>
      <c r="AS153" s="14" t="n">
        <f aca="false">PI()/4*AP153*AP153*AQ153</f>
        <v>0.353429173528852</v>
      </c>
      <c r="AT153" s="6" t="n">
        <f aca="false">AT152</f>
        <v>1500</v>
      </c>
      <c r="AU153" s="15" t="n">
        <f aca="false">(SQRT(2)-1)/2/SQRT(2)</f>
        <v>0.146446609406726</v>
      </c>
      <c r="AV153" s="14" t="n">
        <f aca="false">2*2*PI()*AU153*AU153/3/2*COS(PI()/180*45)*0.6/SQRT(2)/AW153</f>
        <v>0.00898353474087746</v>
      </c>
      <c r="AW153" s="6" t="n">
        <f aca="false">AW152</f>
        <v>1.5</v>
      </c>
      <c r="AX153" s="16" t="n">
        <f aca="false">AV153/100*SQRT(2*B153*1000/J153/AN153*(B153-H153)*1000)</f>
        <v>0.125767250529927</v>
      </c>
      <c r="AY153" s="16" t="n">
        <f aca="false">AS153*Y153*B153/J153/AN153*AT153/60</f>
        <v>0.0207808965271755</v>
      </c>
      <c r="AZ153" s="8" t="n">
        <f aca="false">AX153*3600</f>
        <v>452.762101907736</v>
      </c>
      <c r="BA153" s="12" t="n">
        <f aca="false">AB153*Z153/Y153/U153/V153*Q153/M153</f>
        <v>0.0308034601070497</v>
      </c>
      <c r="BB153" s="12" t="n">
        <f aca="false">Q153/M153</f>
        <v>1.15953964734453</v>
      </c>
      <c r="BC153" s="12" t="n">
        <f aca="false">T153/S153</f>
        <v>0.993333333333333</v>
      </c>
      <c r="BD153" s="17" t="n">
        <f aca="false">X153/M153/S153*BA153</f>
        <v>4.36165137802492</v>
      </c>
      <c r="BE153" s="12" t="n">
        <f aca="false">BD153*(1-AL153-AJ153)</f>
        <v>1.61064861246842</v>
      </c>
      <c r="BF153" s="14" t="e">
        <f aca="false">H153/(H153-I153)*(C153+G153)/(C153-D153)*(C153-D153)/B153</f>
        <v>#VALUE!</v>
      </c>
      <c r="BG153" s="12" t="n">
        <f aca="false">Y153*AS153/1000*AT153/60*100/AV153</f>
        <v>59.0128246380551</v>
      </c>
      <c r="BH153" s="14" t="n">
        <f aca="false">1/(1-BG153*BG153/2/J153/AN153)</f>
        <v>1.01932609349252</v>
      </c>
      <c r="BI153" s="14" t="n">
        <f aca="false">B153/H153</f>
        <v>3.27272727272727</v>
      </c>
      <c r="BK153" s="13" t="e">
        <f aca="false">(1+(1+((1+BA153)*BB153-1)*BC153+BE153)*AE153*(1-(BF153*BH153)^R153))^(1/N153)</f>
        <v>#VALUE!</v>
      </c>
      <c r="BL153" s="8" t="e">
        <f aca="false">BK153*(C153-D153)</f>
        <v>#VALUE!</v>
      </c>
      <c r="BM153" s="12" t="n">
        <f aca="false">B153</f>
        <v>360</v>
      </c>
      <c r="BO153" s="8" t="n">
        <f aca="false">(1+((1+BA153)*BB153-1)*BC153+BE153)*M153*S153/Q153*1/(1+BA153)</f>
        <v>703.933107811435</v>
      </c>
      <c r="BP153" s="8" t="e">
        <f aca="false">(1+((BK153)^N153-1)/AF153)*S153</f>
        <v>#VALUE!</v>
      </c>
      <c r="BQ153" s="14" t="e">
        <f aca="false">(1-1/(1+BA153)*M153*S153/Q153/BO153/AE153*((BK153)^N153-1))^(1/R153)</f>
        <v>#VALUE!</v>
      </c>
      <c r="BR153" s="8" t="e">
        <f aca="false">(C153+G153)/BQ153</f>
        <v>#VALUE!</v>
      </c>
      <c r="BS153" s="14" t="e">
        <f aca="false">B153/BR153</f>
        <v>#VALUE!</v>
      </c>
      <c r="BT153" s="18" t="e">
        <f aca="false">BV153/BU153</f>
        <v>#VALUE!</v>
      </c>
      <c r="BU153" s="19" t="e">
        <f aca="false">BL153-E153</f>
        <v>#VALUE!</v>
      </c>
      <c r="BV153" s="12" t="n">
        <f aca="false">BM153+F153</f>
        <v>360</v>
      </c>
      <c r="BW153" s="9" t="n">
        <f aca="false">BW152</f>
        <v>0.408</v>
      </c>
      <c r="BX153" s="8" t="e">
        <f aca="false">(1+((BV153/BU153)^N153-1)/BW153)*AO153</f>
        <v>#VALUE!</v>
      </c>
      <c r="BY153" s="13" t="e">
        <f aca="false">AY153*M153*AN153/BW153*((BV153/BU153)^N153-1)/1000</f>
        <v>#VALUE!</v>
      </c>
      <c r="BZ153" s="11" t="e">
        <f aca="false">BY153/CF153</f>
        <v>#VALUE!</v>
      </c>
      <c r="CA153" s="11" t="n">
        <f aca="false">(CB153-CD153)/CB153</f>
        <v>0.988271302264774</v>
      </c>
      <c r="CB153" s="13" t="n">
        <f aca="false">CC153/AS153/AT153*60</f>
        <v>8.52609575738827</v>
      </c>
      <c r="CC153" s="13" t="n">
        <f aca="false">X153*BA153*AX153*AJ153/1000</f>
        <v>75.3342744240396</v>
      </c>
      <c r="CD153" s="9" t="n">
        <f aca="false">CD152</f>
        <v>0.1</v>
      </c>
      <c r="CE153" s="20" t="n">
        <f aca="false">(CB153-CD153)*AS153*AT153/60</f>
        <v>74.4507014902175</v>
      </c>
      <c r="CF153" s="20" t="e">
        <f aca="false">CE153-BY153</f>
        <v>#VALUE!</v>
      </c>
      <c r="CG153" s="13" t="e">
        <f aca="false">CF153/AS153/AT153*60</f>
        <v>#VALUE!</v>
      </c>
      <c r="CH153" s="11" t="e">
        <f aca="false">CG153/CB153</f>
        <v>#VALUE!</v>
      </c>
      <c r="CI153" s="21" t="n">
        <f aca="false">3.6/X153/AK153*1000000000</f>
        <v>241.05259633734</v>
      </c>
      <c r="CJ153" s="8" t="n">
        <f aca="false">BO153-273</f>
        <v>430.933107811435</v>
      </c>
      <c r="CK153" s="8" t="n">
        <f aca="false">3600000/X153/AJ153*1000</f>
        <v>185.13006796344</v>
      </c>
    </row>
    <row r="154" customFormat="false" ht="15" hidden="false" customHeight="false" outlineLevel="0" collapsed="false">
      <c r="B154" s="6" t="n">
        <f aca="false">B142</f>
        <v>400</v>
      </c>
      <c r="C154" s="7" t="n">
        <f aca="false">C153</f>
        <v>100</v>
      </c>
      <c r="D154" s="6" t="n">
        <f aca="false">D153</f>
        <v>2</v>
      </c>
      <c r="E154" s="7" t="n">
        <f aca="false">E153</f>
        <v>3.7</v>
      </c>
      <c r="F154" s="6" t="n">
        <f aca="false">F153</f>
        <v>0</v>
      </c>
      <c r="G154" s="7" t="n">
        <f aca="false">G153</f>
        <v>2</v>
      </c>
      <c r="H154" s="8" t="n">
        <f aca="false">IF(ISERR(BR154),C154+10,BR154)</f>
        <v>110</v>
      </c>
      <c r="I154" s="6" t="n">
        <f aca="false">I153</f>
        <v>10</v>
      </c>
      <c r="J154" s="7" t="n">
        <f aca="false">J153</f>
        <v>287</v>
      </c>
      <c r="K154" s="6" t="n">
        <f aca="false">K153</f>
        <v>287</v>
      </c>
      <c r="L154" s="9" t="n">
        <f aca="false">L153</f>
        <v>1.4</v>
      </c>
      <c r="M154" s="6" t="n">
        <f aca="false">M153</f>
        <v>1004.5</v>
      </c>
      <c r="N154" s="10" t="n">
        <f aca="false">N153</f>
        <v>0.285714285714286</v>
      </c>
      <c r="O154" s="6" t="n">
        <f aca="false">O153</f>
        <v>289</v>
      </c>
      <c r="P154" s="9" t="n">
        <f aca="false">P153</f>
        <v>1.33</v>
      </c>
      <c r="Q154" s="6" t="n">
        <f aca="false">O154/R154</f>
        <v>1164.75757575758</v>
      </c>
      <c r="R154" s="10" t="n">
        <f aca="false">(P154-1)/P154</f>
        <v>0.24812030075188</v>
      </c>
      <c r="S154" s="6" t="n">
        <f aca="false">S153</f>
        <v>300</v>
      </c>
      <c r="T154" s="7" t="n">
        <f aca="false">T153</f>
        <v>298</v>
      </c>
      <c r="U154" s="9" t="n">
        <f aca="false">U153</f>
        <v>1.8</v>
      </c>
      <c r="V154" s="7" t="n">
        <f aca="false">V153</f>
        <v>14.5</v>
      </c>
      <c r="W154" s="11" t="n">
        <f aca="false">(U154-1)*V154*0.23/(U154*V154+1)</f>
        <v>0.098450184501845</v>
      </c>
      <c r="X154" s="6" t="n">
        <f aca="false">X153</f>
        <v>42670000</v>
      </c>
      <c r="Y154" s="10" t="n">
        <f aca="false">Y153</f>
        <v>0.6</v>
      </c>
      <c r="Z154" s="9" t="n">
        <f aca="false">Z153</f>
        <v>0.7</v>
      </c>
      <c r="AA154" s="10" t="n">
        <f aca="false">AA153</f>
        <v>0.55</v>
      </c>
      <c r="AB154" s="11" t="n">
        <f aca="false">AA154+W154*(1-AA154)</f>
        <v>0.59430258302583</v>
      </c>
      <c r="AC154" s="10" t="n">
        <f aca="false">AR154/(AR154-1)*(1-EXP(-(AR154-1)/AR154*Y154))</f>
        <v>0.458898320287015</v>
      </c>
      <c r="AD154" s="12" t="n">
        <f aca="false">AB154*Z154</f>
        <v>0.416011808118081</v>
      </c>
      <c r="AE154" s="9" t="n">
        <f aca="false">AE153</f>
        <v>0.416</v>
      </c>
      <c r="AF154" s="10" t="n">
        <f aca="false">AF153</f>
        <v>0.73</v>
      </c>
      <c r="AG154" s="11" t="n">
        <f aca="false">AE154/AF154</f>
        <v>0.56986301369863</v>
      </c>
      <c r="AH154" s="9" t="n">
        <f aca="false">AH153</f>
        <v>0.75</v>
      </c>
      <c r="AI154" s="10" t="n">
        <f aca="false">AI153</f>
        <v>0.75</v>
      </c>
      <c r="AJ154" s="9" t="n">
        <f aca="false">AJ153</f>
        <v>0.45572504588898</v>
      </c>
      <c r="AK154" s="13" t="n">
        <f aca="false">IF(ISERR(AJ154*CH154),0.35,AJ154*CH154)</f>
        <v>0.35</v>
      </c>
      <c r="AL154" s="9" t="n">
        <f aca="false">AL153</f>
        <v>0.175</v>
      </c>
      <c r="AM154" s="14" t="n">
        <f aca="false">AL154*CK154/3600000000*CC154*X154</f>
        <v>32.8424464903251</v>
      </c>
      <c r="AN154" s="8" t="n">
        <f aca="false">IF(ISERR(BX154),320,BX154-AI154*(BX154-S154))</f>
        <v>320</v>
      </c>
      <c r="AO154" s="8" t="n">
        <f aca="false">IF(ISERR(BP154),320,BP154-AH154*(BP154-S154))</f>
        <v>320</v>
      </c>
      <c r="AP154" s="9" t="n">
        <f aca="false">AP153</f>
        <v>0.75</v>
      </c>
      <c r="AQ154" s="10" t="n">
        <f aca="false">AQ153</f>
        <v>0.8</v>
      </c>
      <c r="AR154" s="10" t="n">
        <f aca="false">AR153</f>
        <v>16</v>
      </c>
      <c r="AS154" s="14" t="n">
        <f aca="false">PI()/4*AP154*AP154*AQ154</f>
        <v>0.353429173528852</v>
      </c>
      <c r="AT154" s="6" t="n">
        <f aca="false">AT153</f>
        <v>1500</v>
      </c>
      <c r="AU154" s="15" t="n">
        <f aca="false">(SQRT(2)-1)/2/SQRT(2)</f>
        <v>0.146446609406726</v>
      </c>
      <c r="AV154" s="14" t="n">
        <f aca="false">2*2*PI()*AU154*AU154/3/2*COS(PI()/180*45)*0.6/SQRT(2)/AW154</f>
        <v>0.00898353474087746</v>
      </c>
      <c r="AW154" s="6" t="n">
        <f aca="false">AW153</f>
        <v>1.5</v>
      </c>
      <c r="AX154" s="16" t="n">
        <f aca="false">AV154/100*SQRT(2*B154*1000/J154/AN154*(B154-H154)*1000)</f>
        <v>0.142782606763626</v>
      </c>
      <c r="AY154" s="16" t="n">
        <f aca="false">AS154*Y154*B154/J154/AN154*AT154/60</f>
        <v>0.023089885030195</v>
      </c>
      <c r="AZ154" s="8" t="n">
        <f aca="false">AX154*3600</f>
        <v>514.017384349052</v>
      </c>
      <c r="BA154" s="12" t="n">
        <f aca="false">AB154*Z154/Y154/U154/V154*Q154/M154</f>
        <v>0.0308034601070497</v>
      </c>
      <c r="BB154" s="12" t="n">
        <f aca="false">Q154/M154</f>
        <v>1.15953964734453</v>
      </c>
      <c r="BC154" s="12" t="n">
        <f aca="false">T154/S154</f>
        <v>0.993333333333333</v>
      </c>
      <c r="BD154" s="17" t="n">
        <f aca="false">X154/M154/S154*BA154</f>
        <v>4.36165137802492</v>
      </c>
      <c r="BE154" s="12" t="n">
        <f aca="false">BD154*(1-AL154-AJ154)</f>
        <v>1.61064861246842</v>
      </c>
      <c r="BF154" s="14" t="e">
        <f aca="false">H154/(H154-I154)*(C154+G154)/(C154-D154)*(C154-D154)/B154</f>
        <v>#VALUE!</v>
      </c>
      <c r="BG154" s="12" t="n">
        <f aca="false">Y154*AS154/1000*AT154/60*100/AV154</f>
        <v>59.0128246380551</v>
      </c>
      <c r="BH154" s="14" t="n">
        <f aca="false">1/(1-BG154*BG154/2/J154/AN154)</f>
        <v>1.01932609349252</v>
      </c>
      <c r="BI154" s="14" t="n">
        <f aca="false">B154/H154</f>
        <v>3.63636363636364</v>
      </c>
      <c r="BK154" s="13" t="e">
        <f aca="false">(1+(1+((1+BA154)*BB154-1)*BC154+BE154)*AE154*(1-(BF154*BH154)^R154))^(1/N154)</f>
        <v>#VALUE!</v>
      </c>
      <c r="BL154" s="8" t="e">
        <f aca="false">BK154*(C154-D154)</f>
        <v>#VALUE!</v>
      </c>
      <c r="BM154" s="12" t="n">
        <f aca="false">B154</f>
        <v>400</v>
      </c>
      <c r="BO154" s="8" t="n">
        <f aca="false">(1+((1+BA154)*BB154-1)*BC154+BE154)*M154*S154/Q154*1/(1+BA154)</f>
        <v>703.933107811435</v>
      </c>
      <c r="BP154" s="8" t="e">
        <f aca="false">(1+((BK154)^N154-1)/AF154)*S154</f>
        <v>#VALUE!</v>
      </c>
      <c r="BQ154" s="14" t="e">
        <f aca="false">(1-1/(1+BA154)*M154*S154/Q154/BO154/AE154*((BK154)^N154-1))^(1/R154)</f>
        <v>#VALUE!</v>
      </c>
      <c r="BR154" s="8" t="e">
        <f aca="false">(C154+G154)/BQ154</f>
        <v>#VALUE!</v>
      </c>
      <c r="BS154" s="14" t="e">
        <f aca="false">B154/BR154</f>
        <v>#VALUE!</v>
      </c>
      <c r="BT154" s="18" t="e">
        <f aca="false">BV154/BU154</f>
        <v>#VALUE!</v>
      </c>
      <c r="BU154" s="19" t="e">
        <f aca="false">BL154-E154</f>
        <v>#VALUE!</v>
      </c>
      <c r="BV154" s="12" t="n">
        <f aca="false">BM154+F154</f>
        <v>400</v>
      </c>
      <c r="BW154" s="9" t="n">
        <f aca="false">BW153</f>
        <v>0.408</v>
      </c>
      <c r="BX154" s="8" t="e">
        <f aca="false">(1+((BV154/BU154)^N154-1)/BW154)*AO154</f>
        <v>#VALUE!</v>
      </c>
      <c r="BY154" s="13" t="e">
        <f aca="false">AY154*M154*AN154/BW154*((BV154/BU154)^N154-1)/1000</f>
        <v>#VALUE!</v>
      </c>
      <c r="BZ154" s="11" t="e">
        <f aca="false">BY154/CF154</f>
        <v>#VALUE!</v>
      </c>
      <c r="CA154" s="11" t="n">
        <f aca="false">(CB154-CD154)/CB154</f>
        <v>0.989669007311949</v>
      </c>
      <c r="CB154" s="13" t="n">
        <f aca="false">CC154/AS154/AT154*60</f>
        <v>9.67961192303005</v>
      </c>
      <c r="CC154" s="13" t="n">
        <f aca="false">X154*BA154*AX154*AJ154/1000</f>
        <v>85.5264310509132</v>
      </c>
      <c r="CD154" s="9" t="n">
        <f aca="false">CD153</f>
        <v>0.1</v>
      </c>
      <c r="CE154" s="20" t="n">
        <f aca="false">(CB154-CD154)*AS154*AT154/60</f>
        <v>84.6428581170911</v>
      </c>
      <c r="CF154" s="20" t="e">
        <f aca="false">CE154-BY154</f>
        <v>#VALUE!</v>
      </c>
      <c r="CG154" s="13" t="e">
        <f aca="false">CF154/AS154/AT154*60</f>
        <v>#VALUE!</v>
      </c>
      <c r="CH154" s="11" t="e">
        <f aca="false">CG154/CB154</f>
        <v>#VALUE!</v>
      </c>
      <c r="CI154" s="21" t="n">
        <f aca="false">3.6/X154/AK154*1000000000</f>
        <v>241.05259633734</v>
      </c>
      <c r="CJ154" s="8" t="n">
        <f aca="false">BO154-273</f>
        <v>430.933107811435</v>
      </c>
      <c r="CK154" s="8" t="n">
        <f aca="false">3600000/X154/AJ154*1000</f>
        <v>185.13006796344</v>
      </c>
    </row>
    <row r="155" customFormat="false" ht="15" hidden="false" customHeight="false" outlineLevel="0" collapsed="false">
      <c r="B155" s="6" t="n">
        <f aca="false">B143</f>
        <v>450</v>
      </c>
      <c r="C155" s="7" t="n">
        <f aca="false">C154</f>
        <v>100</v>
      </c>
      <c r="D155" s="6" t="n">
        <f aca="false">D154</f>
        <v>2</v>
      </c>
      <c r="E155" s="7" t="n">
        <f aca="false">E154</f>
        <v>3.7</v>
      </c>
      <c r="F155" s="6" t="n">
        <f aca="false">F154</f>
        <v>0</v>
      </c>
      <c r="G155" s="7" t="n">
        <f aca="false">G154</f>
        <v>2</v>
      </c>
      <c r="H155" s="8" t="n">
        <f aca="false">IF(ISERR(BR155),C155+10,BR155)</f>
        <v>110</v>
      </c>
      <c r="I155" s="6" t="n">
        <f aca="false">I154</f>
        <v>10</v>
      </c>
      <c r="J155" s="7" t="n">
        <f aca="false">J154</f>
        <v>287</v>
      </c>
      <c r="K155" s="6" t="n">
        <f aca="false">K154</f>
        <v>287</v>
      </c>
      <c r="L155" s="9" t="n">
        <f aca="false">L154</f>
        <v>1.4</v>
      </c>
      <c r="M155" s="6" t="n">
        <f aca="false">M154</f>
        <v>1004.5</v>
      </c>
      <c r="N155" s="10" t="n">
        <f aca="false">N154</f>
        <v>0.285714285714286</v>
      </c>
      <c r="O155" s="6" t="n">
        <f aca="false">O154</f>
        <v>289</v>
      </c>
      <c r="P155" s="9" t="n">
        <f aca="false">P154</f>
        <v>1.33</v>
      </c>
      <c r="Q155" s="6" t="n">
        <f aca="false">O155/R155</f>
        <v>1164.75757575758</v>
      </c>
      <c r="R155" s="10" t="n">
        <f aca="false">(P155-1)/P155</f>
        <v>0.24812030075188</v>
      </c>
      <c r="S155" s="6" t="n">
        <f aca="false">S154</f>
        <v>300</v>
      </c>
      <c r="T155" s="7" t="n">
        <f aca="false">T154</f>
        <v>298</v>
      </c>
      <c r="U155" s="9" t="n">
        <f aca="false">U154</f>
        <v>1.8</v>
      </c>
      <c r="V155" s="7" t="n">
        <f aca="false">V154</f>
        <v>14.5</v>
      </c>
      <c r="W155" s="11" t="n">
        <f aca="false">(U155-1)*V155*0.23/(U155*V155+1)</f>
        <v>0.098450184501845</v>
      </c>
      <c r="X155" s="6" t="n">
        <f aca="false">X154</f>
        <v>42670000</v>
      </c>
      <c r="Y155" s="10" t="n">
        <f aca="false">Y154</f>
        <v>0.6</v>
      </c>
      <c r="Z155" s="9" t="n">
        <f aca="false">Z154</f>
        <v>0.7</v>
      </c>
      <c r="AA155" s="10" t="n">
        <f aca="false">AA154</f>
        <v>0.55</v>
      </c>
      <c r="AB155" s="11" t="n">
        <f aca="false">AA155+W155*(1-AA155)</f>
        <v>0.59430258302583</v>
      </c>
      <c r="AC155" s="10" t="n">
        <f aca="false">AR155/(AR155-1)*(1-EXP(-(AR155-1)/AR155*Y155))</f>
        <v>0.458898320287015</v>
      </c>
      <c r="AD155" s="12" t="n">
        <f aca="false">AB155*Z155</f>
        <v>0.416011808118081</v>
      </c>
      <c r="AE155" s="9" t="n">
        <f aca="false">AE154</f>
        <v>0.416</v>
      </c>
      <c r="AF155" s="10" t="n">
        <f aca="false">AF154</f>
        <v>0.73</v>
      </c>
      <c r="AG155" s="11" t="n">
        <f aca="false">AE155/AF155</f>
        <v>0.56986301369863</v>
      </c>
      <c r="AH155" s="9" t="n">
        <f aca="false">AH154</f>
        <v>0.75</v>
      </c>
      <c r="AI155" s="10" t="n">
        <f aca="false">AI154</f>
        <v>0.75</v>
      </c>
      <c r="AJ155" s="9" t="n">
        <f aca="false">AJ154</f>
        <v>0.45572504588898</v>
      </c>
      <c r="AK155" s="13" t="n">
        <f aca="false">IF(ISERR(AJ155*CH155),0.35,AJ155*CH155)</f>
        <v>0.35</v>
      </c>
      <c r="AL155" s="9" t="n">
        <f aca="false">AL154</f>
        <v>0.175</v>
      </c>
      <c r="AM155" s="14" t="n">
        <f aca="false">AL155*CK155/3600000000*CC155*X155</f>
        <v>37.7183096710167</v>
      </c>
      <c r="AN155" s="8" t="n">
        <f aca="false">IF(ISERR(BX155),320,BX155-AI155*(BX155-S155))</f>
        <v>320</v>
      </c>
      <c r="AO155" s="8" t="n">
        <f aca="false">IF(ISERR(BP155),320,BP155-AH155*(BP155-S155))</f>
        <v>320</v>
      </c>
      <c r="AP155" s="9" t="n">
        <f aca="false">AP154</f>
        <v>0.75</v>
      </c>
      <c r="AQ155" s="10" t="n">
        <f aca="false">AQ154</f>
        <v>0.8</v>
      </c>
      <c r="AR155" s="10" t="n">
        <f aca="false">AR154</f>
        <v>16</v>
      </c>
      <c r="AS155" s="14" t="n">
        <f aca="false">PI()/4*AP155*AP155*AQ155</f>
        <v>0.353429173528852</v>
      </c>
      <c r="AT155" s="6" t="n">
        <f aca="false">AT154</f>
        <v>1500</v>
      </c>
      <c r="AU155" s="15" t="n">
        <f aca="false">(SQRT(2)-1)/2/SQRT(2)</f>
        <v>0.146446609406726</v>
      </c>
      <c r="AV155" s="14" t="n">
        <f aca="false">2*2*PI()*AU155*AU155/3/2*COS(PI()/180*45)*0.6/SQRT(2)/AW155</f>
        <v>0.00898353474087746</v>
      </c>
      <c r="AW155" s="6" t="n">
        <f aca="false">AW154</f>
        <v>1.5</v>
      </c>
      <c r="AX155" s="16" t="n">
        <f aca="false">AV155/100*SQRT(2*B155*1000/J155/AN155*(B155-H155)*1000)</f>
        <v>0.163980432430085</v>
      </c>
      <c r="AY155" s="16" t="n">
        <f aca="false">AS155*Y155*B155/J155/AN155*AT155/60</f>
        <v>0.0259761206589694</v>
      </c>
      <c r="AZ155" s="8" t="n">
        <f aca="false">AX155*3600</f>
        <v>590.329556748304</v>
      </c>
      <c r="BA155" s="12" t="n">
        <f aca="false">AB155*Z155/Y155/U155/V155*Q155/M155</f>
        <v>0.0308034601070497</v>
      </c>
      <c r="BB155" s="12" t="n">
        <f aca="false">Q155/M155</f>
        <v>1.15953964734453</v>
      </c>
      <c r="BC155" s="12" t="n">
        <f aca="false">T155/S155</f>
        <v>0.993333333333333</v>
      </c>
      <c r="BD155" s="17" t="n">
        <f aca="false">X155/M155/S155*BA155</f>
        <v>4.36165137802492</v>
      </c>
      <c r="BE155" s="12" t="n">
        <f aca="false">BD155*(1-AL155-AJ155)</f>
        <v>1.61064861246842</v>
      </c>
      <c r="BF155" s="14" t="e">
        <f aca="false">H155/(H155-I155)*(C155+G155)/(C155-D155)*(C155-D155)/B155</f>
        <v>#VALUE!</v>
      </c>
      <c r="BG155" s="12" t="n">
        <f aca="false">Y155*AS155/1000*AT155/60*100/AV155</f>
        <v>59.0128246380551</v>
      </c>
      <c r="BH155" s="14" t="n">
        <f aca="false">1/(1-BG155*BG155/2/J155/AN155)</f>
        <v>1.01932609349252</v>
      </c>
      <c r="BI155" s="14" t="n">
        <f aca="false">B155/H155</f>
        <v>4.09090909090909</v>
      </c>
      <c r="BK155" s="13" t="e">
        <f aca="false">(1+(1+((1+BA155)*BB155-1)*BC155+BE155)*AE155*(1-(BF155*BH155)^R155))^(1/N155)</f>
        <v>#VALUE!</v>
      </c>
      <c r="BL155" s="8" t="e">
        <f aca="false">BK155*(C155-D155)</f>
        <v>#VALUE!</v>
      </c>
      <c r="BM155" s="12" t="n">
        <f aca="false">B155</f>
        <v>450</v>
      </c>
      <c r="BO155" s="8" t="n">
        <f aca="false">(1+((1+BA155)*BB155-1)*BC155+BE155)*M155*S155/Q155*1/(1+BA155)</f>
        <v>703.933107811435</v>
      </c>
      <c r="BP155" s="8" t="e">
        <f aca="false">(1+((BK155)^N155-1)/AF155)*S155</f>
        <v>#VALUE!</v>
      </c>
      <c r="BQ155" s="14" t="e">
        <f aca="false">(1-1/(1+BA155)*M155*S155/Q155/BO155/AE155*((BK155)^N155-1))^(1/R155)</f>
        <v>#VALUE!</v>
      </c>
      <c r="BR155" s="8" t="e">
        <f aca="false">(C155+G155)/BQ155</f>
        <v>#VALUE!</v>
      </c>
      <c r="BS155" s="14" t="e">
        <f aca="false">B155/BR155</f>
        <v>#VALUE!</v>
      </c>
      <c r="BT155" s="18" t="e">
        <f aca="false">BV155/BU155</f>
        <v>#VALUE!</v>
      </c>
      <c r="BU155" s="19" t="e">
        <f aca="false">BL155-E155</f>
        <v>#VALUE!</v>
      </c>
      <c r="BV155" s="12" t="n">
        <f aca="false">BM155+F155</f>
        <v>450</v>
      </c>
      <c r="BW155" s="9" t="n">
        <f aca="false">BW154</f>
        <v>0.408</v>
      </c>
      <c r="BX155" s="8" t="e">
        <f aca="false">(1+((BV155/BU155)^N155-1)/BW155)*AO155</f>
        <v>#VALUE!</v>
      </c>
      <c r="BY155" s="13" t="e">
        <f aca="false">AY155*M155*AN155/BW155*((BV155/BU155)^N155-1)/1000</f>
        <v>#VALUE!</v>
      </c>
      <c r="BZ155" s="11" t="e">
        <f aca="false">BY155/CF155</f>
        <v>#VALUE!</v>
      </c>
      <c r="CA155" s="11" t="n">
        <f aca="false">(CB155-CD155)/CB155</f>
        <v>0.991004499472308</v>
      </c>
      <c r="CB155" s="13" t="n">
        <f aca="false">CC155/AS155/AT155*60</f>
        <v>11.1166687937107</v>
      </c>
      <c r="CC155" s="13" t="n">
        <f aca="false">X155*BA155*AX155*AJ155/1000</f>
        <v>98.2238766038791</v>
      </c>
      <c r="CD155" s="9" t="n">
        <f aca="false">CD154</f>
        <v>0.1</v>
      </c>
      <c r="CE155" s="20" t="n">
        <f aca="false">(CB155-CD155)*AS155*AT155/60</f>
        <v>97.3403036700569</v>
      </c>
      <c r="CF155" s="20" t="e">
        <f aca="false">CE155-BY155</f>
        <v>#VALUE!</v>
      </c>
      <c r="CG155" s="13" t="e">
        <f aca="false">CF155/AS155/AT155*60</f>
        <v>#VALUE!</v>
      </c>
      <c r="CH155" s="11" t="e">
        <f aca="false">CG155/CB155</f>
        <v>#VALUE!</v>
      </c>
      <c r="CI155" s="21" t="n">
        <f aca="false">3.6/X155/AK155*1000000000</f>
        <v>241.05259633734</v>
      </c>
      <c r="CJ155" s="8" t="n">
        <f aca="false">BO155-273</f>
        <v>430.933107811435</v>
      </c>
      <c r="CK155" s="8" t="n">
        <f aca="false">3600000/X155/AJ155*1000</f>
        <v>185.13006796344</v>
      </c>
    </row>
    <row r="156" customFormat="false" ht="15" hidden="false" customHeight="false" outlineLevel="0" collapsed="false">
      <c r="B156" s="6" t="n">
        <f aca="false">B144</f>
        <v>500</v>
      </c>
      <c r="C156" s="7" t="n">
        <f aca="false">C155</f>
        <v>100</v>
      </c>
      <c r="D156" s="6" t="n">
        <f aca="false">D155</f>
        <v>2</v>
      </c>
      <c r="E156" s="7" t="n">
        <f aca="false">E155</f>
        <v>3.7</v>
      </c>
      <c r="F156" s="6" t="n">
        <f aca="false">F155</f>
        <v>0</v>
      </c>
      <c r="G156" s="7" t="n">
        <f aca="false">G155</f>
        <v>2</v>
      </c>
      <c r="H156" s="8" t="n">
        <f aca="false">IF(ISERR(BR156),C156+10,BR156)</f>
        <v>110</v>
      </c>
      <c r="I156" s="6" t="n">
        <f aca="false">I155</f>
        <v>10</v>
      </c>
      <c r="J156" s="7" t="n">
        <f aca="false">J155</f>
        <v>287</v>
      </c>
      <c r="K156" s="6" t="n">
        <f aca="false">K155</f>
        <v>287</v>
      </c>
      <c r="L156" s="9" t="n">
        <f aca="false">L155</f>
        <v>1.4</v>
      </c>
      <c r="M156" s="6" t="n">
        <f aca="false">M155</f>
        <v>1004.5</v>
      </c>
      <c r="N156" s="10" t="n">
        <f aca="false">N155</f>
        <v>0.285714285714286</v>
      </c>
      <c r="O156" s="6" t="n">
        <f aca="false">O155</f>
        <v>289</v>
      </c>
      <c r="P156" s="9" t="n">
        <f aca="false">P155</f>
        <v>1.33</v>
      </c>
      <c r="Q156" s="6" t="n">
        <f aca="false">O156/R156</f>
        <v>1164.75757575758</v>
      </c>
      <c r="R156" s="10" t="n">
        <f aca="false">(P156-1)/P156</f>
        <v>0.24812030075188</v>
      </c>
      <c r="S156" s="6" t="n">
        <f aca="false">S155</f>
        <v>300</v>
      </c>
      <c r="T156" s="7" t="n">
        <f aca="false">T155</f>
        <v>298</v>
      </c>
      <c r="U156" s="9" t="n">
        <f aca="false">U155</f>
        <v>1.8</v>
      </c>
      <c r="V156" s="7" t="n">
        <f aca="false">V155</f>
        <v>14.5</v>
      </c>
      <c r="W156" s="11" t="n">
        <f aca="false">(U156-1)*V156*0.23/(U156*V156+1)</f>
        <v>0.098450184501845</v>
      </c>
      <c r="X156" s="6" t="n">
        <f aca="false">X155</f>
        <v>42670000</v>
      </c>
      <c r="Y156" s="10" t="n">
        <f aca="false">Y155</f>
        <v>0.6</v>
      </c>
      <c r="Z156" s="9" t="n">
        <f aca="false">Z155</f>
        <v>0.7</v>
      </c>
      <c r="AA156" s="10" t="n">
        <f aca="false">AA155</f>
        <v>0.55</v>
      </c>
      <c r="AB156" s="11" t="n">
        <f aca="false">AA156+W156*(1-AA156)</f>
        <v>0.59430258302583</v>
      </c>
      <c r="AC156" s="10" t="n">
        <f aca="false">AR156/(AR156-1)*(1-EXP(-(AR156-1)/AR156*Y156))</f>
        <v>0.458898320287015</v>
      </c>
      <c r="AD156" s="12" t="n">
        <f aca="false">AB156*Z156</f>
        <v>0.416011808118081</v>
      </c>
      <c r="AE156" s="9" t="n">
        <f aca="false">AE155</f>
        <v>0.416</v>
      </c>
      <c r="AF156" s="10" t="n">
        <f aca="false">AF155</f>
        <v>0.73</v>
      </c>
      <c r="AG156" s="11" t="n">
        <f aca="false">AE156/AF156</f>
        <v>0.56986301369863</v>
      </c>
      <c r="AH156" s="9" t="n">
        <f aca="false">AH155</f>
        <v>0.75</v>
      </c>
      <c r="AI156" s="10" t="n">
        <f aca="false">AI155</f>
        <v>0.75</v>
      </c>
      <c r="AJ156" s="9" t="n">
        <f aca="false">AJ155</f>
        <v>0.45572504588898</v>
      </c>
      <c r="AK156" s="13" t="n">
        <f aca="false">IF(ISERR(AJ156*CH156),0.35,AJ156*CH156)</f>
        <v>0.35</v>
      </c>
      <c r="AL156" s="9" t="n">
        <f aca="false">AL155</f>
        <v>0.175</v>
      </c>
      <c r="AM156" s="14" t="n">
        <f aca="false">AL156*CK156/3600000000*CC156*X156</f>
        <v>42.5817800235136</v>
      </c>
      <c r="AN156" s="8" t="n">
        <f aca="false">IF(ISERR(BX156),320,BX156-AI156*(BX156-S156))</f>
        <v>320</v>
      </c>
      <c r="AO156" s="8" t="n">
        <f aca="false">IF(ISERR(BP156),320,BP156-AH156*(BP156-S156))</f>
        <v>320</v>
      </c>
      <c r="AP156" s="9" t="n">
        <f aca="false">AP155</f>
        <v>0.75</v>
      </c>
      <c r="AQ156" s="10" t="n">
        <f aca="false">AQ155</f>
        <v>0.8</v>
      </c>
      <c r="AR156" s="10" t="n">
        <f aca="false">AR155</f>
        <v>16</v>
      </c>
      <c r="AS156" s="14" t="n">
        <f aca="false">PI()/4*AP156*AP156*AQ156</f>
        <v>0.353429173528852</v>
      </c>
      <c r="AT156" s="6" t="n">
        <f aca="false">AT155</f>
        <v>1500</v>
      </c>
      <c r="AU156" s="15" t="n">
        <f aca="false">(SQRT(2)-1)/2/SQRT(2)</f>
        <v>0.146446609406726</v>
      </c>
      <c r="AV156" s="14" t="n">
        <f aca="false">2*2*PI()*AU156*AU156/3/2*COS(PI()/180*45)*0.6/SQRT(2)/AW156</f>
        <v>0.00898353474087746</v>
      </c>
      <c r="AW156" s="6" t="n">
        <f aca="false">AW155</f>
        <v>1.5</v>
      </c>
      <c r="AX156" s="16" t="n">
        <f aca="false">AV156/100*SQRT(2*B156*1000/J156/AN156*(B156-H156)*1000)</f>
        <v>0.18512438024931</v>
      </c>
      <c r="AY156" s="16" t="n">
        <f aca="false">AS156*Y156*B156/J156/AN156*AT156/60</f>
        <v>0.0288623562877438</v>
      </c>
      <c r="AZ156" s="8" t="n">
        <f aca="false">AX156*3600</f>
        <v>666.447768897514</v>
      </c>
      <c r="BA156" s="12" t="n">
        <f aca="false">AB156*Z156/Y156/U156/V156*Q156/M156</f>
        <v>0.0308034601070497</v>
      </c>
      <c r="BB156" s="12" t="n">
        <f aca="false">Q156/M156</f>
        <v>1.15953964734453</v>
      </c>
      <c r="BC156" s="12" t="n">
        <f aca="false">T156/S156</f>
        <v>0.993333333333333</v>
      </c>
      <c r="BD156" s="17" t="n">
        <f aca="false">X156/M156/S156*BA156</f>
        <v>4.36165137802492</v>
      </c>
      <c r="BE156" s="12" t="n">
        <f aca="false">BD156*(1-AL156-AJ156)</f>
        <v>1.61064861246842</v>
      </c>
      <c r="BF156" s="14" t="e">
        <f aca="false">H156/(H156-I156)*(C156+G156)/(C156-D156)*(C156-D156)/B156</f>
        <v>#VALUE!</v>
      </c>
      <c r="BG156" s="12" t="n">
        <f aca="false">Y156*AS156/1000*AT156/60*100/AV156</f>
        <v>59.0128246380551</v>
      </c>
      <c r="BH156" s="14" t="n">
        <f aca="false">1/(1-BG156*BG156/2/J156/AN156)</f>
        <v>1.01932609349252</v>
      </c>
      <c r="BI156" s="14" t="n">
        <f aca="false">B156/H156</f>
        <v>4.54545454545455</v>
      </c>
      <c r="BK156" s="13" t="e">
        <f aca="false">(1+(1+((1+BA156)*BB156-1)*BC156+BE156)*AE156*(1-(BF156*BH156)^R156))^(1/N156)</f>
        <v>#VALUE!</v>
      </c>
      <c r="BL156" s="8" t="e">
        <f aca="false">BK156*(C156-D156)</f>
        <v>#VALUE!</v>
      </c>
      <c r="BM156" s="12" t="n">
        <f aca="false">B156</f>
        <v>500</v>
      </c>
      <c r="BO156" s="8" t="n">
        <f aca="false">(1+((1+BA156)*BB156-1)*BC156+BE156)*M156*S156/Q156*1/(1+BA156)</f>
        <v>703.933107811435</v>
      </c>
      <c r="BP156" s="8" t="e">
        <f aca="false">(1+((BK156)^N156-1)/AF156)*S156</f>
        <v>#VALUE!</v>
      </c>
      <c r="BQ156" s="14" t="e">
        <f aca="false">(1-1/(1+BA156)*M156*S156/Q156/BO156/AE156*((BK156)^N156-1))^(1/R156)</f>
        <v>#VALUE!</v>
      </c>
      <c r="BR156" s="8" t="e">
        <f aca="false">(C156+G156)/BQ156</f>
        <v>#VALUE!</v>
      </c>
      <c r="BS156" s="14" t="e">
        <f aca="false">B156/BR156</f>
        <v>#VALUE!</v>
      </c>
      <c r="BT156" s="18" t="e">
        <f aca="false">BV156/BU156</f>
        <v>#VALUE!</v>
      </c>
      <c r="BU156" s="19" t="e">
        <f aca="false">BL156-E156</f>
        <v>#VALUE!</v>
      </c>
      <c r="BV156" s="12" t="n">
        <f aca="false">BM156+F156</f>
        <v>500</v>
      </c>
      <c r="BW156" s="9" t="n">
        <f aca="false">BW155</f>
        <v>0.408</v>
      </c>
      <c r="BX156" s="8" t="e">
        <f aca="false">(1+((BV156/BU156)^N156-1)/BW156)*AO156</f>
        <v>#VALUE!</v>
      </c>
      <c r="BY156" s="13" t="e">
        <f aca="false">AY156*M156*AN156/BW156*((BV156/BU156)^N156-1)/1000</f>
        <v>#VALUE!</v>
      </c>
      <c r="BZ156" s="11" t="e">
        <f aca="false">BY156/CF156</f>
        <v>#VALUE!</v>
      </c>
      <c r="CA156" s="11" t="n">
        <f aca="false">(CB156-CD156)/CB156</f>
        <v>0.992031918948388</v>
      </c>
      <c r="CB156" s="13" t="n">
        <f aca="false">CC156/AS156/AT156*60</f>
        <v>12.5500731421109</v>
      </c>
      <c r="CC156" s="13" t="n">
        <f aca="false">X156*BA156*AX156*AJ156/1000</f>
        <v>110.889049458573</v>
      </c>
      <c r="CD156" s="9" t="n">
        <f aca="false">CD155</f>
        <v>0.1</v>
      </c>
      <c r="CE156" s="20" t="n">
        <f aca="false">(CB156-CD156)*AS156*AT156/60</f>
        <v>110.005476524751</v>
      </c>
      <c r="CF156" s="20" t="e">
        <f aca="false">CE156-BY156</f>
        <v>#VALUE!</v>
      </c>
      <c r="CG156" s="13" t="e">
        <f aca="false">CF156/AS156/AT156*60</f>
        <v>#VALUE!</v>
      </c>
      <c r="CH156" s="11" t="e">
        <f aca="false">CG156/CB156</f>
        <v>#VALUE!</v>
      </c>
      <c r="CI156" s="21" t="n">
        <f aca="false">3.6/X156/AK156*1000000000</f>
        <v>241.05259633734</v>
      </c>
      <c r="CJ156" s="8" t="n">
        <f aca="false">BO156-273</f>
        <v>430.933107811435</v>
      </c>
      <c r="CK156" s="8" t="n">
        <f aca="false">3600000/X156/AJ156*1000</f>
        <v>185.13006796344</v>
      </c>
    </row>
    <row r="157" customFormat="false" ht="15" hidden="false" customHeight="false" outlineLevel="0" collapsed="false">
      <c r="A157" s="0" t="str">
        <f aca="false">U$23&amp;" "&amp;TEXT(U157,"0.0")</f>
        <v>lam 1.6</v>
      </c>
      <c r="B157" s="6" t="n">
        <f aca="false">B145</f>
        <v>125</v>
      </c>
      <c r="C157" s="7" t="n">
        <f aca="false">C156</f>
        <v>100</v>
      </c>
      <c r="D157" s="6" t="n">
        <f aca="false">D156</f>
        <v>2</v>
      </c>
      <c r="E157" s="7" t="n">
        <f aca="false">E156</f>
        <v>3.7</v>
      </c>
      <c r="F157" s="6" t="n">
        <f aca="false">F156</f>
        <v>0</v>
      </c>
      <c r="G157" s="7" t="n">
        <f aca="false">G156</f>
        <v>2</v>
      </c>
      <c r="H157" s="8" t="n">
        <f aca="false">IF(ISERR(BR157),C157+10,BR157)</f>
        <v>110</v>
      </c>
      <c r="I157" s="6" t="n">
        <f aca="false">I156</f>
        <v>10</v>
      </c>
      <c r="J157" s="7" t="n">
        <f aca="false">J156</f>
        <v>287</v>
      </c>
      <c r="K157" s="6" t="n">
        <f aca="false">K156</f>
        <v>287</v>
      </c>
      <c r="L157" s="9" t="n">
        <f aca="false">L156</f>
        <v>1.4</v>
      </c>
      <c r="M157" s="6" t="n">
        <f aca="false">M156</f>
        <v>1004.5</v>
      </c>
      <c r="N157" s="10" t="n">
        <f aca="false">N156</f>
        <v>0.285714285714286</v>
      </c>
      <c r="O157" s="6" t="n">
        <f aca="false">O156</f>
        <v>289</v>
      </c>
      <c r="P157" s="9" t="n">
        <f aca="false">P156</f>
        <v>1.33</v>
      </c>
      <c r="Q157" s="6" t="n">
        <f aca="false">O157/R157</f>
        <v>1164.75757575758</v>
      </c>
      <c r="R157" s="10" t="n">
        <f aca="false">(P157-1)/P157</f>
        <v>0.24812030075188</v>
      </c>
      <c r="S157" s="6" t="n">
        <f aca="false">S156</f>
        <v>300</v>
      </c>
      <c r="T157" s="7" t="n">
        <f aca="false">T156</f>
        <v>298</v>
      </c>
      <c r="U157" s="9" t="n">
        <v>1.6</v>
      </c>
      <c r="V157" s="7" t="n">
        <f aca="false">V156</f>
        <v>14.5</v>
      </c>
      <c r="W157" s="11" t="n">
        <f aca="false">(U157-1)*V157*0.23/(U157*V157+1)</f>
        <v>0.0826859504132231</v>
      </c>
      <c r="X157" s="6" t="n">
        <f aca="false">X156</f>
        <v>42670000</v>
      </c>
      <c r="Y157" s="10" t="n">
        <f aca="false">Y156</f>
        <v>0.6</v>
      </c>
      <c r="Z157" s="9" t="n">
        <f aca="false">Z156</f>
        <v>0.7</v>
      </c>
      <c r="AA157" s="10" t="n">
        <f aca="false">AA156</f>
        <v>0.55</v>
      </c>
      <c r="AB157" s="11" t="n">
        <f aca="false">AA157+W157*(1-AA157)</f>
        <v>0.58720867768595</v>
      </c>
      <c r="AC157" s="10" t="n">
        <f aca="false">AR157/(AR157-1)*(1-EXP(-(AR157-1)/AR157*Y157))</f>
        <v>0.458898320287015</v>
      </c>
      <c r="AD157" s="12" t="n">
        <f aca="false">AB157*Z157</f>
        <v>0.411046074380165</v>
      </c>
      <c r="AE157" s="9" t="n">
        <f aca="false">AE156</f>
        <v>0.416</v>
      </c>
      <c r="AF157" s="10" t="n">
        <f aca="false">AF156</f>
        <v>0.73</v>
      </c>
      <c r="AG157" s="11" t="n">
        <f aca="false">AE157/AF157</f>
        <v>0.56986301369863</v>
      </c>
      <c r="AH157" s="9" t="n">
        <f aca="false">AH156</f>
        <v>0.75</v>
      </c>
      <c r="AI157" s="10" t="n">
        <f aca="false">AI156</f>
        <v>0.75</v>
      </c>
      <c r="AJ157" s="9" t="n">
        <f aca="false">AJ156</f>
        <v>0.45572504588898</v>
      </c>
      <c r="AK157" s="13" t="n">
        <f aca="false">IF(ISERR(AJ157*CH157),0.35,AJ157*CH157)</f>
        <v>0.35</v>
      </c>
      <c r="AL157" s="9" t="n">
        <f aca="false">AL156</f>
        <v>0.175</v>
      </c>
      <c r="AM157" s="14" t="n">
        <f aca="false">AL157*CK157/3600000000*CC157*X157</f>
        <v>4.64135205735609</v>
      </c>
      <c r="AN157" s="8" t="n">
        <f aca="false">IF(ISERR(BX157),320,BX157-AI157*(BX157-S157))</f>
        <v>320</v>
      </c>
      <c r="AO157" s="8" t="n">
        <f aca="false">IF(ISERR(BP157),320,BP157-AH157*(BP157-S157))</f>
        <v>320</v>
      </c>
      <c r="AP157" s="9" t="n">
        <f aca="false">AP156</f>
        <v>0.75</v>
      </c>
      <c r="AQ157" s="10" t="n">
        <f aca="false">AQ156</f>
        <v>0.8</v>
      </c>
      <c r="AR157" s="10" t="n">
        <f aca="false">AR156</f>
        <v>16</v>
      </c>
      <c r="AS157" s="14" t="n">
        <f aca="false">PI()/4*AP157*AP157*AQ157</f>
        <v>0.353429173528852</v>
      </c>
      <c r="AT157" s="6" t="n">
        <f aca="false">AT156</f>
        <v>1500</v>
      </c>
      <c r="AU157" s="15" t="n">
        <f aca="false">(SQRT(2)-1)/2/SQRT(2)</f>
        <v>0.146446609406726</v>
      </c>
      <c r="AV157" s="14" t="n">
        <f aca="false">2*2*PI()*AU157*AU157/3/2*COS(PI()/180*45)*0.6/SQRT(2)/AW157</f>
        <v>0.00898353474087746</v>
      </c>
      <c r="AW157" s="6" t="n">
        <f aca="false">AW156</f>
        <v>1.5</v>
      </c>
      <c r="AX157" s="16" t="n">
        <f aca="false">AV157/100*SQRT(2*B157*1000/J157/AN157*(B157-H157)*1000)</f>
        <v>0.0181529389871731</v>
      </c>
      <c r="AY157" s="16" t="n">
        <f aca="false">AS157*Y157*B157/J157/AN157*AT157/60</f>
        <v>0.00721558907193594</v>
      </c>
      <c r="AZ157" s="8" t="n">
        <f aca="false">AX157*3600</f>
        <v>65.3505803538231</v>
      </c>
      <c r="BA157" s="12" t="n">
        <f aca="false">AB157*Z157/Y157/U157/V157*Q157/M157</f>
        <v>0.0342402456989316</v>
      </c>
      <c r="BB157" s="12" t="n">
        <f aca="false">Q157/M157</f>
        <v>1.15953964734453</v>
      </c>
      <c r="BC157" s="12" t="n">
        <f aca="false">T157/S157</f>
        <v>0.993333333333333</v>
      </c>
      <c r="BD157" s="17" t="n">
        <f aca="false">X157/M157/S157*BA157</f>
        <v>4.84828698846329</v>
      </c>
      <c r="BE157" s="12" t="n">
        <f aca="false">BD157*(1-AL157-AJ157)</f>
        <v>1.79035095518184</v>
      </c>
      <c r="BF157" s="14" t="e">
        <f aca="false">H157/(H157-I157)*(C157+G157)/(C157-D157)*(C157-D157)/B157</f>
        <v>#VALUE!</v>
      </c>
      <c r="BG157" s="12" t="n">
        <f aca="false">Y157*AS157/1000*AT157/60*100/AV157</f>
        <v>59.0128246380551</v>
      </c>
      <c r="BH157" s="14" t="n">
        <f aca="false">1/(1-BG157*BG157/2/J157/AN157)</f>
        <v>1.01932609349252</v>
      </c>
      <c r="BI157" s="14" t="n">
        <f aca="false">B157/H157</f>
        <v>1.13636363636364</v>
      </c>
      <c r="BK157" s="13" t="e">
        <f aca="false">(1+(1+((1+BA157)*BB157-1)*BC157+BE157)*AE157*(1-(BF157*BH157)^R157))^(1/N157)</f>
        <v>#VALUE!</v>
      </c>
      <c r="BL157" s="8" t="e">
        <f aca="false">BK157*(C157-D157)</f>
        <v>#VALUE!</v>
      </c>
      <c r="BM157" s="12" t="n">
        <f aca="false">B157</f>
        <v>125</v>
      </c>
      <c r="BO157" s="8" t="n">
        <f aca="false">(1+((1+BA157)*BB157-1)*BC157+BE157)*M157*S157/Q157*1/(1+BA157)</f>
        <v>747.538150283623</v>
      </c>
      <c r="BP157" s="8" t="e">
        <f aca="false">(1+((BK157)^N157-1)/AF157)*S157</f>
        <v>#VALUE!</v>
      </c>
      <c r="BQ157" s="14" t="e">
        <f aca="false">(1-1/(1+BA157)*M157*S157/Q157/BO157/AE157*((BK157)^N157-1))^(1/R157)</f>
        <v>#VALUE!</v>
      </c>
      <c r="BR157" s="8" t="e">
        <f aca="false">(C157+G157)/BQ157</f>
        <v>#VALUE!</v>
      </c>
      <c r="BS157" s="14" t="e">
        <f aca="false">B157/BR157</f>
        <v>#VALUE!</v>
      </c>
      <c r="BT157" s="18" t="e">
        <f aca="false">BV157/BU157</f>
        <v>#VALUE!</v>
      </c>
      <c r="BU157" s="19" t="e">
        <f aca="false">BL157-E157</f>
        <v>#VALUE!</v>
      </c>
      <c r="BV157" s="12" t="n">
        <f aca="false">BM157+F157</f>
        <v>125</v>
      </c>
      <c r="BW157" s="9" t="n">
        <f aca="false">BW156</f>
        <v>0.408</v>
      </c>
      <c r="BX157" s="8" t="e">
        <f aca="false">(1+((BV157/BU157)^N157-1)/BW157)*AO157</f>
        <v>#VALUE!</v>
      </c>
      <c r="BY157" s="13" t="e">
        <f aca="false">AY157*M157*AN157/BW157*((BV157/BU157)^N157-1)/1000</f>
        <v>#VALUE!</v>
      </c>
      <c r="BZ157" s="11" t="e">
        <f aca="false">BY157/CF157</f>
        <v>#VALUE!</v>
      </c>
      <c r="CA157" s="11" t="n">
        <f aca="false">(CB157-CD157)/CB157</f>
        <v>0.926897363019139</v>
      </c>
      <c r="CB157" s="13" t="n">
        <f aca="false">CC157/AS157/AT157*60</f>
        <v>1.36793970956453</v>
      </c>
      <c r="CC157" s="13" t="n">
        <f aca="false">X157*BA157*AX157*AJ157/1000</f>
        <v>12.0867450247172</v>
      </c>
      <c r="CD157" s="9" t="n">
        <f aca="false">CD156</f>
        <v>0.1</v>
      </c>
      <c r="CE157" s="20" t="n">
        <f aca="false">(CB157-CD157)*AS157*AT157/60</f>
        <v>11.2031720908951</v>
      </c>
      <c r="CF157" s="20" t="e">
        <f aca="false">CE157-BY157</f>
        <v>#VALUE!</v>
      </c>
      <c r="CG157" s="13" t="e">
        <f aca="false">CF157/AS157/AT157*60</f>
        <v>#VALUE!</v>
      </c>
      <c r="CH157" s="11" t="e">
        <f aca="false">CG157/CB157</f>
        <v>#VALUE!</v>
      </c>
      <c r="CI157" s="21" t="n">
        <f aca="false">3.6/X157/AK157*1000000000</f>
        <v>241.05259633734</v>
      </c>
      <c r="CJ157" s="8" t="n">
        <f aca="false">BO157-273</f>
        <v>474.538150283623</v>
      </c>
      <c r="CK157" s="8" t="n">
        <f aca="false">3600000/X157/AJ157*1000</f>
        <v>185.13006796344</v>
      </c>
    </row>
    <row r="158" customFormat="false" ht="15" hidden="false" customHeight="false" outlineLevel="0" collapsed="false">
      <c r="A158" s="0" t="str">
        <f aca="false">AE$23&amp;" "&amp;TEXT(AE158,"0.0%")</f>
        <v>eta TC 41.6%</v>
      </c>
      <c r="B158" s="6" t="n">
        <f aca="false">B146</f>
        <v>150</v>
      </c>
      <c r="C158" s="7" t="n">
        <f aca="false">C157</f>
        <v>100</v>
      </c>
      <c r="D158" s="6" t="n">
        <f aca="false">D157</f>
        <v>2</v>
      </c>
      <c r="E158" s="7" t="n">
        <f aca="false">E157</f>
        <v>3.7</v>
      </c>
      <c r="F158" s="6" t="n">
        <f aca="false">F157</f>
        <v>0</v>
      </c>
      <c r="G158" s="7" t="n">
        <f aca="false">G157</f>
        <v>2</v>
      </c>
      <c r="H158" s="8" t="n">
        <f aca="false">IF(ISERR(BR158),C158+10,BR158)</f>
        <v>110</v>
      </c>
      <c r="I158" s="6" t="n">
        <f aca="false">I157</f>
        <v>10</v>
      </c>
      <c r="J158" s="7" t="n">
        <f aca="false">J157</f>
        <v>287</v>
      </c>
      <c r="K158" s="6" t="n">
        <f aca="false">K157</f>
        <v>287</v>
      </c>
      <c r="L158" s="9" t="n">
        <f aca="false">L157</f>
        <v>1.4</v>
      </c>
      <c r="M158" s="6" t="n">
        <f aca="false">M157</f>
        <v>1004.5</v>
      </c>
      <c r="N158" s="10" t="n">
        <f aca="false">N157</f>
        <v>0.285714285714286</v>
      </c>
      <c r="O158" s="6" t="n">
        <f aca="false">O157</f>
        <v>289</v>
      </c>
      <c r="P158" s="9" t="n">
        <f aca="false">P157</f>
        <v>1.33</v>
      </c>
      <c r="Q158" s="6" t="n">
        <f aca="false">O158/R158</f>
        <v>1164.75757575758</v>
      </c>
      <c r="R158" s="10" t="n">
        <f aca="false">(P158-1)/P158</f>
        <v>0.24812030075188</v>
      </c>
      <c r="S158" s="6" t="n">
        <f aca="false">S157</f>
        <v>300</v>
      </c>
      <c r="T158" s="7" t="n">
        <f aca="false">T157</f>
        <v>298</v>
      </c>
      <c r="U158" s="9" t="n">
        <f aca="false">U157</f>
        <v>1.6</v>
      </c>
      <c r="V158" s="7" t="n">
        <f aca="false">V157</f>
        <v>14.5</v>
      </c>
      <c r="W158" s="11" t="n">
        <f aca="false">(U158-1)*V158*0.23/(U158*V158+1)</f>
        <v>0.0826859504132231</v>
      </c>
      <c r="X158" s="6" t="n">
        <f aca="false">X157</f>
        <v>42670000</v>
      </c>
      <c r="Y158" s="10" t="n">
        <f aca="false">Y157</f>
        <v>0.6</v>
      </c>
      <c r="Z158" s="9" t="n">
        <f aca="false">Z157</f>
        <v>0.7</v>
      </c>
      <c r="AA158" s="10" t="n">
        <f aca="false">AA157</f>
        <v>0.55</v>
      </c>
      <c r="AB158" s="11" t="n">
        <f aca="false">AA158+W158*(1-AA158)</f>
        <v>0.58720867768595</v>
      </c>
      <c r="AC158" s="10" t="n">
        <f aca="false">AR158/(AR158-1)*(1-EXP(-(AR158-1)/AR158*Y158))</f>
        <v>0.458898320287015</v>
      </c>
      <c r="AD158" s="12" t="n">
        <f aca="false">AB158*Z158</f>
        <v>0.411046074380165</v>
      </c>
      <c r="AE158" s="9" t="n">
        <f aca="false">AE157</f>
        <v>0.416</v>
      </c>
      <c r="AF158" s="10" t="n">
        <f aca="false">AF157</f>
        <v>0.73</v>
      </c>
      <c r="AG158" s="11" t="n">
        <f aca="false">AE158/AF158</f>
        <v>0.56986301369863</v>
      </c>
      <c r="AH158" s="9" t="n">
        <f aca="false">AH157</f>
        <v>0.75</v>
      </c>
      <c r="AI158" s="10" t="n">
        <f aca="false">AI157</f>
        <v>0.75</v>
      </c>
      <c r="AJ158" s="9" t="n">
        <f aca="false">AJ157</f>
        <v>0.45572504588898</v>
      </c>
      <c r="AK158" s="13" t="n">
        <f aca="false">IF(ISERR(AJ158*CH158),0.35,AJ158*CH158)</f>
        <v>0.35</v>
      </c>
      <c r="AL158" s="9" t="n">
        <f aca="false">AL157</f>
        <v>0.175</v>
      </c>
      <c r="AM158" s="14" t="n">
        <f aca="false">AL158*CK158/3600000000*CC158*X158</f>
        <v>8.30270296620537</v>
      </c>
      <c r="AN158" s="8" t="n">
        <f aca="false">IF(ISERR(BX158),320,BX158-AI158*(BX158-S158))</f>
        <v>320</v>
      </c>
      <c r="AO158" s="8" t="n">
        <f aca="false">IF(ISERR(BP158),320,BP158-AH158*(BP158-S158))</f>
        <v>320</v>
      </c>
      <c r="AP158" s="9" t="n">
        <f aca="false">AP157</f>
        <v>0.75</v>
      </c>
      <c r="AQ158" s="10" t="n">
        <f aca="false">AQ157</f>
        <v>0.8</v>
      </c>
      <c r="AR158" s="10" t="n">
        <f aca="false">AR157</f>
        <v>16</v>
      </c>
      <c r="AS158" s="14" t="n">
        <f aca="false">PI()/4*AP158*AP158*AQ158</f>
        <v>0.353429173528852</v>
      </c>
      <c r="AT158" s="6" t="n">
        <f aca="false">AT157</f>
        <v>1500</v>
      </c>
      <c r="AU158" s="15" t="n">
        <f aca="false">(SQRT(2)-1)/2/SQRT(2)</f>
        <v>0.146446609406726</v>
      </c>
      <c r="AV158" s="14" t="n">
        <f aca="false">2*2*PI()*AU158*AU158/3/2*COS(PI()/180*45)*0.6/SQRT(2)/AW158</f>
        <v>0.00898353474087746</v>
      </c>
      <c r="AW158" s="6" t="n">
        <f aca="false">AW157</f>
        <v>1.5</v>
      </c>
      <c r="AX158" s="16" t="n">
        <f aca="false">AV158/100*SQRT(2*B158*1000/J158/AN158*(B158-H158)*1000)</f>
        <v>0.0324729644533802</v>
      </c>
      <c r="AY158" s="16" t="n">
        <f aca="false">AS158*Y158*B158/J158/AN158*AT158/60</f>
        <v>0.00865870688632313</v>
      </c>
      <c r="AZ158" s="8" t="n">
        <f aca="false">AX158*3600</f>
        <v>116.902672032169</v>
      </c>
      <c r="BA158" s="12" t="n">
        <f aca="false">AB158*Z158/Y158/U158/V158*Q158/M158</f>
        <v>0.0342402456989316</v>
      </c>
      <c r="BB158" s="12" t="n">
        <f aca="false">Q158/M158</f>
        <v>1.15953964734453</v>
      </c>
      <c r="BC158" s="12" t="n">
        <f aca="false">T158/S158</f>
        <v>0.993333333333333</v>
      </c>
      <c r="BD158" s="17" t="n">
        <f aca="false">X158/M158/S158*BA158</f>
        <v>4.84828698846329</v>
      </c>
      <c r="BE158" s="12" t="n">
        <f aca="false">BD158*(1-AL158-AJ158)</f>
        <v>1.79035095518184</v>
      </c>
      <c r="BF158" s="14" t="e">
        <f aca="false">H158/(H158-I158)*(C158+G158)/(C158-D158)*(C158-D158)/B158</f>
        <v>#VALUE!</v>
      </c>
      <c r="BG158" s="12" t="n">
        <f aca="false">Y158*AS158/1000*AT158/60*100/AV158</f>
        <v>59.0128246380551</v>
      </c>
      <c r="BH158" s="14" t="n">
        <f aca="false">1/(1-BG158*BG158/2/J158/AN158)</f>
        <v>1.01932609349252</v>
      </c>
      <c r="BI158" s="14" t="n">
        <f aca="false">B158/H158</f>
        <v>1.36363636363636</v>
      </c>
      <c r="BK158" s="13" t="e">
        <f aca="false">(1+(1+((1+BA158)*BB158-1)*BC158+BE158)*AE158*(1-(BF158*BH158)^R158))^(1/N158)</f>
        <v>#VALUE!</v>
      </c>
      <c r="BL158" s="8" t="e">
        <f aca="false">BK158*(C158-D158)</f>
        <v>#VALUE!</v>
      </c>
      <c r="BM158" s="12" t="n">
        <f aca="false">B158</f>
        <v>150</v>
      </c>
      <c r="BO158" s="8" t="n">
        <f aca="false">(1+((1+BA158)*BB158-1)*BC158+BE158)*M158*S158/Q158*1/(1+BA158)</f>
        <v>747.538150283623</v>
      </c>
      <c r="BP158" s="8" t="e">
        <f aca="false">(1+((BK158)^N158-1)/AF158)*S158</f>
        <v>#VALUE!</v>
      </c>
      <c r="BQ158" s="14" t="e">
        <f aca="false">(1-1/(1+BA158)*M158*S158/Q158/BO158/AE158*((BK158)^N158-1))^(1/R158)</f>
        <v>#VALUE!</v>
      </c>
      <c r="BR158" s="8" t="e">
        <f aca="false">(C158+G158)/BQ158</f>
        <v>#VALUE!</v>
      </c>
      <c r="BS158" s="14" t="e">
        <f aca="false">B158/BR158</f>
        <v>#VALUE!</v>
      </c>
      <c r="BT158" s="18" t="e">
        <f aca="false">BV158/BU158</f>
        <v>#VALUE!</v>
      </c>
      <c r="BU158" s="19" t="e">
        <f aca="false">BL158-E158</f>
        <v>#VALUE!</v>
      </c>
      <c r="BV158" s="12" t="n">
        <f aca="false">BM158+F158</f>
        <v>150</v>
      </c>
      <c r="BW158" s="9" t="n">
        <f aca="false">BW157</f>
        <v>0.408</v>
      </c>
      <c r="BX158" s="8" t="e">
        <f aca="false">(1+((BV158/BU158)^N158-1)/BW158)*AO158</f>
        <v>#VALUE!</v>
      </c>
      <c r="BY158" s="13" t="e">
        <f aca="false">AY158*M158*AN158/BW158*((BV158/BU158)^N158-1)/1000</f>
        <v>#VALUE!</v>
      </c>
      <c r="BZ158" s="11" t="e">
        <f aca="false">BY158/CF158</f>
        <v>#VALUE!</v>
      </c>
      <c r="CA158" s="11" t="n">
        <f aca="false">(CB158-CD158)/CB158</f>
        <v>0.959134383594076</v>
      </c>
      <c r="CB158" s="13" t="n">
        <f aca="false">CC158/AS158/AT158*60</f>
        <v>2.44704494376609</v>
      </c>
      <c r="CC158" s="13" t="n">
        <f aca="false">X158*BA158*AX158*AJ158/1000</f>
        <v>21.6214268015801</v>
      </c>
      <c r="CD158" s="9" t="n">
        <f aca="false">CD157</f>
        <v>0.1</v>
      </c>
      <c r="CE158" s="20" t="n">
        <f aca="false">(CB158-CD158)*AS158*AT158/60</f>
        <v>20.737853867758</v>
      </c>
      <c r="CF158" s="20" t="e">
        <f aca="false">CE158-BY158</f>
        <v>#VALUE!</v>
      </c>
      <c r="CG158" s="13" t="e">
        <f aca="false">CF158/AS158/AT158*60</f>
        <v>#VALUE!</v>
      </c>
      <c r="CH158" s="11" t="e">
        <f aca="false">CG158/CB158</f>
        <v>#VALUE!</v>
      </c>
      <c r="CI158" s="21" t="n">
        <f aca="false">3.6/X158/AK158*1000000000</f>
        <v>241.05259633734</v>
      </c>
      <c r="CJ158" s="8" t="n">
        <f aca="false">BO158-273</f>
        <v>474.538150283623</v>
      </c>
      <c r="CK158" s="8" t="n">
        <f aca="false">3600000/X158/AJ158*1000</f>
        <v>185.13006796344</v>
      </c>
    </row>
    <row r="159" customFormat="false" ht="15" hidden="false" customHeight="false" outlineLevel="0" collapsed="false">
      <c r="A159" s="0" t="str">
        <f aca="false">AV$23&amp;" "&amp;TEXT(AV159*100,"0.0")&amp;"cm2"</f>
        <v>mu scav*Aref 0.9cm2</v>
      </c>
      <c r="B159" s="6" t="n">
        <f aca="false">B147</f>
        <v>180</v>
      </c>
      <c r="C159" s="7" t="n">
        <f aca="false">C158</f>
        <v>100</v>
      </c>
      <c r="D159" s="6" t="n">
        <f aca="false">D158</f>
        <v>2</v>
      </c>
      <c r="E159" s="7" t="n">
        <f aca="false">E158</f>
        <v>3.7</v>
      </c>
      <c r="F159" s="6" t="n">
        <f aca="false">F158</f>
        <v>0</v>
      </c>
      <c r="G159" s="7" t="n">
        <f aca="false">G158</f>
        <v>2</v>
      </c>
      <c r="H159" s="8" t="n">
        <f aca="false">IF(ISERR(BR159),C159+10,BR159)</f>
        <v>110</v>
      </c>
      <c r="I159" s="6" t="n">
        <f aca="false">I158</f>
        <v>10</v>
      </c>
      <c r="J159" s="7" t="n">
        <f aca="false">J158</f>
        <v>287</v>
      </c>
      <c r="K159" s="6" t="n">
        <f aca="false">K158</f>
        <v>287</v>
      </c>
      <c r="L159" s="9" t="n">
        <f aca="false">L158</f>
        <v>1.4</v>
      </c>
      <c r="M159" s="6" t="n">
        <f aca="false">M158</f>
        <v>1004.5</v>
      </c>
      <c r="N159" s="10" t="n">
        <f aca="false">N158</f>
        <v>0.285714285714286</v>
      </c>
      <c r="O159" s="6" t="n">
        <f aca="false">O158</f>
        <v>289</v>
      </c>
      <c r="P159" s="9" t="n">
        <f aca="false">P158</f>
        <v>1.33</v>
      </c>
      <c r="Q159" s="6" t="n">
        <f aca="false">O159/R159</f>
        <v>1164.75757575758</v>
      </c>
      <c r="R159" s="10" t="n">
        <f aca="false">(P159-1)/P159</f>
        <v>0.24812030075188</v>
      </c>
      <c r="S159" s="6" t="n">
        <f aca="false">S158</f>
        <v>300</v>
      </c>
      <c r="T159" s="7" t="n">
        <f aca="false">T158</f>
        <v>298</v>
      </c>
      <c r="U159" s="9" t="n">
        <f aca="false">U158</f>
        <v>1.6</v>
      </c>
      <c r="V159" s="7" t="n">
        <f aca="false">V158</f>
        <v>14.5</v>
      </c>
      <c r="W159" s="11" t="n">
        <f aca="false">(U159-1)*V159*0.23/(U159*V159+1)</f>
        <v>0.0826859504132231</v>
      </c>
      <c r="X159" s="6" t="n">
        <f aca="false">X158</f>
        <v>42670000</v>
      </c>
      <c r="Y159" s="10" t="n">
        <f aca="false">Y158</f>
        <v>0.6</v>
      </c>
      <c r="Z159" s="9" t="n">
        <f aca="false">Z158</f>
        <v>0.7</v>
      </c>
      <c r="AA159" s="10" t="n">
        <f aca="false">AA158</f>
        <v>0.55</v>
      </c>
      <c r="AB159" s="11" t="n">
        <f aca="false">AA159+W159*(1-AA159)</f>
        <v>0.58720867768595</v>
      </c>
      <c r="AC159" s="10" t="n">
        <f aca="false">AR159/(AR159-1)*(1-EXP(-(AR159-1)/AR159*Y159))</f>
        <v>0.458898320287015</v>
      </c>
      <c r="AD159" s="12" t="n">
        <f aca="false">AB159*Z159</f>
        <v>0.411046074380165</v>
      </c>
      <c r="AE159" s="9" t="n">
        <f aca="false">AE158</f>
        <v>0.416</v>
      </c>
      <c r="AF159" s="10" t="n">
        <f aca="false">AF158</f>
        <v>0.73</v>
      </c>
      <c r="AG159" s="11" t="n">
        <f aca="false">AE159/AF159</f>
        <v>0.56986301369863</v>
      </c>
      <c r="AH159" s="9" t="n">
        <f aca="false">AH158</f>
        <v>0.75</v>
      </c>
      <c r="AI159" s="10" t="n">
        <f aca="false">AI158</f>
        <v>0.75</v>
      </c>
      <c r="AJ159" s="9" t="n">
        <f aca="false">AJ158</f>
        <v>0.45572504588898</v>
      </c>
      <c r="AK159" s="13" t="n">
        <f aca="false">IF(ISERR(AJ159*CH159),0.35,AJ159*CH159)</f>
        <v>0.35</v>
      </c>
      <c r="AL159" s="9" t="n">
        <f aca="false">AL158</f>
        <v>0.175</v>
      </c>
      <c r="AM159" s="14" t="n">
        <f aca="false">AL159*CK159/3600000000*CC159*X159</f>
        <v>12.0317596694987</v>
      </c>
      <c r="AN159" s="8" t="n">
        <f aca="false">IF(ISERR(BX159),320,BX159-AI159*(BX159-S159))</f>
        <v>320</v>
      </c>
      <c r="AO159" s="8" t="n">
        <f aca="false">IF(ISERR(BP159),320,BP159-AH159*(BP159-S159))</f>
        <v>320</v>
      </c>
      <c r="AP159" s="9" t="n">
        <f aca="false">AP158</f>
        <v>0.75</v>
      </c>
      <c r="AQ159" s="10" t="n">
        <f aca="false">AQ158</f>
        <v>0.8</v>
      </c>
      <c r="AR159" s="10" t="n">
        <f aca="false">AR158</f>
        <v>16</v>
      </c>
      <c r="AS159" s="14" t="n">
        <f aca="false">PI()/4*AP159*AP159*AQ159</f>
        <v>0.353429173528852</v>
      </c>
      <c r="AT159" s="6" t="n">
        <f aca="false">AT158</f>
        <v>1500</v>
      </c>
      <c r="AU159" s="15" t="n">
        <f aca="false">(SQRT(2)-1)/2/SQRT(2)</f>
        <v>0.146446609406726</v>
      </c>
      <c r="AV159" s="14" t="n">
        <f aca="false">2*2*PI()*AU159*AU159/3/2*COS(PI()/180*45)*0.6/SQRT(2)/AW159</f>
        <v>0.00898353474087746</v>
      </c>
      <c r="AW159" s="6" t="n">
        <f aca="false">AW158</f>
        <v>1.5</v>
      </c>
      <c r="AX159" s="16" t="n">
        <f aca="false">AV159/100*SQRT(2*B159*1000/J159/AN159*(B159-H159)*1000)</f>
        <v>0.0470577961959549</v>
      </c>
      <c r="AY159" s="16" t="n">
        <f aca="false">AS159*Y159*B159/J159/AN159*AT159/60</f>
        <v>0.0103904482635878</v>
      </c>
      <c r="AZ159" s="8" t="n">
        <f aca="false">AX159*3600</f>
        <v>169.408066305438</v>
      </c>
      <c r="BA159" s="12" t="n">
        <f aca="false">AB159*Z159/Y159/U159/V159*Q159/M159</f>
        <v>0.0342402456989316</v>
      </c>
      <c r="BB159" s="12" t="n">
        <f aca="false">Q159/M159</f>
        <v>1.15953964734453</v>
      </c>
      <c r="BC159" s="12" t="n">
        <f aca="false">T159/S159</f>
        <v>0.993333333333333</v>
      </c>
      <c r="BD159" s="17" t="n">
        <f aca="false">X159/M159/S159*BA159</f>
        <v>4.84828698846329</v>
      </c>
      <c r="BE159" s="12" t="n">
        <f aca="false">BD159*(1-AL159-AJ159)</f>
        <v>1.79035095518184</v>
      </c>
      <c r="BF159" s="14" t="e">
        <f aca="false">H159/(H159-I159)*(C159+G159)/(C159-D159)*(C159-D159)/B159</f>
        <v>#VALUE!</v>
      </c>
      <c r="BG159" s="12" t="n">
        <f aca="false">Y159*AS159/1000*AT159/60*100/AV159</f>
        <v>59.0128246380551</v>
      </c>
      <c r="BH159" s="14" t="n">
        <f aca="false">1/(1-BG159*BG159/2/J159/AN159)</f>
        <v>1.01932609349252</v>
      </c>
      <c r="BI159" s="14" t="n">
        <f aca="false">B159/H159</f>
        <v>1.63636363636364</v>
      </c>
      <c r="BK159" s="13" t="e">
        <f aca="false">(1+(1+((1+BA159)*BB159-1)*BC159+BE159)*AE159*(1-(BF159*BH159)^R159))^(1/N159)</f>
        <v>#VALUE!</v>
      </c>
      <c r="BL159" s="8" t="e">
        <f aca="false">BK159*(C159-D159)</f>
        <v>#VALUE!</v>
      </c>
      <c r="BM159" s="12" t="n">
        <f aca="false">B159</f>
        <v>180</v>
      </c>
      <c r="BO159" s="8" t="n">
        <f aca="false">(1+((1+BA159)*BB159-1)*BC159+BE159)*M159*S159/Q159*1/(1+BA159)</f>
        <v>747.538150283623</v>
      </c>
      <c r="BP159" s="8" t="e">
        <f aca="false">(1+((BK159)^N159-1)/AF159)*S159</f>
        <v>#VALUE!</v>
      </c>
      <c r="BQ159" s="14" t="e">
        <f aca="false">(1-1/(1+BA159)*M159*S159/Q159/BO159/AE159*((BK159)^N159-1))^(1/R159)</f>
        <v>#VALUE!</v>
      </c>
      <c r="BR159" s="8" t="e">
        <f aca="false">(C159+G159)/BQ159</f>
        <v>#VALUE!</v>
      </c>
      <c r="BS159" s="14" t="e">
        <f aca="false">B159/BR159</f>
        <v>#VALUE!</v>
      </c>
      <c r="BT159" s="18" t="e">
        <f aca="false">BV159/BU159</f>
        <v>#VALUE!</v>
      </c>
      <c r="BU159" s="19" t="e">
        <f aca="false">BL159-E159</f>
        <v>#VALUE!</v>
      </c>
      <c r="BV159" s="12" t="n">
        <f aca="false">BM159+F159</f>
        <v>180</v>
      </c>
      <c r="BW159" s="9" t="n">
        <f aca="false">BW158</f>
        <v>0.408</v>
      </c>
      <c r="BX159" s="8" t="e">
        <f aca="false">(1+((BV159/BU159)^N159-1)/BW159)*AO159</f>
        <v>#VALUE!</v>
      </c>
      <c r="BY159" s="13" t="e">
        <f aca="false">AY159*M159*AN159/BW159*((BV159/BU159)^N159-1)/1000</f>
        <v>#VALUE!</v>
      </c>
      <c r="BZ159" s="11" t="e">
        <f aca="false">BY159/CF159</f>
        <v>#VALUE!</v>
      </c>
      <c r="CA159" s="11" t="n">
        <f aca="false">(CB159-CD159)/CB159</f>
        <v>0.971800045556976</v>
      </c>
      <c r="CB159" s="13" t="n">
        <f aca="false">CC159/AS159/AT159*60</f>
        <v>3.54610501949723</v>
      </c>
      <c r="CC159" s="13" t="n">
        <f aca="false">X159*BA159*AX159*AJ159/1000</f>
        <v>31.3324241571855</v>
      </c>
      <c r="CD159" s="9" t="n">
        <f aca="false">CD158</f>
        <v>0.1</v>
      </c>
      <c r="CE159" s="20" t="n">
        <f aca="false">(CB159-CD159)*AS159*AT159/60</f>
        <v>30.4488512233634</v>
      </c>
      <c r="CF159" s="20" t="e">
        <f aca="false">CE159-BY159</f>
        <v>#VALUE!</v>
      </c>
      <c r="CG159" s="13" t="e">
        <f aca="false">CF159/AS159/AT159*60</f>
        <v>#VALUE!</v>
      </c>
      <c r="CH159" s="11" t="e">
        <f aca="false">CG159/CB159</f>
        <v>#VALUE!</v>
      </c>
      <c r="CI159" s="21" t="n">
        <f aca="false">3.6/X159/AK159*1000000000</f>
        <v>241.05259633734</v>
      </c>
      <c r="CJ159" s="8" t="n">
        <f aca="false">BO159-273</f>
        <v>474.538150283623</v>
      </c>
      <c r="CK159" s="8" t="n">
        <f aca="false">3600000/X159/AJ159*1000</f>
        <v>185.13006796344</v>
      </c>
    </row>
    <row r="160" customFormat="false" ht="15" hidden="false" customHeight="false" outlineLevel="0" collapsed="false">
      <c r="A160" s="0" t="str">
        <f aca="false">Y$23&amp;"  "&amp;TEXT(Y160,"0.0%")</f>
        <v>lam d  60.0%</v>
      </c>
      <c r="B160" s="6" t="n">
        <f aca="false">B148</f>
        <v>210</v>
      </c>
      <c r="C160" s="7" t="n">
        <f aca="false">C159</f>
        <v>100</v>
      </c>
      <c r="D160" s="6" t="n">
        <f aca="false">D159</f>
        <v>2</v>
      </c>
      <c r="E160" s="7" t="n">
        <f aca="false">E159</f>
        <v>3.7</v>
      </c>
      <c r="F160" s="6" t="n">
        <f aca="false">F159</f>
        <v>0</v>
      </c>
      <c r="G160" s="7" t="n">
        <f aca="false">G159</f>
        <v>2</v>
      </c>
      <c r="H160" s="8" t="n">
        <f aca="false">IF(ISERR(BR160),C160+10,BR160)</f>
        <v>110</v>
      </c>
      <c r="I160" s="6" t="n">
        <f aca="false">I159</f>
        <v>10</v>
      </c>
      <c r="J160" s="7" t="n">
        <f aca="false">J159</f>
        <v>287</v>
      </c>
      <c r="K160" s="6" t="n">
        <f aca="false">K159</f>
        <v>287</v>
      </c>
      <c r="L160" s="9" t="n">
        <f aca="false">L159</f>
        <v>1.4</v>
      </c>
      <c r="M160" s="6" t="n">
        <f aca="false">M159</f>
        <v>1004.5</v>
      </c>
      <c r="N160" s="10" t="n">
        <f aca="false">N159</f>
        <v>0.285714285714286</v>
      </c>
      <c r="O160" s="6" t="n">
        <f aca="false">O159</f>
        <v>289</v>
      </c>
      <c r="P160" s="9" t="n">
        <f aca="false">P159</f>
        <v>1.33</v>
      </c>
      <c r="Q160" s="6" t="n">
        <f aca="false">O160/R160</f>
        <v>1164.75757575758</v>
      </c>
      <c r="R160" s="10" t="n">
        <f aca="false">(P160-1)/P160</f>
        <v>0.24812030075188</v>
      </c>
      <c r="S160" s="6" t="n">
        <f aca="false">S159</f>
        <v>300</v>
      </c>
      <c r="T160" s="7" t="n">
        <f aca="false">T159</f>
        <v>298</v>
      </c>
      <c r="U160" s="9" t="n">
        <f aca="false">U159</f>
        <v>1.6</v>
      </c>
      <c r="V160" s="7" t="n">
        <f aca="false">V159</f>
        <v>14.5</v>
      </c>
      <c r="W160" s="11" t="n">
        <f aca="false">(U160-1)*V160*0.23/(U160*V160+1)</f>
        <v>0.0826859504132231</v>
      </c>
      <c r="X160" s="6" t="n">
        <f aca="false">X159</f>
        <v>42670000</v>
      </c>
      <c r="Y160" s="10" t="n">
        <f aca="false">Y159</f>
        <v>0.6</v>
      </c>
      <c r="Z160" s="9" t="n">
        <f aca="false">Z159</f>
        <v>0.7</v>
      </c>
      <c r="AA160" s="10" t="n">
        <f aca="false">AA159</f>
        <v>0.55</v>
      </c>
      <c r="AB160" s="11" t="n">
        <f aca="false">AA160+W160*(1-AA160)</f>
        <v>0.58720867768595</v>
      </c>
      <c r="AC160" s="10" t="n">
        <f aca="false">AR160/(AR160-1)*(1-EXP(-(AR160-1)/AR160*Y160))</f>
        <v>0.458898320287015</v>
      </c>
      <c r="AD160" s="12" t="n">
        <f aca="false">AB160*Z160</f>
        <v>0.411046074380165</v>
      </c>
      <c r="AE160" s="9" t="n">
        <f aca="false">AE159</f>
        <v>0.416</v>
      </c>
      <c r="AF160" s="10" t="n">
        <f aca="false">AF159</f>
        <v>0.73</v>
      </c>
      <c r="AG160" s="11" t="n">
        <f aca="false">AE160/AF160</f>
        <v>0.56986301369863</v>
      </c>
      <c r="AH160" s="9" t="n">
        <f aca="false">AH159</f>
        <v>0.75</v>
      </c>
      <c r="AI160" s="10" t="n">
        <f aca="false">AI159</f>
        <v>0.75</v>
      </c>
      <c r="AJ160" s="9" t="n">
        <f aca="false">AJ159</f>
        <v>0.45572504588898</v>
      </c>
      <c r="AK160" s="13" t="n">
        <f aca="false">IF(ISERR(AJ160*CH160),0.35,AJ160*CH160)</f>
        <v>0.35</v>
      </c>
      <c r="AL160" s="9" t="n">
        <f aca="false">AL159</f>
        <v>0.175</v>
      </c>
      <c r="AM160" s="14" t="n">
        <f aca="false">AL160*CK160/3600000000*CC160*X160</f>
        <v>15.5329349418461</v>
      </c>
      <c r="AN160" s="8" t="n">
        <f aca="false">IF(ISERR(BX160),320,BX160-AI160*(BX160-S160))</f>
        <v>320</v>
      </c>
      <c r="AO160" s="8" t="n">
        <f aca="false">IF(ISERR(BP160),320,BP160-AH160*(BP160-S160))</f>
        <v>320</v>
      </c>
      <c r="AP160" s="9" t="n">
        <f aca="false">AP159</f>
        <v>0.75</v>
      </c>
      <c r="AQ160" s="10" t="n">
        <f aca="false">AQ159</f>
        <v>0.8</v>
      </c>
      <c r="AR160" s="10" t="n">
        <f aca="false">AR159</f>
        <v>16</v>
      </c>
      <c r="AS160" s="14" t="n">
        <f aca="false">PI()/4*AP160*AP160*AQ160</f>
        <v>0.353429173528852</v>
      </c>
      <c r="AT160" s="6" t="n">
        <f aca="false">AT159</f>
        <v>1500</v>
      </c>
      <c r="AU160" s="15" t="n">
        <f aca="false">(SQRT(2)-1)/2/SQRT(2)</f>
        <v>0.146446609406726</v>
      </c>
      <c r="AV160" s="14" t="n">
        <f aca="false">2*2*PI()*AU160*AU160/3/2*COS(PI()/180*45)*0.6/SQRT(2)/AW160</f>
        <v>0.00898353474087746</v>
      </c>
      <c r="AW160" s="6" t="n">
        <f aca="false">AW159</f>
        <v>1.5</v>
      </c>
      <c r="AX160" s="16" t="n">
        <f aca="false">AV160/100*SQRT(2*B160*1000/J160/AN160*(B160-H160)*1000)</f>
        <v>0.0607513536587187</v>
      </c>
      <c r="AY160" s="16" t="n">
        <f aca="false">AS160*Y160*B160/J160/AN160*AT160/60</f>
        <v>0.0121221896408524</v>
      </c>
      <c r="AZ160" s="8" t="n">
        <f aca="false">AX160*3600</f>
        <v>218.704873171387</v>
      </c>
      <c r="BA160" s="12" t="n">
        <f aca="false">AB160*Z160/Y160/U160/V160*Q160/M160</f>
        <v>0.0342402456989316</v>
      </c>
      <c r="BB160" s="12" t="n">
        <f aca="false">Q160/M160</f>
        <v>1.15953964734453</v>
      </c>
      <c r="BC160" s="12" t="n">
        <f aca="false">T160/S160</f>
        <v>0.993333333333333</v>
      </c>
      <c r="BD160" s="17" t="n">
        <f aca="false">X160/M160/S160*BA160</f>
        <v>4.84828698846329</v>
      </c>
      <c r="BE160" s="12" t="n">
        <f aca="false">BD160*(1-AL160-AJ160)</f>
        <v>1.79035095518184</v>
      </c>
      <c r="BF160" s="14" t="e">
        <f aca="false">H160/(H160-I160)*(C160+G160)/(C160-D160)*(C160-D160)/B160</f>
        <v>#VALUE!</v>
      </c>
      <c r="BG160" s="12" t="n">
        <f aca="false">Y160*AS160/1000*AT160/60*100/AV160</f>
        <v>59.0128246380551</v>
      </c>
      <c r="BH160" s="14" t="n">
        <f aca="false">1/(1-BG160*BG160/2/J160/AN160)</f>
        <v>1.01932609349252</v>
      </c>
      <c r="BI160" s="14" t="n">
        <f aca="false">B160/H160</f>
        <v>1.90909090909091</v>
      </c>
      <c r="BK160" s="13" t="e">
        <f aca="false">(1+(1+((1+BA160)*BB160-1)*BC160+BE160)*AE160*(1-(BF160*BH160)^R160))^(1/N160)</f>
        <v>#VALUE!</v>
      </c>
      <c r="BL160" s="8" t="e">
        <f aca="false">BK160*(C160-D160)</f>
        <v>#VALUE!</v>
      </c>
      <c r="BM160" s="12" t="n">
        <f aca="false">B160</f>
        <v>210</v>
      </c>
      <c r="BO160" s="8" t="n">
        <f aca="false">(1+((1+BA160)*BB160-1)*BC160+BE160)*M160*S160/Q160*1/(1+BA160)</f>
        <v>747.538150283623</v>
      </c>
      <c r="BP160" s="8" t="e">
        <f aca="false">(1+((BK160)^N160-1)/AF160)*S160</f>
        <v>#VALUE!</v>
      </c>
      <c r="BQ160" s="14" t="e">
        <f aca="false">(1-1/(1+BA160)*M160*S160/Q160/BO160/AE160*((BK160)^N160-1))^(1/R160)</f>
        <v>#VALUE!</v>
      </c>
      <c r="BR160" s="8" t="e">
        <f aca="false">(C160+G160)/BQ160</f>
        <v>#VALUE!</v>
      </c>
      <c r="BS160" s="14" t="e">
        <f aca="false">B160/BR160</f>
        <v>#VALUE!</v>
      </c>
      <c r="BT160" s="18" t="e">
        <f aca="false">BV160/BU160</f>
        <v>#VALUE!</v>
      </c>
      <c r="BU160" s="19" t="e">
        <f aca="false">BL160-E160</f>
        <v>#VALUE!</v>
      </c>
      <c r="BV160" s="12" t="n">
        <f aca="false">BM160+F160</f>
        <v>210</v>
      </c>
      <c r="BW160" s="9" t="n">
        <f aca="false">BW159</f>
        <v>0.408</v>
      </c>
      <c r="BX160" s="8" t="e">
        <f aca="false">(1+((BV160/BU160)^N160-1)/BW160)*AO160</f>
        <v>#VALUE!</v>
      </c>
      <c r="BY160" s="13" t="e">
        <f aca="false">AY160*M160*AN160/BW160*((BV160/BU160)^N160-1)/1000</f>
        <v>#VALUE!</v>
      </c>
      <c r="BZ160" s="11" t="e">
        <f aca="false">BY160/CF160</f>
        <v>#VALUE!</v>
      </c>
      <c r="CA160" s="11" t="n">
        <f aca="false">(CB160-CD160)/CB160</f>
        <v>0.978156409215672</v>
      </c>
      <c r="CB160" s="13" t="n">
        <f aca="false">CC160/AS160/AT160*60</f>
        <v>4.5780018948051</v>
      </c>
      <c r="CC160" s="13" t="n">
        <f aca="false">X160*BA160*AX160*AJ160/1000</f>
        <v>40.4499856523621</v>
      </c>
      <c r="CD160" s="9" t="n">
        <f aca="false">CD159</f>
        <v>0.1</v>
      </c>
      <c r="CE160" s="20" t="n">
        <f aca="false">(CB160-CD160)*AS160*AT160/60</f>
        <v>39.56641271854</v>
      </c>
      <c r="CF160" s="20" t="e">
        <f aca="false">CE160-BY160</f>
        <v>#VALUE!</v>
      </c>
      <c r="CG160" s="13" t="e">
        <f aca="false">CF160/AS160/AT160*60</f>
        <v>#VALUE!</v>
      </c>
      <c r="CH160" s="11" t="e">
        <f aca="false">CG160/CB160</f>
        <v>#VALUE!</v>
      </c>
      <c r="CI160" s="21" t="n">
        <f aca="false">3.6/X160/AK160*1000000000</f>
        <v>241.05259633734</v>
      </c>
      <c r="CJ160" s="8" t="n">
        <f aca="false">BO160-273</f>
        <v>474.538150283623</v>
      </c>
      <c r="CK160" s="8" t="n">
        <f aca="false">3600000/X160/AJ160*1000</f>
        <v>185.13006796344</v>
      </c>
    </row>
    <row r="161" customFormat="false" ht="15" hidden="false" customHeight="false" outlineLevel="0" collapsed="false">
      <c r="B161" s="6" t="n">
        <f aca="false">B149</f>
        <v>230</v>
      </c>
      <c r="C161" s="7" t="n">
        <f aca="false">C160</f>
        <v>100</v>
      </c>
      <c r="D161" s="6" t="n">
        <f aca="false">D160</f>
        <v>2</v>
      </c>
      <c r="E161" s="7" t="n">
        <f aca="false">E160</f>
        <v>3.7</v>
      </c>
      <c r="F161" s="6" t="n">
        <f aca="false">F160</f>
        <v>0</v>
      </c>
      <c r="G161" s="7" t="n">
        <f aca="false">G160</f>
        <v>2</v>
      </c>
      <c r="H161" s="8" t="n">
        <f aca="false">IF(ISERR(BR161),C161+10,BR161)</f>
        <v>110</v>
      </c>
      <c r="I161" s="6" t="n">
        <f aca="false">I160</f>
        <v>10</v>
      </c>
      <c r="J161" s="7" t="n">
        <f aca="false">J160</f>
        <v>287</v>
      </c>
      <c r="K161" s="6" t="n">
        <f aca="false">K160</f>
        <v>287</v>
      </c>
      <c r="L161" s="9" t="n">
        <f aca="false">L160</f>
        <v>1.4</v>
      </c>
      <c r="M161" s="6" t="n">
        <f aca="false">M160</f>
        <v>1004.5</v>
      </c>
      <c r="N161" s="10" t="n">
        <f aca="false">N160</f>
        <v>0.285714285714286</v>
      </c>
      <c r="O161" s="6" t="n">
        <f aca="false">O160</f>
        <v>289</v>
      </c>
      <c r="P161" s="9" t="n">
        <f aca="false">P160</f>
        <v>1.33</v>
      </c>
      <c r="Q161" s="6" t="n">
        <f aca="false">O161/R161</f>
        <v>1164.75757575758</v>
      </c>
      <c r="R161" s="10" t="n">
        <f aca="false">(P161-1)/P161</f>
        <v>0.24812030075188</v>
      </c>
      <c r="S161" s="6" t="n">
        <f aca="false">S160</f>
        <v>300</v>
      </c>
      <c r="T161" s="7" t="n">
        <f aca="false">T160</f>
        <v>298</v>
      </c>
      <c r="U161" s="9" t="n">
        <f aca="false">U160</f>
        <v>1.6</v>
      </c>
      <c r="V161" s="7" t="n">
        <f aca="false">V160</f>
        <v>14.5</v>
      </c>
      <c r="W161" s="11" t="n">
        <f aca="false">(U161-1)*V161*0.23/(U161*V161+1)</f>
        <v>0.0826859504132231</v>
      </c>
      <c r="X161" s="6" t="n">
        <f aca="false">X160</f>
        <v>42670000</v>
      </c>
      <c r="Y161" s="10" t="n">
        <f aca="false">Y160</f>
        <v>0.6</v>
      </c>
      <c r="Z161" s="9" t="n">
        <f aca="false">Z160</f>
        <v>0.7</v>
      </c>
      <c r="AA161" s="10" t="n">
        <f aca="false">AA160</f>
        <v>0.55</v>
      </c>
      <c r="AB161" s="11" t="n">
        <f aca="false">AA161+W161*(1-AA161)</f>
        <v>0.58720867768595</v>
      </c>
      <c r="AC161" s="10" t="n">
        <f aca="false">AR161/(AR161-1)*(1-EXP(-(AR161-1)/AR161*Y161))</f>
        <v>0.458898320287015</v>
      </c>
      <c r="AD161" s="12" t="n">
        <f aca="false">AB161*Z161</f>
        <v>0.411046074380165</v>
      </c>
      <c r="AE161" s="9" t="n">
        <f aca="false">AE160</f>
        <v>0.416</v>
      </c>
      <c r="AF161" s="10" t="n">
        <f aca="false">AF160</f>
        <v>0.73</v>
      </c>
      <c r="AG161" s="11" t="n">
        <f aca="false">AE161/AF161</f>
        <v>0.56986301369863</v>
      </c>
      <c r="AH161" s="9" t="n">
        <f aca="false">AH160</f>
        <v>0.75</v>
      </c>
      <c r="AI161" s="10" t="n">
        <f aca="false">AI160</f>
        <v>0.75</v>
      </c>
      <c r="AJ161" s="9" t="n">
        <f aca="false">AJ160</f>
        <v>0.45572504588898</v>
      </c>
      <c r="AK161" s="13" t="n">
        <f aca="false">IF(ISERR(AJ161*CH161),0.35,AJ161*CH161)</f>
        <v>0.35</v>
      </c>
      <c r="AL161" s="9" t="n">
        <f aca="false">AL160</f>
        <v>0.175</v>
      </c>
      <c r="AM161" s="14" t="n">
        <f aca="false">AL161*CK161/3600000000*CC161*X161</f>
        <v>17.8073140059685</v>
      </c>
      <c r="AN161" s="8" t="n">
        <f aca="false">IF(ISERR(BX161),320,BX161-AI161*(BX161-S161))</f>
        <v>320</v>
      </c>
      <c r="AO161" s="8" t="n">
        <f aca="false">IF(ISERR(BP161),320,BP161-AH161*(BP161-S161))</f>
        <v>320</v>
      </c>
      <c r="AP161" s="9" t="n">
        <f aca="false">AP160</f>
        <v>0.75</v>
      </c>
      <c r="AQ161" s="10" t="n">
        <f aca="false">AQ160</f>
        <v>0.8</v>
      </c>
      <c r="AR161" s="10" t="n">
        <f aca="false">AR160</f>
        <v>16</v>
      </c>
      <c r="AS161" s="14" t="n">
        <f aca="false">PI()/4*AP161*AP161*AQ161</f>
        <v>0.353429173528852</v>
      </c>
      <c r="AT161" s="6" t="n">
        <f aca="false">AT160</f>
        <v>1500</v>
      </c>
      <c r="AU161" s="15" t="n">
        <f aca="false">(SQRT(2)-1)/2/SQRT(2)</f>
        <v>0.146446609406726</v>
      </c>
      <c r="AV161" s="14" t="n">
        <f aca="false">2*2*PI()*AU161*AU161/3/2*COS(PI()/180*45)*0.6/SQRT(2)/AW161</f>
        <v>0.00898353474087746</v>
      </c>
      <c r="AW161" s="6" t="n">
        <f aca="false">AW160</f>
        <v>1.5</v>
      </c>
      <c r="AX161" s="16" t="n">
        <f aca="false">AV161/100*SQRT(2*B161*1000/J161/AN161*(B161-H161)*1000)</f>
        <v>0.0696467496283657</v>
      </c>
      <c r="AY161" s="16" t="n">
        <f aca="false">AS161*Y161*B161/J161/AN161*AT161/60</f>
        <v>0.0132766838923621</v>
      </c>
      <c r="AZ161" s="8" t="n">
        <f aca="false">AX161*3600</f>
        <v>250.728298662116</v>
      </c>
      <c r="BA161" s="12" t="n">
        <f aca="false">AB161*Z161/Y161/U161/V161*Q161/M161</f>
        <v>0.0342402456989316</v>
      </c>
      <c r="BB161" s="12" t="n">
        <f aca="false">Q161/M161</f>
        <v>1.15953964734453</v>
      </c>
      <c r="BC161" s="12" t="n">
        <f aca="false">T161/S161</f>
        <v>0.993333333333333</v>
      </c>
      <c r="BD161" s="17" t="n">
        <f aca="false">X161/M161/S161*BA161</f>
        <v>4.84828698846329</v>
      </c>
      <c r="BE161" s="12" t="n">
        <f aca="false">BD161*(1-AL161-AJ161)</f>
        <v>1.79035095518184</v>
      </c>
      <c r="BF161" s="14" t="e">
        <f aca="false">H161/(H161-I161)*(C161+G161)/(C161-D161)*(C161-D161)/B161</f>
        <v>#VALUE!</v>
      </c>
      <c r="BG161" s="12" t="n">
        <f aca="false">Y161*AS161/1000*AT161/60*100/AV161</f>
        <v>59.0128246380551</v>
      </c>
      <c r="BH161" s="14" t="n">
        <f aca="false">1/(1-BG161*BG161/2/J161/AN161)</f>
        <v>1.01932609349252</v>
      </c>
      <c r="BI161" s="14" t="n">
        <f aca="false">B161/H161</f>
        <v>2.09090909090909</v>
      </c>
      <c r="BK161" s="13" t="e">
        <f aca="false">(1+(1+((1+BA161)*BB161-1)*BC161+BE161)*AE161*(1-(BF161*BH161)^R161))^(1/N161)</f>
        <v>#VALUE!</v>
      </c>
      <c r="BL161" s="8" t="e">
        <f aca="false">BK161*(C161-D161)</f>
        <v>#VALUE!</v>
      </c>
      <c r="BM161" s="12" t="n">
        <f aca="false">B161</f>
        <v>230</v>
      </c>
      <c r="BO161" s="8" t="n">
        <f aca="false">(1+((1+BA161)*BB161-1)*BC161+BE161)*M161*S161/Q161*1/(1+BA161)</f>
        <v>747.538150283623</v>
      </c>
      <c r="BP161" s="8" t="e">
        <f aca="false">(1+((BK161)^N161-1)/AF161)*S161</f>
        <v>#VALUE!</v>
      </c>
      <c r="BQ161" s="14" t="e">
        <f aca="false">(1-1/(1+BA161)*M161*S161/Q161/BO161/AE161*((BK161)^N161-1))^(1/R161)</f>
        <v>#VALUE!</v>
      </c>
      <c r="BR161" s="8" t="e">
        <f aca="false">(C161+G161)/BQ161</f>
        <v>#VALUE!</v>
      </c>
      <c r="BS161" s="14" t="e">
        <f aca="false">B161/BR161</f>
        <v>#VALUE!</v>
      </c>
      <c r="BT161" s="18" t="e">
        <f aca="false">BV161/BU161</f>
        <v>#VALUE!</v>
      </c>
      <c r="BU161" s="19" t="e">
        <f aca="false">BL161-E161</f>
        <v>#VALUE!</v>
      </c>
      <c r="BV161" s="12" t="n">
        <f aca="false">BM161+F161</f>
        <v>230</v>
      </c>
      <c r="BW161" s="9" t="n">
        <f aca="false">BW160</f>
        <v>0.408</v>
      </c>
      <c r="BX161" s="8" t="e">
        <f aca="false">(1+((BV161/BU161)^N161-1)/BW161)*AO161</f>
        <v>#VALUE!</v>
      </c>
      <c r="BY161" s="13" t="e">
        <f aca="false">AY161*M161*AN161/BW161*((BV161/BU161)^N161-1)/1000</f>
        <v>#VALUE!</v>
      </c>
      <c r="BZ161" s="11" t="e">
        <f aca="false">BY161/CF161</f>
        <v>#VALUE!</v>
      </c>
      <c r="CA161" s="11" t="n">
        <f aca="false">(CB161-CD161)/CB161</f>
        <v>0.980946308104886</v>
      </c>
      <c r="CB161" s="13" t="n">
        <f aca="false">CC161/AS161/AT161*60</f>
        <v>5.24832670489666</v>
      </c>
      <c r="CC161" s="13" t="n">
        <f aca="false">X161*BA161*AX161*AJ161/1000</f>
        <v>46.3727942430257</v>
      </c>
      <c r="CD161" s="9" t="n">
        <f aca="false">CD160</f>
        <v>0.1</v>
      </c>
      <c r="CE161" s="20" t="n">
        <f aca="false">(CB161-CD161)*AS161*AT161/60</f>
        <v>45.4892213092036</v>
      </c>
      <c r="CF161" s="20" t="e">
        <f aca="false">CE161-BY161</f>
        <v>#VALUE!</v>
      </c>
      <c r="CG161" s="13" t="e">
        <f aca="false">CF161/AS161/AT161*60</f>
        <v>#VALUE!</v>
      </c>
      <c r="CH161" s="11" t="e">
        <f aca="false">CG161/CB161</f>
        <v>#VALUE!</v>
      </c>
      <c r="CI161" s="21" t="n">
        <f aca="false">3.6/X161/AK161*1000000000</f>
        <v>241.05259633734</v>
      </c>
      <c r="CJ161" s="8" t="n">
        <f aca="false">BO161-273</f>
        <v>474.538150283623</v>
      </c>
      <c r="CK161" s="8" t="n">
        <f aca="false">3600000/X161/AJ161*1000</f>
        <v>185.13006796344</v>
      </c>
    </row>
    <row r="162" customFormat="false" ht="15" hidden="false" customHeight="false" outlineLevel="0" collapsed="false">
      <c r="B162" s="6" t="n">
        <f aca="false">B150</f>
        <v>250</v>
      </c>
      <c r="C162" s="7" t="n">
        <f aca="false">C161</f>
        <v>100</v>
      </c>
      <c r="D162" s="6" t="n">
        <f aca="false">D161</f>
        <v>2</v>
      </c>
      <c r="E162" s="7" t="n">
        <f aca="false">E161</f>
        <v>3.7</v>
      </c>
      <c r="F162" s="6" t="n">
        <f aca="false">F161</f>
        <v>0</v>
      </c>
      <c r="G162" s="7" t="n">
        <f aca="false">G161</f>
        <v>2</v>
      </c>
      <c r="H162" s="8" t="n">
        <f aca="false">IF(ISERR(BR162),C162+10,BR162)</f>
        <v>110</v>
      </c>
      <c r="I162" s="6" t="n">
        <f aca="false">I161</f>
        <v>10</v>
      </c>
      <c r="J162" s="7" t="n">
        <f aca="false">J161</f>
        <v>287</v>
      </c>
      <c r="K162" s="6" t="n">
        <f aca="false">K161</f>
        <v>287</v>
      </c>
      <c r="L162" s="9" t="n">
        <f aca="false">L161</f>
        <v>1.4</v>
      </c>
      <c r="M162" s="6" t="n">
        <f aca="false">M161</f>
        <v>1004.5</v>
      </c>
      <c r="N162" s="10" t="n">
        <f aca="false">N161</f>
        <v>0.285714285714286</v>
      </c>
      <c r="O162" s="6" t="n">
        <f aca="false">O161</f>
        <v>289</v>
      </c>
      <c r="P162" s="9" t="n">
        <f aca="false">P161</f>
        <v>1.33</v>
      </c>
      <c r="Q162" s="6" t="n">
        <f aca="false">O162/R162</f>
        <v>1164.75757575758</v>
      </c>
      <c r="R162" s="10" t="n">
        <f aca="false">(P162-1)/P162</f>
        <v>0.24812030075188</v>
      </c>
      <c r="S162" s="6" t="n">
        <f aca="false">S161</f>
        <v>300</v>
      </c>
      <c r="T162" s="7" t="n">
        <f aca="false">T161</f>
        <v>298</v>
      </c>
      <c r="U162" s="9" t="n">
        <f aca="false">U161</f>
        <v>1.6</v>
      </c>
      <c r="V162" s="7" t="n">
        <f aca="false">V161</f>
        <v>14.5</v>
      </c>
      <c r="W162" s="11" t="n">
        <f aca="false">(U162-1)*V162*0.23/(U162*V162+1)</f>
        <v>0.0826859504132231</v>
      </c>
      <c r="X162" s="6" t="n">
        <f aca="false">X161</f>
        <v>42670000</v>
      </c>
      <c r="Y162" s="10" t="n">
        <f aca="false">Y161</f>
        <v>0.6</v>
      </c>
      <c r="Z162" s="9" t="n">
        <f aca="false">Z161</f>
        <v>0.7</v>
      </c>
      <c r="AA162" s="10" t="n">
        <f aca="false">AA161</f>
        <v>0.55</v>
      </c>
      <c r="AB162" s="11" t="n">
        <f aca="false">AA162+W162*(1-AA162)</f>
        <v>0.58720867768595</v>
      </c>
      <c r="AC162" s="10" t="n">
        <f aca="false">AR162/(AR162-1)*(1-EXP(-(AR162-1)/AR162*Y162))</f>
        <v>0.458898320287015</v>
      </c>
      <c r="AD162" s="12" t="n">
        <f aca="false">AB162*Z162</f>
        <v>0.411046074380165</v>
      </c>
      <c r="AE162" s="9" t="n">
        <f aca="false">AE161</f>
        <v>0.416</v>
      </c>
      <c r="AF162" s="10" t="n">
        <f aca="false">AF161</f>
        <v>0.73</v>
      </c>
      <c r="AG162" s="11" t="n">
        <f aca="false">AE162/AF162</f>
        <v>0.56986301369863</v>
      </c>
      <c r="AH162" s="9" t="n">
        <f aca="false">AH161</f>
        <v>0.75</v>
      </c>
      <c r="AI162" s="10" t="n">
        <f aca="false">AI161</f>
        <v>0.75</v>
      </c>
      <c r="AJ162" s="9" t="n">
        <f aca="false">AJ161</f>
        <v>0.45572504588898</v>
      </c>
      <c r="AK162" s="13" t="n">
        <f aca="false">IF(ISERR(AJ162*CH162),0.35,AJ162*CH162)</f>
        <v>0.35</v>
      </c>
      <c r="AL162" s="9" t="n">
        <f aca="false">AL161</f>
        <v>0.175</v>
      </c>
      <c r="AM162" s="14" t="n">
        <f aca="false">AL162*CK162/3600000000*CC162*X162</f>
        <v>20.0529327824978</v>
      </c>
      <c r="AN162" s="8" t="n">
        <f aca="false">IF(ISERR(BX162),320,BX162-AI162*(BX162-S162))</f>
        <v>320</v>
      </c>
      <c r="AO162" s="8" t="n">
        <f aca="false">IF(ISERR(BP162),320,BP162-AH162*(BP162-S162))</f>
        <v>320</v>
      </c>
      <c r="AP162" s="9" t="n">
        <f aca="false">AP161</f>
        <v>0.75</v>
      </c>
      <c r="AQ162" s="10" t="n">
        <f aca="false">AQ161</f>
        <v>0.8</v>
      </c>
      <c r="AR162" s="10" t="n">
        <f aca="false">AR161</f>
        <v>16</v>
      </c>
      <c r="AS162" s="14" t="n">
        <f aca="false">PI()/4*AP162*AP162*AQ162</f>
        <v>0.353429173528852</v>
      </c>
      <c r="AT162" s="6" t="n">
        <f aca="false">AT161</f>
        <v>1500</v>
      </c>
      <c r="AU162" s="15" t="n">
        <f aca="false">(SQRT(2)-1)/2/SQRT(2)</f>
        <v>0.146446609406726</v>
      </c>
      <c r="AV162" s="14" t="n">
        <f aca="false">2*2*PI()*AU162*AU162/3/2*COS(PI()/180*45)*0.6/SQRT(2)/AW162</f>
        <v>0.00898353474087746</v>
      </c>
      <c r="AW162" s="6" t="n">
        <f aca="false">AW161</f>
        <v>1.5</v>
      </c>
      <c r="AX162" s="16" t="n">
        <f aca="false">AV162/100*SQRT(2*B162*1000/J162/AN162*(B162-H162)*1000)</f>
        <v>0.0784296603265915</v>
      </c>
      <c r="AY162" s="16" t="n">
        <f aca="false">AS162*Y162*B162/J162/AN162*AT162/60</f>
        <v>0.0144311781438719</v>
      </c>
      <c r="AZ162" s="8" t="n">
        <f aca="false">AX162*3600</f>
        <v>282.34677717573</v>
      </c>
      <c r="BA162" s="12" t="n">
        <f aca="false">AB162*Z162/Y162/U162/V162*Q162/M162</f>
        <v>0.0342402456989316</v>
      </c>
      <c r="BB162" s="12" t="n">
        <f aca="false">Q162/M162</f>
        <v>1.15953964734453</v>
      </c>
      <c r="BC162" s="12" t="n">
        <f aca="false">T162/S162</f>
        <v>0.993333333333333</v>
      </c>
      <c r="BD162" s="17" t="n">
        <f aca="false">X162/M162/S162*BA162</f>
        <v>4.84828698846329</v>
      </c>
      <c r="BE162" s="12" t="n">
        <f aca="false">BD162*(1-AL162-AJ162)</f>
        <v>1.79035095518184</v>
      </c>
      <c r="BF162" s="14" t="e">
        <f aca="false">H162/(H162-I162)*(C162+G162)/(C162-D162)*(C162-D162)/B162</f>
        <v>#VALUE!</v>
      </c>
      <c r="BG162" s="12" t="n">
        <f aca="false">Y162*AS162/1000*AT162/60*100/AV162</f>
        <v>59.0128246380551</v>
      </c>
      <c r="BH162" s="14" t="n">
        <f aca="false">1/(1-BG162*BG162/2/J162/AN162)</f>
        <v>1.01932609349252</v>
      </c>
      <c r="BI162" s="14" t="n">
        <f aca="false">B162/H162</f>
        <v>2.27272727272727</v>
      </c>
      <c r="BK162" s="13" t="e">
        <f aca="false">(1+(1+((1+BA162)*BB162-1)*BC162+BE162)*AE162*(1-(BF162*BH162)^R162))^(1/N162)</f>
        <v>#VALUE!</v>
      </c>
      <c r="BL162" s="8" t="e">
        <f aca="false">BK162*(C162-D162)</f>
        <v>#VALUE!</v>
      </c>
      <c r="BM162" s="12" t="n">
        <f aca="false">B162</f>
        <v>250</v>
      </c>
      <c r="BO162" s="8" t="n">
        <f aca="false">(1+((1+BA162)*BB162-1)*BC162+BE162)*M162*S162/Q162*1/(1+BA162)</f>
        <v>747.538150283623</v>
      </c>
      <c r="BP162" s="8" t="e">
        <f aca="false">(1+((BK162)^N162-1)/AF162)*S162</f>
        <v>#VALUE!</v>
      </c>
      <c r="BQ162" s="14" t="e">
        <f aca="false">(1-1/(1+BA162)*M162*S162/Q162/BO162/AE162*((BK162)^N162-1))^(1/R162)</f>
        <v>#VALUE!</v>
      </c>
      <c r="BR162" s="8" t="e">
        <f aca="false">(C162+G162)/BQ162</f>
        <v>#VALUE!</v>
      </c>
      <c r="BS162" s="14" t="e">
        <f aca="false">B162/BR162</f>
        <v>#VALUE!</v>
      </c>
      <c r="BT162" s="18" t="e">
        <f aca="false">BV162/BU162</f>
        <v>#VALUE!</v>
      </c>
      <c r="BU162" s="19" t="e">
        <f aca="false">BL162-E162</f>
        <v>#VALUE!</v>
      </c>
      <c r="BV162" s="12" t="n">
        <f aca="false">BM162+F162</f>
        <v>250</v>
      </c>
      <c r="BW162" s="9" t="n">
        <f aca="false">BW161</f>
        <v>0.408</v>
      </c>
      <c r="BX162" s="8" t="e">
        <f aca="false">(1+((BV162/BU162)^N162-1)/BW162)*AO162</f>
        <v>#VALUE!</v>
      </c>
      <c r="BY162" s="13" t="e">
        <f aca="false">AY162*M162*AN162/BW162*((BV162/BU162)^N162-1)/1000</f>
        <v>#VALUE!</v>
      </c>
      <c r="BZ162" s="11" t="e">
        <f aca="false">BY162/CF162</f>
        <v>#VALUE!</v>
      </c>
      <c r="CA162" s="11" t="n">
        <f aca="false">(CB162-CD162)/CB162</f>
        <v>0.983080027334186</v>
      </c>
      <c r="CB162" s="13" t="n">
        <f aca="false">CC162/AS162/AT162*60</f>
        <v>5.91017503249539</v>
      </c>
      <c r="CC162" s="13" t="n">
        <f aca="false">X162*BA162*AX162*AJ162/1000</f>
        <v>52.2207069286425</v>
      </c>
      <c r="CD162" s="9" t="n">
        <f aca="false">CD161</f>
        <v>0.1</v>
      </c>
      <c r="CE162" s="20" t="n">
        <f aca="false">(CB162-CD162)*AS162*AT162/60</f>
        <v>51.3371339948203</v>
      </c>
      <c r="CF162" s="20" t="e">
        <f aca="false">CE162-BY162</f>
        <v>#VALUE!</v>
      </c>
      <c r="CG162" s="13" t="e">
        <f aca="false">CF162/AS162/AT162*60</f>
        <v>#VALUE!</v>
      </c>
      <c r="CH162" s="11" t="e">
        <f aca="false">CG162/CB162</f>
        <v>#VALUE!</v>
      </c>
      <c r="CI162" s="21" t="n">
        <f aca="false">3.6/X162/AK162*1000000000</f>
        <v>241.05259633734</v>
      </c>
      <c r="CJ162" s="8" t="n">
        <f aca="false">BO162-273</f>
        <v>474.538150283623</v>
      </c>
      <c r="CK162" s="8" t="n">
        <f aca="false">3600000/X162/AJ162*1000</f>
        <v>185.13006796344</v>
      </c>
    </row>
    <row r="163" customFormat="false" ht="15" hidden="false" customHeight="false" outlineLevel="0" collapsed="false">
      <c r="B163" s="6" t="n">
        <f aca="false">B151</f>
        <v>280</v>
      </c>
      <c r="C163" s="7" t="n">
        <f aca="false">C162</f>
        <v>100</v>
      </c>
      <c r="D163" s="6" t="n">
        <f aca="false">D162</f>
        <v>2</v>
      </c>
      <c r="E163" s="7" t="n">
        <f aca="false">E162</f>
        <v>3.7</v>
      </c>
      <c r="F163" s="6" t="n">
        <f aca="false">F162</f>
        <v>0</v>
      </c>
      <c r="G163" s="7" t="n">
        <f aca="false">G162</f>
        <v>2</v>
      </c>
      <c r="H163" s="8" t="n">
        <f aca="false">IF(ISERR(BR163),C163+10,BR163)</f>
        <v>110</v>
      </c>
      <c r="I163" s="6" t="n">
        <f aca="false">I162</f>
        <v>10</v>
      </c>
      <c r="J163" s="7" t="n">
        <f aca="false">J162</f>
        <v>287</v>
      </c>
      <c r="K163" s="6" t="n">
        <f aca="false">K162</f>
        <v>287</v>
      </c>
      <c r="L163" s="9" t="n">
        <f aca="false">L162</f>
        <v>1.4</v>
      </c>
      <c r="M163" s="6" t="n">
        <f aca="false">M162</f>
        <v>1004.5</v>
      </c>
      <c r="N163" s="10" t="n">
        <f aca="false">N162</f>
        <v>0.285714285714286</v>
      </c>
      <c r="O163" s="6" t="n">
        <f aca="false">O162</f>
        <v>289</v>
      </c>
      <c r="P163" s="9" t="n">
        <f aca="false">P162</f>
        <v>1.33</v>
      </c>
      <c r="Q163" s="6" t="n">
        <f aca="false">O163/R163</f>
        <v>1164.75757575758</v>
      </c>
      <c r="R163" s="10" t="n">
        <f aca="false">(P163-1)/P163</f>
        <v>0.24812030075188</v>
      </c>
      <c r="S163" s="6" t="n">
        <f aca="false">S162</f>
        <v>300</v>
      </c>
      <c r="T163" s="7" t="n">
        <f aca="false">T162</f>
        <v>298</v>
      </c>
      <c r="U163" s="9" t="n">
        <f aca="false">U162</f>
        <v>1.6</v>
      </c>
      <c r="V163" s="7" t="n">
        <f aca="false">V162</f>
        <v>14.5</v>
      </c>
      <c r="W163" s="11" t="n">
        <f aca="false">(U163-1)*V163*0.23/(U163*V163+1)</f>
        <v>0.0826859504132231</v>
      </c>
      <c r="X163" s="6" t="n">
        <f aca="false">X162</f>
        <v>42670000</v>
      </c>
      <c r="Y163" s="10" t="n">
        <f aca="false">Y162</f>
        <v>0.6</v>
      </c>
      <c r="Z163" s="9" t="n">
        <f aca="false">Z162</f>
        <v>0.7</v>
      </c>
      <c r="AA163" s="10" t="n">
        <f aca="false">AA162</f>
        <v>0.55</v>
      </c>
      <c r="AB163" s="11" t="n">
        <f aca="false">AA163+W163*(1-AA163)</f>
        <v>0.58720867768595</v>
      </c>
      <c r="AC163" s="10" t="n">
        <f aca="false">AR163/(AR163-1)*(1-EXP(-(AR163-1)/AR163*Y163))</f>
        <v>0.458898320287015</v>
      </c>
      <c r="AD163" s="12" t="n">
        <f aca="false">AB163*Z163</f>
        <v>0.411046074380165</v>
      </c>
      <c r="AE163" s="9" t="n">
        <f aca="false">AE162</f>
        <v>0.416</v>
      </c>
      <c r="AF163" s="10" t="n">
        <f aca="false">AF162</f>
        <v>0.73</v>
      </c>
      <c r="AG163" s="11" t="n">
        <f aca="false">AE163/AF163</f>
        <v>0.56986301369863</v>
      </c>
      <c r="AH163" s="9" t="n">
        <f aca="false">AH162</f>
        <v>0.75</v>
      </c>
      <c r="AI163" s="10" t="n">
        <f aca="false">AI162</f>
        <v>0.75</v>
      </c>
      <c r="AJ163" s="9" t="n">
        <f aca="false">AJ162</f>
        <v>0.45572504588898</v>
      </c>
      <c r="AK163" s="13" t="n">
        <f aca="false">IF(ISERR(AJ163*CH163),0.35,AJ163*CH163)</f>
        <v>0.35</v>
      </c>
      <c r="AL163" s="9" t="n">
        <f aca="false">AL162</f>
        <v>0.175</v>
      </c>
      <c r="AM163" s="14" t="n">
        <f aca="false">AL163*CK163/3600000000*CC163*X163</f>
        <v>23.3855372810622</v>
      </c>
      <c r="AN163" s="8" t="n">
        <f aca="false">IF(ISERR(BX163),320,BX163-AI163*(BX163-S163))</f>
        <v>320</v>
      </c>
      <c r="AO163" s="8" t="n">
        <f aca="false">IF(ISERR(BP163),320,BP163-AH163*(BP163-S163))</f>
        <v>320</v>
      </c>
      <c r="AP163" s="9" t="n">
        <f aca="false">AP162</f>
        <v>0.75</v>
      </c>
      <c r="AQ163" s="10" t="n">
        <f aca="false">AQ162</f>
        <v>0.8</v>
      </c>
      <c r="AR163" s="10" t="n">
        <f aca="false">AR162</f>
        <v>16</v>
      </c>
      <c r="AS163" s="14" t="n">
        <f aca="false">PI()/4*AP163*AP163*AQ163</f>
        <v>0.353429173528852</v>
      </c>
      <c r="AT163" s="6" t="n">
        <f aca="false">AT162</f>
        <v>1500</v>
      </c>
      <c r="AU163" s="15" t="n">
        <f aca="false">(SQRT(2)-1)/2/SQRT(2)</f>
        <v>0.146446609406726</v>
      </c>
      <c r="AV163" s="14" t="n">
        <f aca="false">2*2*PI()*AU163*AU163/3/2*COS(PI()/180*45)*0.6/SQRT(2)/AW163</f>
        <v>0.00898353474087746</v>
      </c>
      <c r="AW163" s="6" t="n">
        <f aca="false">AW162</f>
        <v>1.5</v>
      </c>
      <c r="AX163" s="16" t="n">
        <f aca="false">AV163/100*SQRT(2*B163*1000/J163/AN163*(B163-H163)*1000)</f>
        <v>0.0914639152986825</v>
      </c>
      <c r="AY163" s="16" t="n">
        <f aca="false">AS163*Y163*B163/J163/AN163*AT163/60</f>
        <v>0.0161629195211365</v>
      </c>
      <c r="AZ163" s="8" t="n">
        <f aca="false">AX163*3600</f>
        <v>329.270095075257</v>
      </c>
      <c r="BA163" s="12" t="n">
        <f aca="false">AB163*Z163/Y163/U163/V163*Q163/M163</f>
        <v>0.0342402456989316</v>
      </c>
      <c r="BB163" s="12" t="n">
        <f aca="false">Q163/M163</f>
        <v>1.15953964734453</v>
      </c>
      <c r="BC163" s="12" t="n">
        <f aca="false">T163/S163</f>
        <v>0.993333333333333</v>
      </c>
      <c r="BD163" s="17" t="n">
        <f aca="false">X163/M163/S163*BA163</f>
        <v>4.84828698846329</v>
      </c>
      <c r="BE163" s="12" t="n">
        <f aca="false">BD163*(1-AL163-AJ163)</f>
        <v>1.79035095518184</v>
      </c>
      <c r="BF163" s="14" t="e">
        <f aca="false">H163/(H163-I163)*(C163+G163)/(C163-D163)*(C163-D163)/B163</f>
        <v>#VALUE!</v>
      </c>
      <c r="BG163" s="12" t="n">
        <f aca="false">Y163*AS163/1000*AT163/60*100/AV163</f>
        <v>59.0128246380551</v>
      </c>
      <c r="BH163" s="14" t="n">
        <f aca="false">1/(1-BG163*BG163/2/J163/AN163)</f>
        <v>1.01932609349252</v>
      </c>
      <c r="BI163" s="14" t="n">
        <f aca="false">B163/H163</f>
        <v>2.54545454545455</v>
      </c>
      <c r="BK163" s="13" t="e">
        <f aca="false">(1+(1+((1+BA163)*BB163-1)*BC163+BE163)*AE163*(1-(BF163*BH163)^R163))^(1/N163)</f>
        <v>#VALUE!</v>
      </c>
      <c r="BL163" s="8" t="e">
        <f aca="false">BK163*(C163-D163)</f>
        <v>#VALUE!</v>
      </c>
      <c r="BM163" s="12" t="n">
        <f aca="false">B163</f>
        <v>280</v>
      </c>
      <c r="BO163" s="8" t="n">
        <f aca="false">(1+((1+BA163)*BB163-1)*BC163+BE163)*M163*S163/Q163*1/(1+BA163)</f>
        <v>747.538150283623</v>
      </c>
      <c r="BP163" s="8" t="e">
        <f aca="false">(1+((BK163)^N163-1)/AF163)*S163</f>
        <v>#VALUE!</v>
      </c>
      <c r="BQ163" s="14" t="e">
        <f aca="false">(1-1/(1+BA163)*M163*S163/Q163/BO163/AE163*((BK163)^N163-1))^(1/R163)</f>
        <v>#VALUE!</v>
      </c>
      <c r="BR163" s="8" t="e">
        <f aca="false">(C163+G163)/BQ163</f>
        <v>#VALUE!</v>
      </c>
      <c r="BS163" s="14" t="e">
        <f aca="false">B163/BR163</f>
        <v>#VALUE!</v>
      </c>
      <c r="BT163" s="18" t="e">
        <f aca="false">BV163/BU163</f>
        <v>#VALUE!</v>
      </c>
      <c r="BU163" s="19" t="e">
        <f aca="false">BL163-E163</f>
        <v>#VALUE!</v>
      </c>
      <c r="BV163" s="12" t="n">
        <f aca="false">BM163+F163</f>
        <v>280</v>
      </c>
      <c r="BW163" s="9" t="n">
        <f aca="false">BW162</f>
        <v>0.408</v>
      </c>
      <c r="BX163" s="8" t="e">
        <f aca="false">(1+((BV163/BU163)^N163-1)/BW163)*AO163</f>
        <v>#VALUE!</v>
      </c>
      <c r="BY163" s="13" t="e">
        <f aca="false">AY163*M163*AN163/BW163*((BV163/BU163)^N163-1)/1000</f>
        <v>#VALUE!</v>
      </c>
      <c r="BZ163" s="11" t="e">
        <f aca="false">BY163/CF163</f>
        <v>#VALUE!</v>
      </c>
      <c r="CA163" s="11" t="n">
        <f aca="false">(CB163-CD163)/CB163</f>
        <v>0.985491243135815</v>
      </c>
      <c r="CB163" s="13" t="n">
        <f aca="false">CC163/AS163/AT163*60</f>
        <v>6.89238926091927</v>
      </c>
      <c r="CC163" s="13" t="n">
        <f aca="false">X163*BA163*AX163*AJ163/1000</f>
        <v>60.8992860031458</v>
      </c>
      <c r="CD163" s="9" t="n">
        <f aca="false">CD162</f>
        <v>0.1</v>
      </c>
      <c r="CE163" s="20" t="n">
        <f aca="false">(CB163-CD163)*AS163*AT163/60</f>
        <v>60.0157130693237</v>
      </c>
      <c r="CF163" s="20" t="e">
        <f aca="false">CE163-BY163</f>
        <v>#VALUE!</v>
      </c>
      <c r="CG163" s="13" t="e">
        <f aca="false">CF163/AS163/AT163*60</f>
        <v>#VALUE!</v>
      </c>
      <c r="CH163" s="11" t="e">
        <f aca="false">CG163/CB163</f>
        <v>#VALUE!</v>
      </c>
      <c r="CI163" s="21" t="n">
        <f aca="false">3.6/X163/AK163*1000000000</f>
        <v>241.05259633734</v>
      </c>
      <c r="CJ163" s="8" t="n">
        <f aca="false">BO163-273</f>
        <v>474.538150283623</v>
      </c>
      <c r="CK163" s="8" t="n">
        <f aca="false">3600000/X163/AJ163*1000</f>
        <v>185.13006796344</v>
      </c>
    </row>
    <row r="164" customFormat="false" ht="15" hidden="false" customHeight="false" outlineLevel="0" collapsed="false">
      <c r="B164" s="6" t="n">
        <f aca="false">B152</f>
        <v>302</v>
      </c>
      <c r="C164" s="7" t="n">
        <f aca="false">C163</f>
        <v>100</v>
      </c>
      <c r="D164" s="6" t="n">
        <f aca="false">D163</f>
        <v>2</v>
      </c>
      <c r="E164" s="7" t="n">
        <f aca="false">E163</f>
        <v>3.7</v>
      </c>
      <c r="F164" s="6" t="n">
        <f aca="false">F163</f>
        <v>0</v>
      </c>
      <c r="G164" s="7" t="n">
        <f aca="false">G163</f>
        <v>2</v>
      </c>
      <c r="H164" s="8" t="n">
        <f aca="false">IF(ISERR(BR164),C164+10,BR164)</f>
        <v>110</v>
      </c>
      <c r="I164" s="6" t="n">
        <f aca="false">I163</f>
        <v>10</v>
      </c>
      <c r="J164" s="7" t="n">
        <f aca="false">J163</f>
        <v>287</v>
      </c>
      <c r="K164" s="6" t="n">
        <f aca="false">K163</f>
        <v>287</v>
      </c>
      <c r="L164" s="9" t="n">
        <f aca="false">L163</f>
        <v>1.4</v>
      </c>
      <c r="M164" s="6" t="n">
        <f aca="false">M163</f>
        <v>1004.5</v>
      </c>
      <c r="N164" s="10" t="n">
        <f aca="false">N163</f>
        <v>0.285714285714286</v>
      </c>
      <c r="O164" s="6" t="n">
        <f aca="false">O163</f>
        <v>289</v>
      </c>
      <c r="P164" s="9" t="n">
        <f aca="false">P163</f>
        <v>1.33</v>
      </c>
      <c r="Q164" s="6" t="n">
        <f aca="false">O164/R164</f>
        <v>1164.75757575758</v>
      </c>
      <c r="R164" s="10" t="n">
        <f aca="false">(P164-1)/P164</f>
        <v>0.24812030075188</v>
      </c>
      <c r="S164" s="6" t="n">
        <f aca="false">S163</f>
        <v>300</v>
      </c>
      <c r="T164" s="7" t="n">
        <f aca="false">T163</f>
        <v>298</v>
      </c>
      <c r="U164" s="9" t="n">
        <f aca="false">U163</f>
        <v>1.6</v>
      </c>
      <c r="V164" s="7" t="n">
        <f aca="false">V163</f>
        <v>14.5</v>
      </c>
      <c r="W164" s="11" t="n">
        <f aca="false">(U164-1)*V164*0.23/(U164*V164+1)</f>
        <v>0.0826859504132231</v>
      </c>
      <c r="X164" s="6" t="n">
        <f aca="false">X163</f>
        <v>42670000</v>
      </c>
      <c r="Y164" s="10" t="n">
        <f aca="false">Y163</f>
        <v>0.6</v>
      </c>
      <c r="Z164" s="9" t="n">
        <f aca="false">Z163</f>
        <v>0.7</v>
      </c>
      <c r="AA164" s="10" t="n">
        <f aca="false">AA163</f>
        <v>0.55</v>
      </c>
      <c r="AB164" s="11" t="n">
        <f aca="false">AA164+W164*(1-AA164)</f>
        <v>0.58720867768595</v>
      </c>
      <c r="AC164" s="10" t="n">
        <f aca="false">AR164/(AR164-1)*(1-EXP(-(AR164-1)/AR164*Y164))</f>
        <v>0.458898320287015</v>
      </c>
      <c r="AD164" s="12" t="n">
        <f aca="false">AB164*Z164</f>
        <v>0.411046074380165</v>
      </c>
      <c r="AE164" s="9" t="n">
        <f aca="false">AE163</f>
        <v>0.416</v>
      </c>
      <c r="AF164" s="10" t="n">
        <f aca="false">AF163</f>
        <v>0.73</v>
      </c>
      <c r="AG164" s="11" t="n">
        <f aca="false">AE164/AF164</f>
        <v>0.56986301369863</v>
      </c>
      <c r="AH164" s="9" t="n">
        <f aca="false">AH163</f>
        <v>0.75</v>
      </c>
      <c r="AI164" s="10" t="n">
        <f aca="false">AI163</f>
        <v>0.75</v>
      </c>
      <c r="AJ164" s="9" t="n">
        <f aca="false">AJ163</f>
        <v>0.45572504588898</v>
      </c>
      <c r="AK164" s="13" t="n">
        <f aca="false">IF(ISERR(AJ164*CH164),0.35,AJ164*CH164)</f>
        <v>0.35</v>
      </c>
      <c r="AL164" s="9" t="n">
        <f aca="false">AL163</f>
        <v>0.175</v>
      </c>
      <c r="AM164" s="14" t="n">
        <f aca="false">AL164*CK164/3600000000*CC164*X164</f>
        <v>25.8105917586409</v>
      </c>
      <c r="AN164" s="8" t="n">
        <f aca="false">IF(ISERR(BX164),320,BX164-AI164*(BX164-S164))</f>
        <v>320</v>
      </c>
      <c r="AO164" s="8" t="n">
        <f aca="false">IF(ISERR(BP164),320,BP164-AH164*(BP164-S164))</f>
        <v>320</v>
      </c>
      <c r="AP164" s="9" t="n">
        <f aca="false">AP163</f>
        <v>0.75</v>
      </c>
      <c r="AQ164" s="10" t="n">
        <f aca="false">AQ163</f>
        <v>0.8</v>
      </c>
      <c r="AR164" s="10" t="n">
        <f aca="false">AR163</f>
        <v>16</v>
      </c>
      <c r="AS164" s="14" t="n">
        <f aca="false">PI()/4*AP164*AP164*AQ164</f>
        <v>0.353429173528852</v>
      </c>
      <c r="AT164" s="6" t="n">
        <f aca="false">AT163</f>
        <v>1500</v>
      </c>
      <c r="AU164" s="15" t="n">
        <f aca="false">(SQRT(2)-1)/2/SQRT(2)</f>
        <v>0.146446609406726</v>
      </c>
      <c r="AV164" s="14" t="n">
        <f aca="false">2*2*PI()*AU164*AU164/3/2*COS(PI()/180*45)*0.6/SQRT(2)/AW164</f>
        <v>0.00898353474087746</v>
      </c>
      <c r="AW164" s="6" t="n">
        <f aca="false">AW163</f>
        <v>1.5</v>
      </c>
      <c r="AX164" s="16" t="n">
        <f aca="false">AV164/100*SQRT(2*B164*1000/J164/AN164*(B164-H164)*1000)</f>
        <v>0.100948622648621</v>
      </c>
      <c r="AY164" s="16" t="n">
        <f aca="false">AS164*Y164*B164/J164/AN164*AT164/60</f>
        <v>0.0174328631977972</v>
      </c>
      <c r="AZ164" s="8" t="n">
        <f aca="false">AX164*3600</f>
        <v>363.415041535036</v>
      </c>
      <c r="BA164" s="12" t="n">
        <f aca="false">AB164*Z164/Y164/U164/V164*Q164/M164</f>
        <v>0.0342402456989316</v>
      </c>
      <c r="BB164" s="12" t="n">
        <f aca="false">Q164/M164</f>
        <v>1.15953964734453</v>
      </c>
      <c r="BC164" s="12" t="n">
        <f aca="false">T164/S164</f>
        <v>0.993333333333333</v>
      </c>
      <c r="BD164" s="17" t="n">
        <f aca="false">X164/M164/S164*BA164</f>
        <v>4.84828698846329</v>
      </c>
      <c r="BE164" s="12" t="n">
        <f aca="false">BD164*(1-AL164-AJ164)</f>
        <v>1.79035095518184</v>
      </c>
      <c r="BF164" s="14" t="e">
        <f aca="false">H164/(H164-I164)*(C164+G164)/(C164-D164)*(C164-D164)/B164</f>
        <v>#VALUE!</v>
      </c>
      <c r="BG164" s="12" t="n">
        <f aca="false">Y164*AS164/1000*AT164/60*100/AV164</f>
        <v>59.0128246380551</v>
      </c>
      <c r="BH164" s="14" t="n">
        <f aca="false">1/(1-BG164*BG164/2/J164/AN164)</f>
        <v>1.01932609349252</v>
      </c>
      <c r="BI164" s="14" t="n">
        <f aca="false">B164/H164</f>
        <v>2.74545454545455</v>
      </c>
      <c r="BK164" s="13" t="e">
        <f aca="false">(1+(1+((1+BA164)*BB164-1)*BC164+BE164)*AE164*(1-(BF164*BH164)^R164))^(1/N164)</f>
        <v>#VALUE!</v>
      </c>
      <c r="BL164" s="8" t="e">
        <f aca="false">BK164*(C164-D164)</f>
        <v>#VALUE!</v>
      </c>
      <c r="BM164" s="12" t="n">
        <f aca="false">B164</f>
        <v>302</v>
      </c>
      <c r="BO164" s="8" t="n">
        <f aca="false">(1+((1+BA164)*BB164-1)*BC164+BE164)*M164*S164/Q164*1/(1+BA164)</f>
        <v>747.538150283623</v>
      </c>
      <c r="BP164" s="8" t="e">
        <f aca="false">(1+((BK164)^N164-1)/AF164)*S164</f>
        <v>#VALUE!</v>
      </c>
      <c r="BQ164" s="14" t="e">
        <f aca="false">(1-1/(1+BA164)*M164*S164/Q164/BO164/AE164*((BK164)^N164-1))^(1/R164)</f>
        <v>#VALUE!</v>
      </c>
      <c r="BR164" s="8" t="e">
        <f aca="false">(C164+G164)/BQ164</f>
        <v>#VALUE!</v>
      </c>
      <c r="BS164" s="14" t="e">
        <f aca="false">B164/BR164</f>
        <v>#VALUE!</v>
      </c>
      <c r="BT164" s="18" t="e">
        <f aca="false">BV164/BU164</f>
        <v>#VALUE!</v>
      </c>
      <c r="BU164" s="19" t="e">
        <f aca="false">BL164-E164</f>
        <v>#VALUE!</v>
      </c>
      <c r="BV164" s="12" t="n">
        <f aca="false">BM164+F164</f>
        <v>302</v>
      </c>
      <c r="BW164" s="9" t="n">
        <f aca="false">BW163</f>
        <v>0.408</v>
      </c>
      <c r="BX164" s="8" t="e">
        <f aca="false">(1+((BV164/BU164)^N164-1)/BW164)*AO164</f>
        <v>#VALUE!</v>
      </c>
      <c r="BY164" s="13" t="e">
        <f aca="false">AY164*M164*AN164/BW164*((BV164/BU164)^N164-1)/1000</f>
        <v>#VALUE!</v>
      </c>
      <c r="BZ164" s="11" t="e">
        <f aca="false">BY164/CF164</f>
        <v>#VALUE!</v>
      </c>
      <c r="CA164" s="11" t="n">
        <f aca="false">(CB164-CD164)/CB164</f>
        <v>0.986854424814352</v>
      </c>
      <c r="CB164" s="13" t="n">
        <f aca="false">CC164/AS164/AT164*60</f>
        <v>7.60712244141128</v>
      </c>
      <c r="CC164" s="13" t="n">
        <f aca="false">X164*BA164*AX164*AJ164/1000</f>
        <v>67.2144749350193</v>
      </c>
      <c r="CD164" s="9" t="n">
        <f aca="false">CD163</f>
        <v>0.1</v>
      </c>
      <c r="CE164" s="20" t="n">
        <f aca="false">(CB164-CD164)*AS164*AT164/60</f>
        <v>66.3309020011971</v>
      </c>
      <c r="CF164" s="20" t="e">
        <f aca="false">CE164-BY164</f>
        <v>#VALUE!</v>
      </c>
      <c r="CG164" s="13" t="e">
        <f aca="false">CF164/AS164/AT164*60</f>
        <v>#VALUE!</v>
      </c>
      <c r="CH164" s="11" t="e">
        <f aca="false">CG164/CB164</f>
        <v>#VALUE!</v>
      </c>
      <c r="CI164" s="21" t="n">
        <f aca="false">3.6/X164/AK164*1000000000</f>
        <v>241.05259633734</v>
      </c>
      <c r="CJ164" s="8" t="n">
        <f aca="false">BO164-273</f>
        <v>474.538150283623</v>
      </c>
      <c r="CK164" s="8" t="n">
        <f aca="false">3600000/X164/AJ164*1000</f>
        <v>185.13006796344</v>
      </c>
    </row>
    <row r="165" customFormat="false" ht="15" hidden="false" customHeight="false" outlineLevel="0" collapsed="false">
      <c r="B165" s="6" t="n">
        <f aca="false">B153</f>
        <v>360</v>
      </c>
      <c r="C165" s="7" t="n">
        <f aca="false">C164</f>
        <v>100</v>
      </c>
      <c r="D165" s="6" t="n">
        <f aca="false">D164</f>
        <v>2</v>
      </c>
      <c r="E165" s="7" t="n">
        <f aca="false">E164</f>
        <v>3.7</v>
      </c>
      <c r="F165" s="6" t="n">
        <f aca="false">F164</f>
        <v>0</v>
      </c>
      <c r="G165" s="7" t="n">
        <f aca="false">G164</f>
        <v>2</v>
      </c>
      <c r="H165" s="8" t="n">
        <f aca="false">IF(ISERR(BR165),C165+10,BR165)</f>
        <v>110</v>
      </c>
      <c r="I165" s="6" t="n">
        <f aca="false">I164</f>
        <v>10</v>
      </c>
      <c r="J165" s="7" t="n">
        <f aca="false">J164</f>
        <v>287</v>
      </c>
      <c r="K165" s="6" t="n">
        <f aca="false">K164</f>
        <v>287</v>
      </c>
      <c r="L165" s="9" t="n">
        <f aca="false">L164</f>
        <v>1.4</v>
      </c>
      <c r="M165" s="6" t="n">
        <f aca="false">M164</f>
        <v>1004.5</v>
      </c>
      <c r="N165" s="10" t="n">
        <f aca="false">N164</f>
        <v>0.285714285714286</v>
      </c>
      <c r="O165" s="6" t="n">
        <f aca="false">O164</f>
        <v>289</v>
      </c>
      <c r="P165" s="9" t="n">
        <f aca="false">P164</f>
        <v>1.33</v>
      </c>
      <c r="Q165" s="6" t="n">
        <f aca="false">O165/R165</f>
        <v>1164.75757575758</v>
      </c>
      <c r="R165" s="10" t="n">
        <f aca="false">(P165-1)/P165</f>
        <v>0.24812030075188</v>
      </c>
      <c r="S165" s="6" t="n">
        <f aca="false">S164</f>
        <v>300</v>
      </c>
      <c r="T165" s="7" t="n">
        <f aca="false">T164</f>
        <v>298</v>
      </c>
      <c r="U165" s="9" t="n">
        <f aca="false">U164</f>
        <v>1.6</v>
      </c>
      <c r="V165" s="7" t="n">
        <f aca="false">V164</f>
        <v>14.5</v>
      </c>
      <c r="W165" s="11" t="n">
        <f aca="false">(U165-1)*V165*0.23/(U165*V165+1)</f>
        <v>0.0826859504132231</v>
      </c>
      <c r="X165" s="6" t="n">
        <f aca="false">X164</f>
        <v>42670000</v>
      </c>
      <c r="Y165" s="10" t="n">
        <f aca="false">Y164</f>
        <v>0.6</v>
      </c>
      <c r="Z165" s="9" t="n">
        <f aca="false">Z164</f>
        <v>0.7</v>
      </c>
      <c r="AA165" s="10" t="n">
        <f aca="false">AA164</f>
        <v>0.55</v>
      </c>
      <c r="AB165" s="11" t="n">
        <f aca="false">AA165+W165*(1-AA165)</f>
        <v>0.58720867768595</v>
      </c>
      <c r="AC165" s="10" t="n">
        <f aca="false">AR165/(AR165-1)*(1-EXP(-(AR165-1)/AR165*Y165))</f>
        <v>0.458898320287015</v>
      </c>
      <c r="AD165" s="12" t="n">
        <f aca="false">AB165*Z165</f>
        <v>0.411046074380165</v>
      </c>
      <c r="AE165" s="9" t="n">
        <f aca="false">AE164</f>
        <v>0.416</v>
      </c>
      <c r="AF165" s="10" t="n">
        <f aca="false">AF164</f>
        <v>0.73</v>
      </c>
      <c r="AG165" s="11" t="n">
        <f aca="false">AE165/AF165</f>
        <v>0.56986301369863</v>
      </c>
      <c r="AH165" s="9" t="n">
        <f aca="false">AH164</f>
        <v>0.75</v>
      </c>
      <c r="AI165" s="10" t="n">
        <f aca="false">AI164</f>
        <v>0.75</v>
      </c>
      <c r="AJ165" s="9" t="n">
        <f aca="false">AJ164</f>
        <v>0.45572504588898</v>
      </c>
      <c r="AK165" s="13" t="n">
        <f aca="false">IF(ISERR(AJ165*CH165),0.35,AJ165*CH165)</f>
        <v>0.35</v>
      </c>
      <c r="AL165" s="9" t="n">
        <f aca="false">AL164</f>
        <v>0.175</v>
      </c>
      <c r="AM165" s="14" t="n">
        <f aca="false">AL165*CK165/3600000000*CC165*X165</f>
        <v>32.1562303166203</v>
      </c>
      <c r="AN165" s="8" t="n">
        <f aca="false">IF(ISERR(BX165),320,BX165-AI165*(BX165-S165))</f>
        <v>320</v>
      </c>
      <c r="AO165" s="8" t="n">
        <f aca="false">IF(ISERR(BP165),320,BP165-AH165*(BP165-S165))</f>
        <v>320</v>
      </c>
      <c r="AP165" s="9" t="n">
        <f aca="false">AP164</f>
        <v>0.75</v>
      </c>
      <c r="AQ165" s="10" t="n">
        <f aca="false">AQ164</f>
        <v>0.8</v>
      </c>
      <c r="AR165" s="10" t="n">
        <f aca="false">AR164</f>
        <v>16</v>
      </c>
      <c r="AS165" s="14" t="n">
        <f aca="false">PI()/4*AP165*AP165*AQ165</f>
        <v>0.353429173528852</v>
      </c>
      <c r="AT165" s="6" t="n">
        <f aca="false">AT164</f>
        <v>1500</v>
      </c>
      <c r="AU165" s="15" t="n">
        <f aca="false">(SQRT(2)-1)/2/SQRT(2)</f>
        <v>0.146446609406726</v>
      </c>
      <c r="AV165" s="14" t="n">
        <f aca="false">2*2*PI()*AU165*AU165/3/2*COS(PI()/180*45)*0.6/SQRT(2)/AW165</f>
        <v>0.00898353474087746</v>
      </c>
      <c r="AW165" s="6" t="n">
        <f aca="false">AW164</f>
        <v>1.5</v>
      </c>
      <c r="AX165" s="16" t="n">
        <f aca="false">AV165/100*SQRT(2*B165*1000/J165/AN165*(B165-H165)*1000)</f>
        <v>0.125767250529927</v>
      </c>
      <c r="AY165" s="16" t="n">
        <f aca="false">AS165*Y165*B165/J165/AN165*AT165/60</f>
        <v>0.0207808965271755</v>
      </c>
      <c r="AZ165" s="8" t="n">
        <f aca="false">AX165*3600</f>
        <v>452.762101907736</v>
      </c>
      <c r="BA165" s="12" t="n">
        <f aca="false">AB165*Z165/Y165/U165/V165*Q165/M165</f>
        <v>0.0342402456989316</v>
      </c>
      <c r="BB165" s="12" t="n">
        <f aca="false">Q165/M165</f>
        <v>1.15953964734453</v>
      </c>
      <c r="BC165" s="12" t="n">
        <f aca="false">T165/S165</f>
        <v>0.993333333333333</v>
      </c>
      <c r="BD165" s="17" t="n">
        <f aca="false">X165/M165/S165*BA165</f>
        <v>4.84828698846329</v>
      </c>
      <c r="BE165" s="12" t="n">
        <f aca="false">BD165*(1-AL165-AJ165)</f>
        <v>1.79035095518184</v>
      </c>
      <c r="BF165" s="14" t="e">
        <f aca="false">H165/(H165-I165)*(C165+G165)/(C165-D165)*(C165-D165)/B165</f>
        <v>#VALUE!</v>
      </c>
      <c r="BG165" s="12" t="n">
        <f aca="false">Y165*AS165/1000*AT165/60*100/AV165</f>
        <v>59.0128246380551</v>
      </c>
      <c r="BH165" s="14" t="n">
        <f aca="false">1/(1-BG165*BG165/2/J165/AN165)</f>
        <v>1.01932609349252</v>
      </c>
      <c r="BI165" s="14" t="n">
        <f aca="false">B165/H165</f>
        <v>3.27272727272727</v>
      </c>
      <c r="BK165" s="13" t="e">
        <f aca="false">(1+(1+((1+BA165)*BB165-1)*BC165+BE165)*AE165*(1-(BF165*BH165)^R165))^(1/N165)</f>
        <v>#VALUE!</v>
      </c>
      <c r="BL165" s="8" t="e">
        <f aca="false">BK165*(C165-D165)</f>
        <v>#VALUE!</v>
      </c>
      <c r="BM165" s="12" t="n">
        <f aca="false">B165</f>
        <v>360</v>
      </c>
      <c r="BO165" s="8" t="n">
        <f aca="false">(1+((1+BA165)*BB165-1)*BC165+BE165)*M165*S165/Q165*1/(1+BA165)</f>
        <v>747.538150283623</v>
      </c>
      <c r="BP165" s="8" t="e">
        <f aca="false">(1+((BK165)^N165-1)/AF165)*S165</f>
        <v>#VALUE!</v>
      </c>
      <c r="BQ165" s="14" t="e">
        <f aca="false">(1-1/(1+BA165)*M165*S165/Q165/BO165/AE165*((BK165)^N165-1))^(1/R165)</f>
        <v>#VALUE!</v>
      </c>
      <c r="BR165" s="8" t="e">
        <f aca="false">(C165+G165)/BQ165</f>
        <v>#VALUE!</v>
      </c>
      <c r="BS165" s="14" t="e">
        <f aca="false">B165/BR165</f>
        <v>#VALUE!</v>
      </c>
      <c r="BT165" s="18" t="e">
        <f aca="false">BV165/BU165</f>
        <v>#VALUE!</v>
      </c>
      <c r="BU165" s="19" t="e">
        <f aca="false">BL165-E165</f>
        <v>#VALUE!</v>
      </c>
      <c r="BV165" s="12" t="n">
        <f aca="false">BM165+F165</f>
        <v>360</v>
      </c>
      <c r="BW165" s="9" t="n">
        <f aca="false">BW164</f>
        <v>0.408</v>
      </c>
      <c r="BX165" s="8" t="e">
        <f aca="false">(1+((BV165/BU165)^N165-1)/BW165)*AO165</f>
        <v>#VALUE!</v>
      </c>
      <c r="BY165" s="13" t="e">
        <f aca="false">AY165*M165*AN165/BW165*((BV165/BU165)^N165-1)/1000</f>
        <v>#VALUE!</v>
      </c>
      <c r="BZ165" s="11" t="e">
        <f aca="false">BY165/CF165</f>
        <v>#VALUE!</v>
      </c>
      <c r="CA165" s="11" t="n">
        <f aca="false">(CB165-CD165)/CB165</f>
        <v>0.989448543215157</v>
      </c>
      <c r="CB165" s="13" t="n">
        <f aca="false">CC165/AS165/AT165*60</f>
        <v>9.47736431462712</v>
      </c>
      <c r="CC165" s="13" t="n">
        <f aca="false">X165*BA165*AX165*AJ165/1000</f>
        <v>83.7394259237624</v>
      </c>
      <c r="CD165" s="9" t="n">
        <f aca="false">CD164</f>
        <v>0.1</v>
      </c>
      <c r="CE165" s="20" t="n">
        <f aca="false">(CB165-CD165)*AS165*AT165/60</f>
        <v>82.8558529899403</v>
      </c>
      <c r="CF165" s="20" t="e">
        <f aca="false">CE165-BY165</f>
        <v>#VALUE!</v>
      </c>
      <c r="CG165" s="13" t="e">
        <f aca="false">CF165/AS165/AT165*60</f>
        <v>#VALUE!</v>
      </c>
      <c r="CH165" s="11" t="e">
        <f aca="false">CG165/CB165</f>
        <v>#VALUE!</v>
      </c>
      <c r="CI165" s="21" t="n">
        <f aca="false">3.6/X165/AK165*1000000000</f>
        <v>241.05259633734</v>
      </c>
      <c r="CJ165" s="8" t="n">
        <f aca="false">BO165-273</f>
        <v>474.538150283623</v>
      </c>
      <c r="CK165" s="8" t="n">
        <f aca="false">3600000/X165/AJ165*1000</f>
        <v>185.13006796344</v>
      </c>
    </row>
    <row r="166" customFormat="false" ht="15" hidden="false" customHeight="false" outlineLevel="0" collapsed="false">
      <c r="B166" s="6" t="n">
        <f aca="false">B154</f>
        <v>400</v>
      </c>
      <c r="C166" s="7" t="n">
        <f aca="false">C165</f>
        <v>100</v>
      </c>
      <c r="D166" s="6" t="n">
        <f aca="false">D165</f>
        <v>2</v>
      </c>
      <c r="E166" s="7" t="n">
        <f aca="false">E165</f>
        <v>3.7</v>
      </c>
      <c r="F166" s="6" t="n">
        <f aca="false">F165</f>
        <v>0</v>
      </c>
      <c r="G166" s="7" t="n">
        <f aca="false">G165</f>
        <v>2</v>
      </c>
      <c r="H166" s="8" t="n">
        <f aca="false">IF(ISERR(BR166),C166+10,BR166)</f>
        <v>110</v>
      </c>
      <c r="I166" s="6" t="n">
        <f aca="false">I165</f>
        <v>10</v>
      </c>
      <c r="J166" s="7" t="n">
        <f aca="false">J165</f>
        <v>287</v>
      </c>
      <c r="K166" s="6" t="n">
        <f aca="false">K165</f>
        <v>287</v>
      </c>
      <c r="L166" s="9" t="n">
        <f aca="false">L165</f>
        <v>1.4</v>
      </c>
      <c r="M166" s="6" t="n">
        <f aca="false">M165</f>
        <v>1004.5</v>
      </c>
      <c r="N166" s="10" t="n">
        <f aca="false">N165</f>
        <v>0.285714285714286</v>
      </c>
      <c r="O166" s="6" t="n">
        <f aca="false">O165</f>
        <v>289</v>
      </c>
      <c r="P166" s="9" t="n">
        <f aca="false">P165</f>
        <v>1.33</v>
      </c>
      <c r="Q166" s="6" t="n">
        <f aca="false">O166/R166</f>
        <v>1164.75757575758</v>
      </c>
      <c r="R166" s="10" t="n">
        <f aca="false">(P166-1)/P166</f>
        <v>0.24812030075188</v>
      </c>
      <c r="S166" s="6" t="n">
        <f aca="false">S165</f>
        <v>300</v>
      </c>
      <c r="T166" s="7" t="n">
        <f aca="false">T165</f>
        <v>298</v>
      </c>
      <c r="U166" s="9" t="n">
        <f aca="false">U165</f>
        <v>1.6</v>
      </c>
      <c r="V166" s="7" t="n">
        <f aca="false">V165</f>
        <v>14.5</v>
      </c>
      <c r="W166" s="11" t="n">
        <f aca="false">(U166-1)*V166*0.23/(U166*V166+1)</f>
        <v>0.0826859504132231</v>
      </c>
      <c r="X166" s="6" t="n">
        <f aca="false">X165</f>
        <v>42670000</v>
      </c>
      <c r="Y166" s="10" t="n">
        <f aca="false">Y165</f>
        <v>0.6</v>
      </c>
      <c r="Z166" s="9" t="n">
        <f aca="false">Z165</f>
        <v>0.7</v>
      </c>
      <c r="AA166" s="10" t="n">
        <f aca="false">AA165</f>
        <v>0.55</v>
      </c>
      <c r="AB166" s="11" t="n">
        <f aca="false">AA166+W166*(1-AA166)</f>
        <v>0.58720867768595</v>
      </c>
      <c r="AC166" s="10" t="n">
        <f aca="false">AR166/(AR166-1)*(1-EXP(-(AR166-1)/AR166*Y166))</f>
        <v>0.458898320287015</v>
      </c>
      <c r="AD166" s="12" t="n">
        <f aca="false">AB166*Z166</f>
        <v>0.411046074380165</v>
      </c>
      <c r="AE166" s="9" t="n">
        <f aca="false">AE165</f>
        <v>0.416</v>
      </c>
      <c r="AF166" s="10" t="n">
        <f aca="false">AF165</f>
        <v>0.73</v>
      </c>
      <c r="AG166" s="11" t="n">
        <f aca="false">AE166/AF166</f>
        <v>0.56986301369863</v>
      </c>
      <c r="AH166" s="9" t="n">
        <f aca="false">AH165</f>
        <v>0.75</v>
      </c>
      <c r="AI166" s="10" t="n">
        <f aca="false">AI165</f>
        <v>0.75</v>
      </c>
      <c r="AJ166" s="9" t="n">
        <f aca="false">AJ165</f>
        <v>0.45572504588898</v>
      </c>
      <c r="AK166" s="13" t="n">
        <f aca="false">IF(ISERR(AJ166*CH166),0.35,AJ166*CH166)</f>
        <v>0.35</v>
      </c>
      <c r="AL166" s="9" t="n">
        <f aca="false">AL165</f>
        <v>0.175</v>
      </c>
      <c r="AM166" s="14" t="n">
        <f aca="false">AL166*CK166/3600000000*CC166*X166</f>
        <v>36.5067246755629</v>
      </c>
      <c r="AN166" s="8" t="n">
        <f aca="false">IF(ISERR(BX166),320,BX166-AI166*(BX166-S166))</f>
        <v>320</v>
      </c>
      <c r="AO166" s="8" t="n">
        <f aca="false">IF(ISERR(BP166),320,BP166-AH166*(BP166-S166))</f>
        <v>320</v>
      </c>
      <c r="AP166" s="9" t="n">
        <f aca="false">AP165</f>
        <v>0.75</v>
      </c>
      <c r="AQ166" s="10" t="n">
        <f aca="false">AQ165</f>
        <v>0.8</v>
      </c>
      <c r="AR166" s="10" t="n">
        <f aca="false">AR165</f>
        <v>16</v>
      </c>
      <c r="AS166" s="14" t="n">
        <f aca="false">PI()/4*AP166*AP166*AQ166</f>
        <v>0.353429173528852</v>
      </c>
      <c r="AT166" s="6" t="n">
        <f aca="false">AT165</f>
        <v>1500</v>
      </c>
      <c r="AU166" s="15" t="n">
        <f aca="false">(SQRT(2)-1)/2/SQRT(2)</f>
        <v>0.146446609406726</v>
      </c>
      <c r="AV166" s="14" t="n">
        <f aca="false">2*2*PI()*AU166*AU166/3/2*COS(PI()/180*45)*0.6/SQRT(2)/AW166</f>
        <v>0.00898353474087746</v>
      </c>
      <c r="AW166" s="6" t="n">
        <f aca="false">AW165</f>
        <v>1.5</v>
      </c>
      <c r="AX166" s="16" t="n">
        <f aca="false">AV166/100*SQRT(2*B166*1000/J166/AN166*(B166-H166)*1000)</f>
        <v>0.142782606763626</v>
      </c>
      <c r="AY166" s="16" t="n">
        <f aca="false">AS166*Y166*B166/J166/AN166*AT166/60</f>
        <v>0.023089885030195</v>
      </c>
      <c r="AZ166" s="8" t="n">
        <f aca="false">AX166*3600</f>
        <v>514.017384349052</v>
      </c>
      <c r="BA166" s="12" t="n">
        <f aca="false">AB166*Z166/Y166/U166/V166*Q166/M166</f>
        <v>0.0342402456989316</v>
      </c>
      <c r="BB166" s="12" t="n">
        <f aca="false">Q166/M166</f>
        <v>1.15953964734453</v>
      </c>
      <c r="BC166" s="12" t="n">
        <f aca="false">T166/S166</f>
        <v>0.993333333333333</v>
      </c>
      <c r="BD166" s="17" t="n">
        <f aca="false">X166/M166/S166*BA166</f>
        <v>4.84828698846329</v>
      </c>
      <c r="BE166" s="12" t="n">
        <f aca="false">BD166*(1-AL166-AJ166)</f>
        <v>1.79035095518184</v>
      </c>
      <c r="BF166" s="14" t="e">
        <f aca="false">H166/(H166-I166)*(C166+G166)/(C166-D166)*(C166-D166)/B166</f>
        <v>#VALUE!</v>
      </c>
      <c r="BG166" s="12" t="n">
        <f aca="false">Y166*AS166/1000*AT166/60*100/AV166</f>
        <v>59.0128246380551</v>
      </c>
      <c r="BH166" s="14" t="n">
        <f aca="false">1/(1-BG166*BG166/2/J166/AN166)</f>
        <v>1.01932609349252</v>
      </c>
      <c r="BI166" s="14" t="n">
        <f aca="false">B166/H166</f>
        <v>3.63636363636364</v>
      </c>
      <c r="BK166" s="13" t="e">
        <f aca="false">(1+(1+((1+BA166)*BB166-1)*BC166+BE166)*AE166*(1-(BF166*BH166)^R166))^(1/N166)</f>
        <v>#VALUE!</v>
      </c>
      <c r="BL166" s="8" t="e">
        <f aca="false">BK166*(C166-D166)</f>
        <v>#VALUE!</v>
      </c>
      <c r="BM166" s="12" t="n">
        <f aca="false">B166</f>
        <v>400</v>
      </c>
      <c r="BO166" s="8" t="n">
        <f aca="false">(1+((1+BA166)*BB166-1)*BC166+BE166)*M166*S166/Q166*1/(1+BA166)</f>
        <v>747.538150283623</v>
      </c>
      <c r="BP166" s="8" t="e">
        <f aca="false">(1+((BK166)^N166-1)/AF166)*S166</f>
        <v>#VALUE!</v>
      </c>
      <c r="BQ166" s="14" t="e">
        <f aca="false">(1-1/(1+BA166)*M166*S166/Q166/BO166/AE166*((BK166)^N166-1))^(1/R166)</f>
        <v>#VALUE!</v>
      </c>
      <c r="BR166" s="8" t="e">
        <f aca="false">(C166+G166)/BQ166</f>
        <v>#VALUE!</v>
      </c>
      <c r="BS166" s="14" t="e">
        <f aca="false">B166/BR166</f>
        <v>#VALUE!</v>
      </c>
      <c r="BT166" s="18" t="e">
        <f aca="false">BV166/BU166</f>
        <v>#VALUE!</v>
      </c>
      <c r="BU166" s="19" t="e">
        <f aca="false">BL166-E166</f>
        <v>#VALUE!</v>
      </c>
      <c r="BV166" s="12" t="n">
        <f aca="false">BM166+F166</f>
        <v>400</v>
      </c>
      <c r="BW166" s="9" t="n">
        <f aca="false">BW165</f>
        <v>0.408</v>
      </c>
      <c r="BX166" s="8" t="e">
        <f aca="false">(1+((BV166/BU166)^N166-1)/BW166)*AO166</f>
        <v>#VALUE!</v>
      </c>
      <c r="BY166" s="13" t="e">
        <f aca="false">AY166*M166*AN166/BW166*((BV166/BU166)^N166-1)/1000</f>
        <v>#VALUE!</v>
      </c>
      <c r="BZ166" s="11" t="e">
        <f aca="false">BY166/CF166</f>
        <v>#VALUE!</v>
      </c>
      <c r="CA166" s="11" t="n">
        <f aca="false">(CB166-CD166)/CB166</f>
        <v>0.990705956845907</v>
      </c>
      <c r="CB166" s="13" t="n">
        <f aca="false">CC166/AS166/AT166*60</f>
        <v>10.7595799096286</v>
      </c>
      <c r="CC166" s="13" t="n">
        <f aca="false">X166*BA166*AX166*AJ166/1000</f>
        <v>95.0687358744415</v>
      </c>
      <c r="CD166" s="9" t="n">
        <f aca="false">CD165</f>
        <v>0.1</v>
      </c>
      <c r="CE166" s="20" t="n">
        <f aca="false">(CB166-CD166)*AS166*AT166/60</f>
        <v>94.1851629406194</v>
      </c>
      <c r="CF166" s="20" t="e">
        <f aca="false">CE166-BY166</f>
        <v>#VALUE!</v>
      </c>
      <c r="CG166" s="13" t="e">
        <f aca="false">CF166/AS166/AT166*60</f>
        <v>#VALUE!</v>
      </c>
      <c r="CH166" s="11" t="e">
        <f aca="false">CG166/CB166</f>
        <v>#VALUE!</v>
      </c>
      <c r="CI166" s="21" t="n">
        <f aca="false">3.6/X166/AK166*1000000000</f>
        <v>241.05259633734</v>
      </c>
      <c r="CJ166" s="8" t="n">
        <f aca="false">BO166-273</f>
        <v>474.538150283623</v>
      </c>
      <c r="CK166" s="8" t="n">
        <f aca="false">3600000/X166/AJ166*1000</f>
        <v>185.13006796344</v>
      </c>
    </row>
    <row r="167" customFormat="false" ht="15" hidden="false" customHeight="false" outlineLevel="0" collapsed="false">
      <c r="B167" s="6" t="n">
        <f aca="false">B155</f>
        <v>450</v>
      </c>
      <c r="C167" s="7" t="n">
        <f aca="false">C166</f>
        <v>100</v>
      </c>
      <c r="D167" s="6" t="n">
        <f aca="false">D166</f>
        <v>2</v>
      </c>
      <c r="E167" s="7" t="n">
        <f aca="false">E166</f>
        <v>3.7</v>
      </c>
      <c r="F167" s="6" t="n">
        <f aca="false">F166</f>
        <v>0</v>
      </c>
      <c r="G167" s="7" t="n">
        <f aca="false">G166</f>
        <v>2</v>
      </c>
      <c r="H167" s="8" t="n">
        <f aca="false">IF(ISERR(BR167),C167+10,BR167)</f>
        <v>110</v>
      </c>
      <c r="I167" s="6" t="n">
        <f aca="false">I166</f>
        <v>10</v>
      </c>
      <c r="J167" s="7" t="n">
        <f aca="false">J166</f>
        <v>287</v>
      </c>
      <c r="K167" s="6" t="n">
        <f aca="false">K166</f>
        <v>287</v>
      </c>
      <c r="L167" s="9" t="n">
        <f aca="false">L166</f>
        <v>1.4</v>
      </c>
      <c r="M167" s="6" t="n">
        <f aca="false">M166</f>
        <v>1004.5</v>
      </c>
      <c r="N167" s="10" t="n">
        <f aca="false">N166</f>
        <v>0.285714285714286</v>
      </c>
      <c r="O167" s="6" t="n">
        <f aca="false">O166</f>
        <v>289</v>
      </c>
      <c r="P167" s="9" t="n">
        <f aca="false">P166</f>
        <v>1.33</v>
      </c>
      <c r="Q167" s="6" t="n">
        <f aca="false">O167/R167</f>
        <v>1164.75757575758</v>
      </c>
      <c r="R167" s="10" t="n">
        <f aca="false">(P167-1)/P167</f>
        <v>0.24812030075188</v>
      </c>
      <c r="S167" s="6" t="n">
        <f aca="false">S166</f>
        <v>300</v>
      </c>
      <c r="T167" s="7" t="n">
        <f aca="false">T166</f>
        <v>298</v>
      </c>
      <c r="U167" s="9" t="n">
        <f aca="false">U166</f>
        <v>1.6</v>
      </c>
      <c r="V167" s="7" t="n">
        <f aca="false">V166</f>
        <v>14.5</v>
      </c>
      <c r="W167" s="11" t="n">
        <f aca="false">(U167-1)*V167*0.23/(U167*V167+1)</f>
        <v>0.0826859504132231</v>
      </c>
      <c r="X167" s="6" t="n">
        <f aca="false">X166</f>
        <v>42670000</v>
      </c>
      <c r="Y167" s="10" t="n">
        <f aca="false">Y166</f>
        <v>0.6</v>
      </c>
      <c r="Z167" s="9" t="n">
        <f aca="false">Z166</f>
        <v>0.7</v>
      </c>
      <c r="AA167" s="10" t="n">
        <f aca="false">AA166</f>
        <v>0.55</v>
      </c>
      <c r="AB167" s="11" t="n">
        <f aca="false">AA167+W167*(1-AA167)</f>
        <v>0.58720867768595</v>
      </c>
      <c r="AC167" s="10" t="n">
        <f aca="false">AR167/(AR167-1)*(1-EXP(-(AR167-1)/AR167*Y167))</f>
        <v>0.458898320287015</v>
      </c>
      <c r="AD167" s="12" t="n">
        <f aca="false">AB167*Z167</f>
        <v>0.411046074380165</v>
      </c>
      <c r="AE167" s="9" t="n">
        <f aca="false">AE166</f>
        <v>0.416</v>
      </c>
      <c r="AF167" s="10" t="n">
        <f aca="false">AF166</f>
        <v>0.73</v>
      </c>
      <c r="AG167" s="11" t="n">
        <f aca="false">AE167/AF167</f>
        <v>0.56986301369863</v>
      </c>
      <c r="AH167" s="9" t="n">
        <f aca="false">AH166</f>
        <v>0.75</v>
      </c>
      <c r="AI167" s="10" t="n">
        <f aca="false">AI166</f>
        <v>0.75</v>
      </c>
      <c r="AJ167" s="9" t="n">
        <f aca="false">AJ166</f>
        <v>0.45572504588898</v>
      </c>
      <c r="AK167" s="13" t="n">
        <f aca="false">IF(ISERR(AJ167*CH167),0.35,AJ167*CH167)</f>
        <v>0.35</v>
      </c>
      <c r="AL167" s="9" t="n">
        <f aca="false">AL166</f>
        <v>0.175</v>
      </c>
      <c r="AM167" s="14" t="n">
        <f aca="false">AL167*CK167/3600000000*CC167*X167</f>
        <v>41.9265948044723</v>
      </c>
      <c r="AN167" s="8" t="n">
        <f aca="false">IF(ISERR(BX167),320,BX167-AI167*(BX167-S167))</f>
        <v>320</v>
      </c>
      <c r="AO167" s="8" t="n">
        <f aca="false">IF(ISERR(BP167),320,BP167-AH167*(BP167-S167))</f>
        <v>320</v>
      </c>
      <c r="AP167" s="9" t="n">
        <f aca="false">AP166</f>
        <v>0.75</v>
      </c>
      <c r="AQ167" s="10" t="n">
        <f aca="false">AQ166</f>
        <v>0.8</v>
      </c>
      <c r="AR167" s="10" t="n">
        <f aca="false">AR166</f>
        <v>16</v>
      </c>
      <c r="AS167" s="14" t="n">
        <f aca="false">PI()/4*AP167*AP167*AQ167</f>
        <v>0.353429173528852</v>
      </c>
      <c r="AT167" s="6" t="n">
        <f aca="false">AT166</f>
        <v>1500</v>
      </c>
      <c r="AU167" s="15" t="n">
        <f aca="false">(SQRT(2)-1)/2/SQRT(2)</f>
        <v>0.146446609406726</v>
      </c>
      <c r="AV167" s="14" t="n">
        <f aca="false">2*2*PI()*AU167*AU167/3/2*COS(PI()/180*45)*0.6/SQRT(2)/AW167</f>
        <v>0.00898353474087746</v>
      </c>
      <c r="AW167" s="6" t="n">
        <f aca="false">AW166</f>
        <v>1.5</v>
      </c>
      <c r="AX167" s="16" t="n">
        <f aca="false">AV167/100*SQRT(2*B167*1000/J167/AN167*(B167-H167)*1000)</f>
        <v>0.163980432430085</v>
      </c>
      <c r="AY167" s="16" t="n">
        <f aca="false">AS167*Y167*B167/J167/AN167*AT167/60</f>
        <v>0.0259761206589694</v>
      </c>
      <c r="AZ167" s="8" t="n">
        <f aca="false">AX167*3600</f>
        <v>590.329556748304</v>
      </c>
      <c r="BA167" s="12" t="n">
        <f aca="false">AB167*Z167/Y167/U167/V167*Q167/M167</f>
        <v>0.0342402456989316</v>
      </c>
      <c r="BB167" s="12" t="n">
        <f aca="false">Q167/M167</f>
        <v>1.15953964734453</v>
      </c>
      <c r="BC167" s="12" t="n">
        <f aca="false">T167/S167</f>
        <v>0.993333333333333</v>
      </c>
      <c r="BD167" s="17" t="n">
        <f aca="false">X167/M167/S167*BA167</f>
        <v>4.84828698846329</v>
      </c>
      <c r="BE167" s="12" t="n">
        <f aca="false">BD167*(1-AL167-AJ167)</f>
        <v>1.79035095518184</v>
      </c>
      <c r="BF167" s="14" t="e">
        <f aca="false">H167/(H167-I167)*(C167+G167)/(C167-D167)*(C167-D167)/B167</f>
        <v>#VALUE!</v>
      </c>
      <c r="BG167" s="12" t="n">
        <f aca="false">Y167*AS167/1000*AT167/60*100/AV167</f>
        <v>59.0128246380551</v>
      </c>
      <c r="BH167" s="14" t="n">
        <f aca="false">1/(1-BG167*BG167/2/J167/AN167)</f>
        <v>1.01932609349252</v>
      </c>
      <c r="BI167" s="14" t="n">
        <f aca="false">B167/H167</f>
        <v>4.09090909090909</v>
      </c>
      <c r="BK167" s="13" t="e">
        <f aca="false">(1+(1+((1+BA167)*BB167-1)*BC167+BE167)*AE167*(1-(BF167*BH167)^R167))^(1/N167)</f>
        <v>#VALUE!</v>
      </c>
      <c r="BL167" s="8" t="e">
        <f aca="false">BK167*(C167-D167)</f>
        <v>#VALUE!</v>
      </c>
      <c r="BM167" s="12" t="n">
        <f aca="false">B167</f>
        <v>450</v>
      </c>
      <c r="BO167" s="8" t="n">
        <f aca="false">(1+((1+BA167)*BB167-1)*BC167+BE167)*M167*S167/Q167*1/(1+BA167)</f>
        <v>747.538150283623</v>
      </c>
      <c r="BP167" s="8" t="e">
        <f aca="false">(1+((BK167)^N167-1)/AF167)*S167</f>
        <v>#VALUE!</v>
      </c>
      <c r="BQ167" s="14" t="e">
        <f aca="false">(1-1/(1+BA167)*M167*S167/Q167/BO167/AE167*((BK167)^N167-1))^(1/R167)</f>
        <v>#VALUE!</v>
      </c>
      <c r="BR167" s="8" t="e">
        <f aca="false">(C167+G167)/BQ167</f>
        <v>#VALUE!</v>
      </c>
      <c r="BS167" s="14" t="e">
        <f aca="false">B167/BR167</f>
        <v>#VALUE!</v>
      </c>
      <c r="BT167" s="18" t="e">
        <f aca="false">BV167/BU167</f>
        <v>#VALUE!</v>
      </c>
      <c r="BU167" s="19" t="e">
        <f aca="false">BL167-E167</f>
        <v>#VALUE!</v>
      </c>
      <c r="BV167" s="12" t="n">
        <f aca="false">BM167+F167</f>
        <v>450</v>
      </c>
      <c r="BW167" s="9" t="n">
        <f aca="false">BW166</f>
        <v>0.408</v>
      </c>
      <c r="BX167" s="8" t="e">
        <f aca="false">(1+((BV167/BU167)^N167-1)/BW167)*AO167</f>
        <v>#VALUE!</v>
      </c>
      <c r="BY167" s="13" t="e">
        <f aca="false">AY167*M167*AN167/BW167*((BV167/BU167)^N167-1)/1000</f>
        <v>#VALUE!</v>
      </c>
      <c r="BZ167" s="11" t="e">
        <f aca="false">BY167/CF167</f>
        <v>#VALUE!</v>
      </c>
      <c r="CA167" s="11" t="n">
        <f aca="false">(CB167-CD167)/CB167</f>
        <v>0.99190740206469</v>
      </c>
      <c r="CB167" s="13" t="n">
        <f aca="false">CC167/AS167/AT167*60</f>
        <v>12.3569712469798</v>
      </c>
      <c r="CC167" s="13" t="n">
        <f aca="false">X167*BA167*AX167*AJ167/1000</f>
        <v>109.182853378496</v>
      </c>
      <c r="CD167" s="9" t="n">
        <f aca="false">CD166</f>
        <v>0.1</v>
      </c>
      <c r="CE167" s="20" t="n">
        <f aca="false">(CB167-CD167)*AS167*AT167/60</f>
        <v>108.299280444674</v>
      </c>
      <c r="CF167" s="20" t="e">
        <f aca="false">CE167-BY167</f>
        <v>#VALUE!</v>
      </c>
      <c r="CG167" s="13" t="e">
        <f aca="false">CF167/AS167/AT167*60</f>
        <v>#VALUE!</v>
      </c>
      <c r="CH167" s="11" t="e">
        <f aca="false">CG167/CB167</f>
        <v>#VALUE!</v>
      </c>
      <c r="CI167" s="21" t="n">
        <f aca="false">3.6/X167/AK167*1000000000</f>
        <v>241.05259633734</v>
      </c>
      <c r="CJ167" s="8" t="n">
        <f aca="false">BO167-273</f>
        <v>474.538150283623</v>
      </c>
      <c r="CK167" s="8" t="n">
        <f aca="false">3600000/X167/AJ167*1000</f>
        <v>185.13006796344</v>
      </c>
    </row>
    <row r="168" customFormat="false" ht="15" hidden="false" customHeight="false" outlineLevel="0" collapsed="false">
      <c r="B168" s="6" t="n">
        <f aca="false">B156</f>
        <v>500</v>
      </c>
      <c r="C168" s="7" t="n">
        <f aca="false">C167</f>
        <v>100</v>
      </c>
      <c r="D168" s="6" t="n">
        <f aca="false">D167</f>
        <v>2</v>
      </c>
      <c r="E168" s="7" t="n">
        <f aca="false">E167</f>
        <v>3.7</v>
      </c>
      <c r="F168" s="6" t="n">
        <f aca="false">F167</f>
        <v>0</v>
      </c>
      <c r="G168" s="7" t="n">
        <f aca="false">G167</f>
        <v>2</v>
      </c>
      <c r="H168" s="8" t="n">
        <f aca="false">IF(ISERR(BR168),C168+10,BR168)</f>
        <v>110</v>
      </c>
      <c r="I168" s="6" t="n">
        <f aca="false">I167</f>
        <v>10</v>
      </c>
      <c r="J168" s="7" t="n">
        <f aca="false">J167</f>
        <v>287</v>
      </c>
      <c r="K168" s="6" t="n">
        <f aca="false">K167</f>
        <v>287</v>
      </c>
      <c r="L168" s="9" t="n">
        <f aca="false">L167</f>
        <v>1.4</v>
      </c>
      <c r="M168" s="6" t="n">
        <f aca="false">M167</f>
        <v>1004.5</v>
      </c>
      <c r="N168" s="10" t="n">
        <f aca="false">N167</f>
        <v>0.285714285714286</v>
      </c>
      <c r="O168" s="6" t="n">
        <f aca="false">O167</f>
        <v>289</v>
      </c>
      <c r="P168" s="9" t="n">
        <f aca="false">P167</f>
        <v>1.33</v>
      </c>
      <c r="Q168" s="6" t="n">
        <f aca="false">O168/R168</f>
        <v>1164.75757575758</v>
      </c>
      <c r="R168" s="10" t="n">
        <f aca="false">(P168-1)/P168</f>
        <v>0.24812030075188</v>
      </c>
      <c r="S168" s="6" t="n">
        <f aca="false">S167</f>
        <v>300</v>
      </c>
      <c r="T168" s="7" t="n">
        <f aca="false">T167</f>
        <v>298</v>
      </c>
      <c r="U168" s="9" t="n">
        <f aca="false">U167</f>
        <v>1.6</v>
      </c>
      <c r="V168" s="7" t="n">
        <f aca="false">V167</f>
        <v>14.5</v>
      </c>
      <c r="W168" s="11" t="n">
        <f aca="false">(U168-1)*V168*0.23/(U168*V168+1)</f>
        <v>0.0826859504132231</v>
      </c>
      <c r="X168" s="6" t="n">
        <f aca="false">X167</f>
        <v>42670000</v>
      </c>
      <c r="Y168" s="10" t="n">
        <f aca="false">Y167</f>
        <v>0.6</v>
      </c>
      <c r="Z168" s="9" t="n">
        <f aca="false">Z167</f>
        <v>0.7</v>
      </c>
      <c r="AA168" s="10" t="n">
        <f aca="false">AA167</f>
        <v>0.55</v>
      </c>
      <c r="AB168" s="11" t="n">
        <f aca="false">AA168+W168*(1-AA168)</f>
        <v>0.58720867768595</v>
      </c>
      <c r="AC168" s="10" t="n">
        <f aca="false">AR168/(AR168-1)*(1-EXP(-(AR168-1)/AR168*Y168))</f>
        <v>0.458898320287015</v>
      </c>
      <c r="AD168" s="12" t="n">
        <f aca="false">AB168*Z168</f>
        <v>0.411046074380165</v>
      </c>
      <c r="AE168" s="9" t="n">
        <f aca="false">AE167</f>
        <v>0.416</v>
      </c>
      <c r="AF168" s="10" t="n">
        <f aca="false">AF167</f>
        <v>0.73</v>
      </c>
      <c r="AG168" s="11" t="n">
        <f aca="false">AE168/AF168</f>
        <v>0.56986301369863</v>
      </c>
      <c r="AH168" s="9" t="n">
        <f aca="false">AH167</f>
        <v>0.75</v>
      </c>
      <c r="AI168" s="10" t="n">
        <f aca="false">AI167</f>
        <v>0.75</v>
      </c>
      <c r="AJ168" s="9" t="n">
        <f aca="false">AJ167</f>
        <v>0.45572504588898</v>
      </c>
      <c r="AK168" s="13" t="n">
        <f aca="false">IF(ISERR(AJ168*CH168),0.35,AJ168*CH168)</f>
        <v>0.35</v>
      </c>
      <c r="AL168" s="9" t="n">
        <f aca="false">AL167</f>
        <v>0.175</v>
      </c>
      <c r="AM168" s="14" t="n">
        <f aca="false">AL168*CK168/3600000000*CC168*X168</f>
        <v>47.3326894198254</v>
      </c>
      <c r="AN168" s="8" t="n">
        <f aca="false">IF(ISERR(BX168),320,BX168-AI168*(BX168-S168))</f>
        <v>320</v>
      </c>
      <c r="AO168" s="8" t="n">
        <f aca="false">IF(ISERR(BP168),320,BP168-AH168*(BP168-S168))</f>
        <v>320</v>
      </c>
      <c r="AP168" s="9" t="n">
        <f aca="false">AP167</f>
        <v>0.75</v>
      </c>
      <c r="AQ168" s="10" t="n">
        <f aca="false">AQ167</f>
        <v>0.8</v>
      </c>
      <c r="AR168" s="10" t="n">
        <f aca="false">AR167</f>
        <v>16</v>
      </c>
      <c r="AS168" s="14" t="n">
        <f aca="false">PI()/4*AP168*AP168*AQ168</f>
        <v>0.353429173528852</v>
      </c>
      <c r="AT168" s="6" t="n">
        <f aca="false">AT167</f>
        <v>1500</v>
      </c>
      <c r="AU168" s="15" t="n">
        <f aca="false">(SQRT(2)-1)/2/SQRT(2)</f>
        <v>0.146446609406726</v>
      </c>
      <c r="AV168" s="14" t="n">
        <f aca="false">2*2*PI()*AU168*AU168/3/2*COS(PI()/180*45)*0.6/SQRT(2)/AW168</f>
        <v>0.00898353474087746</v>
      </c>
      <c r="AW168" s="6" t="n">
        <f aca="false">AW167</f>
        <v>1.5</v>
      </c>
      <c r="AX168" s="16" t="n">
        <f aca="false">AV168/100*SQRT(2*B168*1000/J168/AN168*(B168-H168)*1000)</f>
        <v>0.18512438024931</v>
      </c>
      <c r="AY168" s="16" t="n">
        <f aca="false">AS168*Y168*B168/J168/AN168*AT168/60</f>
        <v>0.0288623562877438</v>
      </c>
      <c r="AZ168" s="8" t="n">
        <f aca="false">AX168*3600</f>
        <v>666.447768897514</v>
      </c>
      <c r="BA168" s="12" t="n">
        <f aca="false">AB168*Z168/Y168/U168/V168*Q168/M168</f>
        <v>0.0342402456989316</v>
      </c>
      <c r="BB168" s="12" t="n">
        <f aca="false">Q168/M168</f>
        <v>1.15953964734453</v>
      </c>
      <c r="BC168" s="12" t="n">
        <f aca="false">T168/S168</f>
        <v>0.993333333333333</v>
      </c>
      <c r="BD168" s="17" t="n">
        <f aca="false">X168/M168/S168*BA168</f>
        <v>4.84828698846329</v>
      </c>
      <c r="BE168" s="12" t="n">
        <f aca="false">BD168*(1-AL168-AJ168)</f>
        <v>1.79035095518184</v>
      </c>
      <c r="BF168" s="14" t="e">
        <f aca="false">H168/(H168-I168)*(C168+G168)/(C168-D168)*(C168-D168)/B168</f>
        <v>#VALUE!</v>
      </c>
      <c r="BG168" s="12" t="n">
        <f aca="false">Y168*AS168/1000*AT168/60*100/AV168</f>
        <v>59.0128246380551</v>
      </c>
      <c r="BH168" s="14" t="n">
        <f aca="false">1/(1-BG168*BG168/2/J168/AN168)</f>
        <v>1.01932609349252</v>
      </c>
      <c r="BI168" s="14" t="n">
        <f aca="false">B168/H168</f>
        <v>4.54545454545455</v>
      </c>
      <c r="BK168" s="13" t="e">
        <f aca="false">(1+(1+((1+BA168)*BB168-1)*BC168+BE168)*AE168*(1-(BF168*BH168)^R168))^(1/N168)</f>
        <v>#VALUE!</v>
      </c>
      <c r="BL168" s="8" t="e">
        <f aca="false">BK168*(C168-D168)</f>
        <v>#VALUE!</v>
      </c>
      <c r="BM168" s="12" t="n">
        <f aca="false">B168</f>
        <v>500</v>
      </c>
      <c r="BO168" s="8" t="n">
        <f aca="false">(1+((1+BA168)*BB168-1)*BC168+BE168)*M168*S168/Q168*1/(1+BA168)</f>
        <v>747.538150283623</v>
      </c>
      <c r="BP168" s="8" t="e">
        <f aca="false">(1+((BK168)^N168-1)/AF168)*S168</f>
        <v>#VALUE!</v>
      </c>
      <c r="BQ168" s="14" t="e">
        <f aca="false">(1-1/(1+BA168)*M168*S168/Q168/BO168/AE168*((BK168)^N168-1))^(1/R168)</f>
        <v>#VALUE!</v>
      </c>
      <c r="BR168" s="8" t="e">
        <f aca="false">(C168+G168)/BQ168</f>
        <v>#VALUE!</v>
      </c>
      <c r="BS168" s="14" t="e">
        <f aca="false">B168/BR168</f>
        <v>#VALUE!</v>
      </c>
      <c r="BT168" s="18" t="e">
        <f aca="false">BV168/BU168</f>
        <v>#VALUE!</v>
      </c>
      <c r="BU168" s="19" t="e">
        <f aca="false">BL168-E168</f>
        <v>#VALUE!</v>
      </c>
      <c r="BV168" s="12" t="n">
        <f aca="false">BM168+F168</f>
        <v>500</v>
      </c>
      <c r="BW168" s="9" t="n">
        <f aca="false">BW167</f>
        <v>0.408</v>
      </c>
      <c r="BX168" s="8" t="e">
        <f aca="false">(1+((BV168/BU168)^N168-1)/BW168)*AO168</f>
        <v>#VALUE!</v>
      </c>
      <c r="BY168" s="13" t="e">
        <f aca="false">AY168*M168*AN168/BW168*((BV168/BU168)^N168-1)/1000</f>
        <v>#VALUE!</v>
      </c>
      <c r="BZ168" s="11" t="e">
        <f aca="false">BY168/CF168</f>
        <v>#VALUE!</v>
      </c>
      <c r="CA168" s="11" t="n">
        <f aca="false">(CB168-CD168)/CB168</f>
        <v>0.992831696683452</v>
      </c>
      <c r="CB168" s="13" t="n">
        <f aca="false">CC168/AS168/AT168*60</f>
        <v>13.950302544976</v>
      </c>
      <c r="CC168" s="13" t="n">
        <f aca="false">X168*BA168*AX168*AJ168/1000</f>
        <v>123.261097473707</v>
      </c>
      <c r="CD168" s="9" t="n">
        <f aca="false">CD167</f>
        <v>0.1</v>
      </c>
      <c r="CE168" s="20" t="n">
        <f aca="false">(CB168-CD168)*AS168*AT168/60</f>
        <v>122.377524539885</v>
      </c>
      <c r="CF168" s="20" t="e">
        <f aca="false">CE168-BY168</f>
        <v>#VALUE!</v>
      </c>
      <c r="CG168" s="13" t="e">
        <f aca="false">CF168/AS168/AT168*60</f>
        <v>#VALUE!</v>
      </c>
      <c r="CH168" s="11" t="e">
        <f aca="false">CG168/CB168</f>
        <v>#VALUE!</v>
      </c>
      <c r="CI168" s="21" t="n">
        <f aca="false">3.6/X168/AK168*1000000000</f>
        <v>241.05259633734</v>
      </c>
      <c r="CJ168" s="8" t="n">
        <f aca="false">BO168-273</f>
        <v>474.538150283623</v>
      </c>
      <c r="CK168" s="8" t="n">
        <f aca="false">3600000/X168/AJ168*1000</f>
        <v>185.13006796344</v>
      </c>
    </row>
    <row r="169" customFormat="false" ht="15" hidden="false" customHeight="false" outlineLevel="0" collapsed="false">
      <c r="A169" s="0" t="str">
        <f aca="false">U$23&amp;" "&amp;TEXT(U169,"0.0")</f>
        <v>lam 2.1</v>
      </c>
      <c r="B169" s="6" t="n">
        <f aca="false">B157</f>
        <v>125</v>
      </c>
      <c r="C169" s="7" t="n">
        <f aca="false">C168</f>
        <v>100</v>
      </c>
      <c r="D169" s="6" t="n">
        <f aca="false">D168</f>
        <v>2</v>
      </c>
      <c r="E169" s="7" t="n">
        <f aca="false">E168</f>
        <v>3.7</v>
      </c>
      <c r="F169" s="6" t="n">
        <f aca="false">F168</f>
        <v>0</v>
      </c>
      <c r="G169" s="7" t="n">
        <f aca="false">G168</f>
        <v>2</v>
      </c>
      <c r="H169" s="8" t="n">
        <f aca="false">IF(ISERR(BR169),C169+10,BR169)</f>
        <v>110</v>
      </c>
      <c r="I169" s="6" t="n">
        <f aca="false">I168</f>
        <v>10</v>
      </c>
      <c r="J169" s="7" t="n">
        <f aca="false">J168</f>
        <v>287</v>
      </c>
      <c r="K169" s="6" t="n">
        <f aca="false">K168</f>
        <v>287</v>
      </c>
      <c r="L169" s="9" t="n">
        <f aca="false">L168</f>
        <v>1.4</v>
      </c>
      <c r="M169" s="6" t="n">
        <f aca="false">M168</f>
        <v>1004.5</v>
      </c>
      <c r="N169" s="10" t="n">
        <f aca="false">N168</f>
        <v>0.285714285714286</v>
      </c>
      <c r="O169" s="6" t="n">
        <f aca="false">O168</f>
        <v>289</v>
      </c>
      <c r="P169" s="9" t="n">
        <f aca="false">P168</f>
        <v>1.33</v>
      </c>
      <c r="Q169" s="6" t="n">
        <f aca="false">O169/R169</f>
        <v>1164.75757575758</v>
      </c>
      <c r="R169" s="10" t="n">
        <f aca="false">(P169-1)/P169</f>
        <v>0.24812030075188</v>
      </c>
      <c r="S169" s="6" t="n">
        <f aca="false">S168</f>
        <v>300</v>
      </c>
      <c r="T169" s="7" t="n">
        <f aca="false">T168</f>
        <v>298</v>
      </c>
      <c r="U169" s="9" t="n">
        <f aca="false">1/0.48</f>
        <v>2.08333333333333</v>
      </c>
      <c r="V169" s="7" t="n">
        <f aca="false">V168</f>
        <v>14.5</v>
      </c>
      <c r="W169" s="11" t="n">
        <f aca="false">(U169-1)*V169*0.23/(U169*V169+1)</f>
        <v>0.115767690253672</v>
      </c>
      <c r="X169" s="6" t="n">
        <f aca="false">X168</f>
        <v>42670000</v>
      </c>
      <c r="Y169" s="10" t="n">
        <v>0.6</v>
      </c>
      <c r="Z169" s="9" t="n">
        <f aca="false">Z168</f>
        <v>0.7</v>
      </c>
      <c r="AA169" s="10" t="n">
        <f aca="false">AA168</f>
        <v>0.55</v>
      </c>
      <c r="AB169" s="11" t="n">
        <f aca="false">AA169+W169*(1-AA169)</f>
        <v>0.602095460614152</v>
      </c>
      <c r="AC169" s="10" t="n">
        <f aca="false">AR169/(AR169-1)*(1-EXP(-(AR169-1)/AR169*Y169))</f>
        <v>0.458898320287015</v>
      </c>
      <c r="AD169" s="12" t="n">
        <f aca="false">AB169*Z169</f>
        <v>0.421466822429907</v>
      </c>
      <c r="AE169" s="9" t="n">
        <v>0.416</v>
      </c>
      <c r="AF169" s="10" t="n">
        <f aca="false">AF168</f>
        <v>0.73</v>
      </c>
      <c r="AG169" s="11" t="n">
        <f aca="false">AE169/AF169</f>
        <v>0.56986301369863</v>
      </c>
      <c r="AH169" s="9" t="n">
        <f aca="false">AH168</f>
        <v>0.75</v>
      </c>
      <c r="AI169" s="10" t="n">
        <f aca="false">AI168</f>
        <v>0.75</v>
      </c>
      <c r="AJ169" s="9" t="n">
        <f aca="false">AJ168</f>
        <v>0.45572504588898</v>
      </c>
      <c r="AK169" s="13" t="n">
        <f aca="false">IF(ISERR(AJ169*CH169),0.35,AJ169*CH169)</f>
        <v>0.35</v>
      </c>
      <c r="AL169" s="9" t="n">
        <f aca="false">AL168</f>
        <v>0.175</v>
      </c>
      <c r="AM169" s="14" t="n">
        <f aca="false">AL169*CK169/3600000000*CC169*X169</f>
        <v>3.65492626604158</v>
      </c>
      <c r="AN169" s="8" t="n">
        <f aca="false">IF(ISERR(BX169),320,BX169-AI169*(BX169-S169))</f>
        <v>320</v>
      </c>
      <c r="AO169" s="8" t="n">
        <f aca="false">IF(ISERR(BP169),320,BP169-AH169*(BP169-S169))</f>
        <v>320</v>
      </c>
      <c r="AP169" s="9" t="n">
        <f aca="false">AP168</f>
        <v>0.75</v>
      </c>
      <c r="AQ169" s="10" t="n">
        <f aca="false">AQ168</f>
        <v>0.8</v>
      </c>
      <c r="AR169" s="10" t="n">
        <f aca="false">AR168</f>
        <v>16</v>
      </c>
      <c r="AS169" s="14" t="n">
        <f aca="false">PI()/4*AP169*AP169*AQ169</f>
        <v>0.353429173528852</v>
      </c>
      <c r="AT169" s="6" t="n">
        <f aca="false">AT168</f>
        <v>1500</v>
      </c>
      <c r="AU169" s="15" t="n">
        <f aca="false">(SQRT(2)-1)/2/SQRT(2)</f>
        <v>0.146446609406726</v>
      </c>
      <c r="AV169" s="14" t="n">
        <f aca="false">2*2*PI()*AU169*AU169/3/2*COS(PI()/180*45)*0.6/SQRT(2)/AW169</f>
        <v>0.00898353474087746</v>
      </c>
      <c r="AW169" s="6" t="n">
        <v>1.5</v>
      </c>
      <c r="AX169" s="16" t="n">
        <f aca="false">AV169/100*SQRT(2*B169*1000/J169/AN169*(B169-H169)*1000)</f>
        <v>0.0181529389871731</v>
      </c>
      <c r="AY169" s="16" t="n">
        <f aca="false">AS169*Y169*B169/J169/AN169*AT169/60</f>
        <v>0.00721558907193594</v>
      </c>
      <c r="AZ169" s="8" t="n">
        <f aca="false">AX169*3600</f>
        <v>65.3505803538231</v>
      </c>
      <c r="BA169" s="12" t="n">
        <f aca="false">AB169*Z169/Y169/U169/V169*Q169/M169</f>
        <v>0.0269631718978092</v>
      </c>
      <c r="BB169" s="12" t="n">
        <f aca="false">Q169/M169</f>
        <v>1.15953964734453</v>
      </c>
      <c r="BC169" s="12" t="n">
        <f aca="false">T169/S169</f>
        <v>0.993333333333333</v>
      </c>
      <c r="BD169" s="17" t="n">
        <f aca="false">X169/M169/S169*BA169</f>
        <v>3.81788135018921</v>
      </c>
      <c r="BE169" s="12" t="n">
        <f aca="false">BD169*(1-AL169-AJ169)</f>
        <v>1.40984796039244</v>
      </c>
      <c r="BF169" s="14" t="e">
        <f aca="false">H169/(H169-I169)*(C169+G169)/(C169-D169)*(C169-D169)/B169</f>
        <v>#VALUE!</v>
      </c>
      <c r="BG169" s="12" t="n">
        <f aca="false">Y169*AS169/1000*AT169/60*100/AV169</f>
        <v>59.0128246380551</v>
      </c>
      <c r="BH169" s="14" t="n">
        <f aca="false">1/(1-BG169*BG169/2/J169/AN169)</f>
        <v>1.01932609349252</v>
      </c>
      <c r="BI169" s="14" t="n">
        <f aca="false">B169/H169</f>
        <v>1.13636363636364</v>
      </c>
      <c r="BK169" s="13" t="e">
        <f aca="false">(1+(1+((1+BA169)*BB169-1)*BC169+BE169)*AE169*(1-(BF169*BH169)^R169))^(1/N169)</f>
        <v>#VALUE!</v>
      </c>
      <c r="BL169" s="8" t="e">
        <f aca="false">BK169*(C169-D169)</f>
        <v>#VALUE!</v>
      </c>
      <c r="BM169" s="12" t="n">
        <f aca="false">B169</f>
        <v>125</v>
      </c>
      <c r="BO169" s="8" t="n">
        <f aca="false">(1+((1+BA169)*BB169-1)*BC169+BE169)*M169*S169/Q169*1/(1+BA169)</f>
        <v>654.863266017262</v>
      </c>
      <c r="BP169" s="8" t="e">
        <f aca="false">(1+((BK169)^N169-1)/AF169)*S169</f>
        <v>#VALUE!</v>
      </c>
      <c r="BQ169" s="14" t="e">
        <f aca="false">(1-1/(1+BA169)*M169*S169/Q169/BO169/AE169*((BK169)^N169-1))^(1/R169)</f>
        <v>#VALUE!</v>
      </c>
      <c r="BR169" s="8" t="e">
        <f aca="false">(C169+G169)/BQ169</f>
        <v>#VALUE!</v>
      </c>
      <c r="BS169" s="14" t="e">
        <f aca="false">B169/BR169</f>
        <v>#VALUE!</v>
      </c>
      <c r="BT169" s="18" t="e">
        <f aca="false">BV169/BU169</f>
        <v>#VALUE!</v>
      </c>
      <c r="BU169" s="19" t="e">
        <f aca="false">BL169-E169</f>
        <v>#VALUE!</v>
      </c>
      <c r="BV169" s="12" t="n">
        <f aca="false">BM169+F169</f>
        <v>125</v>
      </c>
      <c r="BW169" s="9" t="n">
        <f aca="false">BW168</f>
        <v>0.408</v>
      </c>
      <c r="BX169" s="8" t="e">
        <f aca="false">(1+((BV169/BU169)^N169-1)/BW169)*AO169</f>
        <v>#VALUE!</v>
      </c>
      <c r="BY169" s="13" t="e">
        <f aca="false">AY169*M169*AN169/BW169*((BV169/BU169)^N169-1)/1000</f>
        <v>#VALUE!</v>
      </c>
      <c r="BZ169" s="11" t="e">
        <f aca="false">BY169/CF169</f>
        <v>#VALUE!</v>
      </c>
      <c r="CA169" s="11" t="n">
        <f aca="false">(CB169-CD169)/CB169</f>
        <v>0.907167737499465</v>
      </c>
      <c r="CB169" s="13" t="n">
        <f aca="false">CC169/AS169/AT169*60</f>
        <v>1.07721170750765</v>
      </c>
      <c r="CC169" s="13" t="n">
        <f aca="false">X169*BA169*AX169*AJ169/1000</f>
        <v>9.51795108750079</v>
      </c>
      <c r="CD169" s="9" t="n">
        <f aca="false">CD168</f>
        <v>0.1</v>
      </c>
      <c r="CE169" s="20" t="n">
        <f aca="false">(CB169-CD169)*AS169*AT169/60</f>
        <v>8.63437815367866</v>
      </c>
      <c r="CF169" s="20" t="e">
        <f aca="false">CE169-BY169</f>
        <v>#VALUE!</v>
      </c>
      <c r="CG169" s="13" t="e">
        <f aca="false">CF169/AS169/AT169*60</f>
        <v>#VALUE!</v>
      </c>
      <c r="CH169" s="11" t="e">
        <f aca="false">CG169/CB169</f>
        <v>#VALUE!</v>
      </c>
      <c r="CI169" s="21" t="n">
        <f aca="false">3.6/X169/AK169*1000000000</f>
        <v>241.05259633734</v>
      </c>
      <c r="CJ169" s="8" t="n">
        <f aca="false">BO169-273</f>
        <v>381.863266017262</v>
      </c>
      <c r="CK169" s="8" t="n">
        <f aca="false">3600000/X169/AJ169*1000</f>
        <v>185.13006796344</v>
      </c>
    </row>
    <row r="170" customFormat="false" ht="15" hidden="false" customHeight="false" outlineLevel="0" collapsed="false">
      <c r="A170" s="0" t="str">
        <f aca="false">AE$23&amp;" "&amp;TEXT(AE170,"0.0%")</f>
        <v>eta TC 41.6%</v>
      </c>
      <c r="B170" s="6" t="n">
        <f aca="false">B158</f>
        <v>150</v>
      </c>
      <c r="C170" s="7" t="n">
        <f aca="false">C169</f>
        <v>100</v>
      </c>
      <c r="D170" s="6" t="n">
        <f aca="false">D169</f>
        <v>2</v>
      </c>
      <c r="E170" s="7" t="n">
        <f aca="false">E169</f>
        <v>3.7</v>
      </c>
      <c r="F170" s="6" t="n">
        <f aca="false">F169</f>
        <v>0</v>
      </c>
      <c r="G170" s="7" t="n">
        <f aca="false">G169</f>
        <v>2</v>
      </c>
      <c r="H170" s="8" t="n">
        <f aca="false">IF(ISERR(BR170),C170+10,BR170)</f>
        <v>110</v>
      </c>
      <c r="I170" s="6" t="n">
        <f aca="false">I169</f>
        <v>10</v>
      </c>
      <c r="J170" s="7" t="n">
        <f aca="false">J169</f>
        <v>287</v>
      </c>
      <c r="K170" s="6" t="n">
        <f aca="false">K169</f>
        <v>287</v>
      </c>
      <c r="L170" s="9" t="n">
        <f aca="false">L169</f>
        <v>1.4</v>
      </c>
      <c r="M170" s="6" t="n">
        <f aca="false">M169</f>
        <v>1004.5</v>
      </c>
      <c r="N170" s="10" t="n">
        <f aca="false">N169</f>
        <v>0.285714285714286</v>
      </c>
      <c r="O170" s="6" t="n">
        <f aca="false">O169</f>
        <v>289</v>
      </c>
      <c r="P170" s="9" t="n">
        <f aca="false">P169</f>
        <v>1.33</v>
      </c>
      <c r="Q170" s="6" t="n">
        <f aca="false">O170/R170</f>
        <v>1164.75757575758</v>
      </c>
      <c r="R170" s="10" t="n">
        <f aca="false">(P170-1)/P170</f>
        <v>0.24812030075188</v>
      </c>
      <c r="S170" s="6" t="n">
        <f aca="false">S169</f>
        <v>300</v>
      </c>
      <c r="T170" s="7" t="n">
        <f aca="false">T169</f>
        <v>298</v>
      </c>
      <c r="U170" s="9" t="n">
        <f aca="false">U169</f>
        <v>2.08333333333333</v>
      </c>
      <c r="V170" s="7" t="n">
        <f aca="false">V169</f>
        <v>14.5</v>
      </c>
      <c r="W170" s="11" t="n">
        <f aca="false">(U170-1)*V170*0.23/(U170*V170+1)</f>
        <v>0.115767690253672</v>
      </c>
      <c r="X170" s="6" t="n">
        <f aca="false">X169</f>
        <v>42670000</v>
      </c>
      <c r="Y170" s="10" t="n">
        <f aca="false">Y169</f>
        <v>0.6</v>
      </c>
      <c r="Z170" s="9" t="n">
        <f aca="false">Z169</f>
        <v>0.7</v>
      </c>
      <c r="AA170" s="10" t="n">
        <f aca="false">AA169</f>
        <v>0.55</v>
      </c>
      <c r="AB170" s="11" t="n">
        <f aca="false">AA170+W170*(1-AA170)</f>
        <v>0.602095460614152</v>
      </c>
      <c r="AC170" s="10" t="n">
        <f aca="false">AR170/(AR170-1)*(1-EXP(-(AR170-1)/AR170*Y170))</f>
        <v>0.458898320287015</v>
      </c>
      <c r="AD170" s="12" t="n">
        <f aca="false">AB170*Z170</f>
        <v>0.421466822429907</v>
      </c>
      <c r="AE170" s="9" t="n">
        <f aca="false">AE169</f>
        <v>0.416</v>
      </c>
      <c r="AF170" s="10" t="n">
        <f aca="false">AF169</f>
        <v>0.73</v>
      </c>
      <c r="AG170" s="11" t="n">
        <f aca="false">AE170/AF170</f>
        <v>0.56986301369863</v>
      </c>
      <c r="AH170" s="9" t="n">
        <f aca="false">AH169</f>
        <v>0.75</v>
      </c>
      <c r="AI170" s="10" t="n">
        <f aca="false">AI169</f>
        <v>0.75</v>
      </c>
      <c r="AJ170" s="9" t="n">
        <f aca="false">AJ169</f>
        <v>0.45572504588898</v>
      </c>
      <c r="AK170" s="13" t="n">
        <f aca="false">IF(ISERR(AJ170*CH170),0.35,AJ170*CH170)</f>
        <v>0.35</v>
      </c>
      <c r="AL170" s="9" t="n">
        <f aca="false">AL169</f>
        <v>0.175</v>
      </c>
      <c r="AM170" s="14" t="n">
        <f aca="false">AL170*CK170/3600000000*CC170*X170</f>
        <v>6.53813086689477</v>
      </c>
      <c r="AN170" s="8" t="n">
        <f aca="false">IF(ISERR(BX170),320,BX170-AI170*(BX170-S170))</f>
        <v>320</v>
      </c>
      <c r="AO170" s="8" t="n">
        <f aca="false">IF(ISERR(BP170),320,BP170-AH170*(BP170-S170))</f>
        <v>320</v>
      </c>
      <c r="AP170" s="9" t="n">
        <f aca="false">AP169</f>
        <v>0.75</v>
      </c>
      <c r="AQ170" s="10" t="n">
        <f aca="false">AQ169</f>
        <v>0.8</v>
      </c>
      <c r="AR170" s="10" t="n">
        <f aca="false">AR169</f>
        <v>16</v>
      </c>
      <c r="AS170" s="14" t="n">
        <f aca="false">PI()/4*AP170*AP170*AQ170</f>
        <v>0.353429173528852</v>
      </c>
      <c r="AT170" s="6" t="n">
        <f aca="false">AT169</f>
        <v>1500</v>
      </c>
      <c r="AU170" s="15" t="n">
        <f aca="false">(SQRT(2)-1)/2/SQRT(2)</f>
        <v>0.146446609406726</v>
      </c>
      <c r="AV170" s="14" t="n">
        <f aca="false">2*2*PI()*AU170*AU170/3/2*COS(PI()/180*45)*0.6/SQRT(2)/AW170</f>
        <v>0.00898353474087746</v>
      </c>
      <c r="AW170" s="6" t="n">
        <f aca="false">AW169</f>
        <v>1.5</v>
      </c>
      <c r="AX170" s="16" t="n">
        <f aca="false">AV170/100*SQRT(2*B170*1000/J170/AN170*(B170-H170)*1000)</f>
        <v>0.0324729644533802</v>
      </c>
      <c r="AY170" s="16" t="n">
        <f aca="false">AS170*Y170*B170/J170/AN170*AT170/60</f>
        <v>0.00865870688632313</v>
      </c>
      <c r="AZ170" s="8" t="n">
        <f aca="false">AX170*3600</f>
        <v>116.902672032169</v>
      </c>
      <c r="BA170" s="12" t="n">
        <f aca="false">AB170*Z170/Y170/U170/V170*Q170/M170</f>
        <v>0.0269631718978092</v>
      </c>
      <c r="BB170" s="12" t="n">
        <f aca="false">Q170/M170</f>
        <v>1.15953964734453</v>
      </c>
      <c r="BC170" s="12" t="n">
        <f aca="false">T170/S170</f>
        <v>0.993333333333333</v>
      </c>
      <c r="BD170" s="17" t="n">
        <f aca="false">X170/M170/S170*BA170</f>
        <v>3.81788135018921</v>
      </c>
      <c r="BE170" s="12" t="n">
        <f aca="false">BD170*(1-AL170-AJ170)</f>
        <v>1.40984796039244</v>
      </c>
      <c r="BF170" s="14" t="e">
        <f aca="false">H170/(H170-I170)*(C170+G170)/(C170-D170)*(C170-D170)/B170</f>
        <v>#VALUE!</v>
      </c>
      <c r="BG170" s="12" t="n">
        <f aca="false">Y170*AS170/1000*AT170/60*100/AV170</f>
        <v>59.0128246380551</v>
      </c>
      <c r="BH170" s="14" t="n">
        <f aca="false">1/(1-BG170*BG170/2/J170/AN170)</f>
        <v>1.01932609349252</v>
      </c>
      <c r="BI170" s="14" t="n">
        <f aca="false">B170/H170</f>
        <v>1.36363636363636</v>
      </c>
      <c r="BK170" s="13" t="e">
        <f aca="false">(1+(1+((1+BA170)*BB170-1)*BC170+BE170)*AE170*(1-(BF170*BH170)^R170))^(1/N170)</f>
        <v>#VALUE!</v>
      </c>
      <c r="BL170" s="8" t="e">
        <f aca="false">BK170*(C170-D170)</f>
        <v>#VALUE!</v>
      </c>
      <c r="BM170" s="12" t="n">
        <f aca="false">B170</f>
        <v>150</v>
      </c>
      <c r="BO170" s="8" t="n">
        <f aca="false">(1+((1+BA170)*BB170-1)*BC170+BE170)*M170*S170/Q170*1/(1+BA170)</f>
        <v>654.863266017262</v>
      </c>
      <c r="BP170" s="8" t="e">
        <f aca="false">(1+((BK170)^N170-1)/AF170)*S170</f>
        <v>#VALUE!</v>
      </c>
      <c r="BQ170" s="14" t="e">
        <f aca="false">(1-1/(1+BA170)*M170*S170/Q170/BO170/AE170*((BK170)^N170-1))^(1/R170)</f>
        <v>#VALUE!</v>
      </c>
      <c r="BR170" s="8" t="e">
        <f aca="false">(C170+G170)/BQ170</f>
        <v>#VALUE!</v>
      </c>
      <c r="BS170" s="14" t="e">
        <f aca="false">B170/BR170</f>
        <v>#VALUE!</v>
      </c>
      <c r="BT170" s="18" t="e">
        <f aca="false">BV170/BU170</f>
        <v>#VALUE!</v>
      </c>
      <c r="BU170" s="19" t="e">
        <f aca="false">BL170-E170</f>
        <v>#VALUE!</v>
      </c>
      <c r="BV170" s="12" t="n">
        <f aca="false">BM170+F170</f>
        <v>150</v>
      </c>
      <c r="BW170" s="9" t="n">
        <f aca="false">BW169</f>
        <v>0.408</v>
      </c>
      <c r="BX170" s="8" t="e">
        <f aca="false">(1+((BV170/BU170)^N170-1)/BW170)*AO170</f>
        <v>#VALUE!</v>
      </c>
      <c r="BY170" s="13" t="e">
        <f aca="false">AY170*M170*AN170/BW170*((BV170/BU170)^N170-1)/1000</f>
        <v>#VALUE!</v>
      </c>
      <c r="BZ170" s="11" t="e">
        <f aca="false">BY170/CF170</f>
        <v>#VALUE!</v>
      </c>
      <c r="CA170" s="11" t="n">
        <f aca="false">(CB170-CD170)/CB170</f>
        <v>0.948105187635925</v>
      </c>
      <c r="CB170" s="13" t="n">
        <f aca="false">CC170/AS170/AT170*60</f>
        <v>1.92697488331658</v>
      </c>
      <c r="CC170" s="13" t="n">
        <f aca="false">X170*BA170*AX170*AJ170/1000</f>
        <v>17.0262285105359</v>
      </c>
      <c r="CD170" s="9" t="n">
        <f aca="false">CD169</f>
        <v>0.1</v>
      </c>
      <c r="CE170" s="20" t="n">
        <f aca="false">(CB170-CD170)*AS170*AT170/60</f>
        <v>16.1426555767137</v>
      </c>
      <c r="CF170" s="20" t="e">
        <f aca="false">CE170-BY170</f>
        <v>#VALUE!</v>
      </c>
      <c r="CG170" s="13" t="e">
        <f aca="false">CF170/AS170/AT170*60</f>
        <v>#VALUE!</v>
      </c>
      <c r="CH170" s="11" t="e">
        <f aca="false">CG170/CB170</f>
        <v>#VALUE!</v>
      </c>
      <c r="CI170" s="21" t="n">
        <f aca="false">3.6/X170/AK170*1000000000</f>
        <v>241.05259633734</v>
      </c>
      <c r="CJ170" s="8" t="n">
        <f aca="false">BO170-273</f>
        <v>381.863266017262</v>
      </c>
      <c r="CK170" s="8" t="n">
        <f aca="false">3600000/X170/AJ170*1000</f>
        <v>185.13006796344</v>
      </c>
    </row>
    <row r="171" customFormat="false" ht="15" hidden="false" customHeight="false" outlineLevel="0" collapsed="false">
      <c r="A171" s="0" t="str">
        <f aca="false">AV$23&amp;" "&amp;TEXT(AV171*100,"0.0")&amp;"cm2"</f>
        <v>mu scav*Aref 0.9cm2</v>
      </c>
      <c r="B171" s="6" t="n">
        <f aca="false">B159</f>
        <v>180</v>
      </c>
      <c r="C171" s="7" t="n">
        <f aca="false">C170</f>
        <v>100</v>
      </c>
      <c r="D171" s="6" t="n">
        <f aca="false">D170</f>
        <v>2</v>
      </c>
      <c r="E171" s="7" t="n">
        <f aca="false">E170</f>
        <v>3.7</v>
      </c>
      <c r="F171" s="6" t="n">
        <f aca="false">F170</f>
        <v>0</v>
      </c>
      <c r="G171" s="7" t="n">
        <f aca="false">G170</f>
        <v>2</v>
      </c>
      <c r="H171" s="8" t="n">
        <f aca="false">IF(ISERR(BR171),C171+10,BR171)</f>
        <v>110</v>
      </c>
      <c r="I171" s="6" t="n">
        <f aca="false">I170</f>
        <v>10</v>
      </c>
      <c r="J171" s="7" t="n">
        <f aca="false">J170</f>
        <v>287</v>
      </c>
      <c r="K171" s="6" t="n">
        <f aca="false">K170</f>
        <v>287</v>
      </c>
      <c r="L171" s="9" t="n">
        <f aca="false">L170</f>
        <v>1.4</v>
      </c>
      <c r="M171" s="6" t="n">
        <f aca="false">M170</f>
        <v>1004.5</v>
      </c>
      <c r="N171" s="10" t="n">
        <f aca="false">N170</f>
        <v>0.285714285714286</v>
      </c>
      <c r="O171" s="6" t="n">
        <f aca="false">O170</f>
        <v>289</v>
      </c>
      <c r="P171" s="9" t="n">
        <f aca="false">P170</f>
        <v>1.33</v>
      </c>
      <c r="Q171" s="6" t="n">
        <f aca="false">O171/R171</f>
        <v>1164.75757575758</v>
      </c>
      <c r="R171" s="10" t="n">
        <f aca="false">(P171-1)/P171</f>
        <v>0.24812030075188</v>
      </c>
      <c r="S171" s="6" t="n">
        <f aca="false">S170</f>
        <v>300</v>
      </c>
      <c r="T171" s="7" t="n">
        <f aca="false">T170</f>
        <v>298</v>
      </c>
      <c r="U171" s="9" t="n">
        <f aca="false">U170</f>
        <v>2.08333333333333</v>
      </c>
      <c r="V171" s="7" t="n">
        <f aca="false">V170</f>
        <v>14.5</v>
      </c>
      <c r="W171" s="11" t="n">
        <f aca="false">(U171-1)*V171*0.23/(U171*V171+1)</f>
        <v>0.115767690253672</v>
      </c>
      <c r="X171" s="6" t="n">
        <f aca="false">X170</f>
        <v>42670000</v>
      </c>
      <c r="Y171" s="10" t="n">
        <f aca="false">Y170</f>
        <v>0.6</v>
      </c>
      <c r="Z171" s="9" t="n">
        <f aca="false">Z170</f>
        <v>0.7</v>
      </c>
      <c r="AA171" s="10" t="n">
        <f aca="false">AA170</f>
        <v>0.55</v>
      </c>
      <c r="AB171" s="11" t="n">
        <f aca="false">AA171+W171*(1-AA171)</f>
        <v>0.602095460614152</v>
      </c>
      <c r="AC171" s="10" t="n">
        <f aca="false">AR171/(AR171-1)*(1-EXP(-(AR171-1)/AR171*Y171))</f>
        <v>0.458898320287015</v>
      </c>
      <c r="AD171" s="12" t="n">
        <f aca="false">AB171*Z171</f>
        <v>0.421466822429907</v>
      </c>
      <c r="AE171" s="9" t="n">
        <f aca="false">AE170</f>
        <v>0.416</v>
      </c>
      <c r="AF171" s="10" t="n">
        <f aca="false">AF170</f>
        <v>0.73</v>
      </c>
      <c r="AG171" s="11" t="n">
        <f aca="false">AE171/AF171</f>
        <v>0.56986301369863</v>
      </c>
      <c r="AH171" s="9" t="n">
        <f aca="false">AH170</f>
        <v>0.75</v>
      </c>
      <c r="AI171" s="10" t="n">
        <f aca="false">AI170</f>
        <v>0.75</v>
      </c>
      <c r="AJ171" s="9" t="n">
        <f aca="false">AJ170</f>
        <v>0.45572504588898</v>
      </c>
      <c r="AK171" s="13" t="n">
        <f aca="false">IF(ISERR(AJ171*CH171),0.35,AJ171*CH171)</f>
        <v>0.35</v>
      </c>
      <c r="AL171" s="9" t="n">
        <f aca="false">AL170</f>
        <v>0.175</v>
      </c>
      <c r="AM171" s="14" t="n">
        <f aca="false">AL171*CK171/3600000000*CC171*X171</f>
        <v>9.47465176080621</v>
      </c>
      <c r="AN171" s="8" t="n">
        <f aca="false">IF(ISERR(BX171),320,BX171-AI171*(BX171-S171))</f>
        <v>320</v>
      </c>
      <c r="AO171" s="8" t="n">
        <f aca="false">IF(ISERR(BP171),320,BP171-AH171*(BP171-S171))</f>
        <v>320</v>
      </c>
      <c r="AP171" s="9" t="n">
        <f aca="false">AP170</f>
        <v>0.75</v>
      </c>
      <c r="AQ171" s="10" t="n">
        <f aca="false">AQ170</f>
        <v>0.8</v>
      </c>
      <c r="AR171" s="10" t="n">
        <f aca="false">AR170</f>
        <v>16</v>
      </c>
      <c r="AS171" s="14" t="n">
        <f aca="false">PI()/4*AP171*AP171*AQ171</f>
        <v>0.353429173528852</v>
      </c>
      <c r="AT171" s="6" t="n">
        <f aca="false">AT170</f>
        <v>1500</v>
      </c>
      <c r="AU171" s="15" t="n">
        <f aca="false">(SQRT(2)-1)/2/SQRT(2)</f>
        <v>0.146446609406726</v>
      </c>
      <c r="AV171" s="14" t="n">
        <f aca="false">2*2*PI()*AU171*AU171/3/2*COS(PI()/180*45)*0.6/SQRT(2)/AW171</f>
        <v>0.00898353474087746</v>
      </c>
      <c r="AW171" s="6" t="n">
        <f aca="false">AW170</f>
        <v>1.5</v>
      </c>
      <c r="AX171" s="16" t="n">
        <f aca="false">AV171/100*SQRT(2*B171*1000/J171/AN171*(B171-H171)*1000)</f>
        <v>0.0470577961959549</v>
      </c>
      <c r="AY171" s="16" t="n">
        <f aca="false">AS171*Y171*B171/J171/AN171*AT171/60</f>
        <v>0.0103904482635878</v>
      </c>
      <c r="AZ171" s="8" t="n">
        <f aca="false">AX171*3600</f>
        <v>169.408066305438</v>
      </c>
      <c r="BA171" s="12" t="n">
        <f aca="false">AB171*Z171/Y171/U171/V171*Q171/M171</f>
        <v>0.0269631718978092</v>
      </c>
      <c r="BB171" s="12" t="n">
        <f aca="false">Q171/M171</f>
        <v>1.15953964734453</v>
      </c>
      <c r="BC171" s="12" t="n">
        <f aca="false">T171/S171</f>
        <v>0.993333333333333</v>
      </c>
      <c r="BD171" s="17" t="n">
        <f aca="false">X171/M171/S171*BA171</f>
        <v>3.81788135018921</v>
      </c>
      <c r="BE171" s="12" t="n">
        <f aca="false">BD171*(1-AL171-AJ171)</f>
        <v>1.40984796039244</v>
      </c>
      <c r="BF171" s="14" t="e">
        <f aca="false">H171/(H171-I171)*(C171+G171)/(C171-D171)*(C171-D171)/B171</f>
        <v>#VALUE!</v>
      </c>
      <c r="BG171" s="12" t="n">
        <f aca="false">Y171*AS171/1000*AT171/60*100/AV171</f>
        <v>59.0128246380551</v>
      </c>
      <c r="BH171" s="14" t="n">
        <f aca="false">1/(1-BG171*BG171/2/J171/AN171)</f>
        <v>1.01932609349252</v>
      </c>
      <c r="BI171" s="14" t="n">
        <f aca="false">B171/H171</f>
        <v>1.63636363636364</v>
      </c>
      <c r="BK171" s="13" t="e">
        <f aca="false">(1+(1+((1+BA171)*BB171-1)*BC171+BE171)*AE171*(1-(BF171*BH171)^R171))^(1/N171)</f>
        <v>#VALUE!</v>
      </c>
      <c r="BL171" s="8" t="e">
        <f aca="false">BK171*(C171-D171)</f>
        <v>#VALUE!</v>
      </c>
      <c r="BM171" s="12" t="n">
        <f aca="false">B171</f>
        <v>180</v>
      </c>
      <c r="BO171" s="8" t="n">
        <f aca="false">(1+((1+BA171)*BB171-1)*BC171+BE171)*M171*S171/Q171*1/(1+BA171)</f>
        <v>654.863266017262</v>
      </c>
      <c r="BP171" s="8" t="e">
        <f aca="false">(1+((BK171)^N171-1)/AF171)*S171</f>
        <v>#VALUE!</v>
      </c>
      <c r="BQ171" s="14" t="e">
        <f aca="false">(1-1/(1+BA171)*M171*S171/Q171/BO171/AE171*((BK171)^N171-1))^(1/R171)</f>
        <v>#VALUE!</v>
      </c>
      <c r="BR171" s="8" t="e">
        <f aca="false">(C171+G171)/BQ171</f>
        <v>#VALUE!</v>
      </c>
      <c r="BS171" s="14" t="e">
        <f aca="false">B171/BR171</f>
        <v>#VALUE!</v>
      </c>
      <c r="BT171" s="18" t="e">
        <f aca="false">BV171/BU171</f>
        <v>#VALUE!</v>
      </c>
      <c r="BU171" s="19" t="e">
        <f aca="false">BL171-E171</f>
        <v>#VALUE!</v>
      </c>
      <c r="BV171" s="12" t="n">
        <f aca="false">BM171+F171</f>
        <v>180</v>
      </c>
      <c r="BW171" s="9" t="n">
        <f aca="false">BW170</f>
        <v>0.408</v>
      </c>
      <c r="BX171" s="8" t="e">
        <f aca="false">(1+((BV171/BU171)^N171-1)/BW171)*AO171</f>
        <v>#VALUE!</v>
      </c>
      <c r="BY171" s="13" t="e">
        <f aca="false">AY171*M171*AN171/BW171*((BV171/BU171)^N171-1)/1000</f>
        <v>#VALUE!</v>
      </c>
      <c r="BZ171" s="11" t="e">
        <f aca="false">BY171/CF171</f>
        <v>#VALUE!</v>
      </c>
      <c r="CA171" s="11" t="n">
        <f aca="false">(CB171-CD171)/CB171</f>
        <v>0.964189177279018</v>
      </c>
      <c r="CB171" s="13" t="n">
        <f aca="false">CC171/AS171/AT171*60</f>
        <v>2.7924519014585</v>
      </c>
      <c r="CC171" s="13" t="n">
        <f aca="false">X171*BA171*AX171*AJ171/1000</f>
        <v>24.6733491912887</v>
      </c>
      <c r="CD171" s="9" t="n">
        <f aca="false">CD170</f>
        <v>0.1</v>
      </c>
      <c r="CE171" s="20" t="n">
        <f aca="false">(CB171-CD171)*AS171*AT171/60</f>
        <v>23.7897762574666</v>
      </c>
      <c r="CF171" s="20" t="e">
        <f aca="false">CE171-BY171</f>
        <v>#VALUE!</v>
      </c>
      <c r="CG171" s="13" t="e">
        <f aca="false">CF171/AS171/AT171*60</f>
        <v>#VALUE!</v>
      </c>
      <c r="CH171" s="11" t="e">
        <f aca="false">CG171/CB171</f>
        <v>#VALUE!</v>
      </c>
      <c r="CI171" s="21" t="n">
        <f aca="false">3.6/X171/AK171*1000000000</f>
        <v>241.05259633734</v>
      </c>
      <c r="CJ171" s="8" t="n">
        <f aca="false">BO171-273</f>
        <v>381.863266017262</v>
      </c>
      <c r="CK171" s="8" t="n">
        <f aca="false">3600000/X171/AJ171*1000</f>
        <v>185.13006796344</v>
      </c>
    </row>
    <row r="172" customFormat="false" ht="15" hidden="false" customHeight="false" outlineLevel="0" collapsed="false">
      <c r="A172" s="0" t="str">
        <f aca="false">Y$23&amp;"  "&amp;TEXT(Y172,"0.0%")</f>
        <v>lam d  60.0%</v>
      </c>
      <c r="B172" s="6" t="n">
        <f aca="false">B160</f>
        <v>210</v>
      </c>
      <c r="C172" s="7" t="n">
        <f aca="false">C171</f>
        <v>100</v>
      </c>
      <c r="D172" s="6" t="n">
        <f aca="false">D171</f>
        <v>2</v>
      </c>
      <c r="E172" s="7" t="n">
        <f aca="false">E171</f>
        <v>3.7</v>
      </c>
      <c r="F172" s="6" t="n">
        <f aca="false">F171</f>
        <v>0</v>
      </c>
      <c r="G172" s="7" t="n">
        <f aca="false">G171</f>
        <v>2</v>
      </c>
      <c r="H172" s="8" t="n">
        <f aca="false">IF(ISERR(BR172),C172+10,BR172)</f>
        <v>110</v>
      </c>
      <c r="I172" s="6" t="n">
        <f aca="false">I171</f>
        <v>10</v>
      </c>
      <c r="J172" s="7" t="n">
        <f aca="false">J171</f>
        <v>287</v>
      </c>
      <c r="K172" s="6" t="n">
        <f aca="false">K171</f>
        <v>287</v>
      </c>
      <c r="L172" s="9" t="n">
        <f aca="false">L171</f>
        <v>1.4</v>
      </c>
      <c r="M172" s="6" t="n">
        <f aca="false">M171</f>
        <v>1004.5</v>
      </c>
      <c r="N172" s="10" t="n">
        <f aca="false">N171</f>
        <v>0.285714285714286</v>
      </c>
      <c r="O172" s="6" t="n">
        <f aca="false">O171</f>
        <v>289</v>
      </c>
      <c r="P172" s="9" t="n">
        <f aca="false">P171</f>
        <v>1.33</v>
      </c>
      <c r="Q172" s="6" t="n">
        <f aca="false">O172/R172</f>
        <v>1164.75757575758</v>
      </c>
      <c r="R172" s="10" t="n">
        <f aca="false">(P172-1)/P172</f>
        <v>0.24812030075188</v>
      </c>
      <c r="S172" s="6" t="n">
        <f aca="false">S171</f>
        <v>300</v>
      </c>
      <c r="T172" s="7" t="n">
        <f aca="false">T171</f>
        <v>298</v>
      </c>
      <c r="U172" s="9" t="n">
        <f aca="false">U171</f>
        <v>2.08333333333333</v>
      </c>
      <c r="V172" s="7" t="n">
        <f aca="false">V171</f>
        <v>14.5</v>
      </c>
      <c r="W172" s="11" t="n">
        <f aca="false">(U172-1)*V172*0.23/(U172*V172+1)</f>
        <v>0.115767690253672</v>
      </c>
      <c r="X172" s="6" t="n">
        <f aca="false">X171</f>
        <v>42670000</v>
      </c>
      <c r="Y172" s="10" t="n">
        <f aca="false">Y171</f>
        <v>0.6</v>
      </c>
      <c r="Z172" s="9" t="n">
        <f aca="false">Z171</f>
        <v>0.7</v>
      </c>
      <c r="AA172" s="10" t="n">
        <f aca="false">AA171</f>
        <v>0.55</v>
      </c>
      <c r="AB172" s="11" t="n">
        <f aca="false">AA172+W172*(1-AA172)</f>
        <v>0.602095460614152</v>
      </c>
      <c r="AC172" s="10" t="n">
        <f aca="false">AR172/(AR172-1)*(1-EXP(-(AR172-1)/AR172*Y172))</f>
        <v>0.458898320287015</v>
      </c>
      <c r="AD172" s="12" t="n">
        <f aca="false">AB172*Z172</f>
        <v>0.421466822429907</v>
      </c>
      <c r="AE172" s="9" t="n">
        <f aca="false">AE171</f>
        <v>0.416</v>
      </c>
      <c r="AF172" s="10" t="n">
        <f aca="false">AF171</f>
        <v>0.73</v>
      </c>
      <c r="AG172" s="11" t="n">
        <f aca="false">AE172/AF172</f>
        <v>0.56986301369863</v>
      </c>
      <c r="AH172" s="9" t="n">
        <f aca="false">AH171</f>
        <v>0.75</v>
      </c>
      <c r="AI172" s="10" t="n">
        <f aca="false">AI171</f>
        <v>0.75</v>
      </c>
      <c r="AJ172" s="9" t="n">
        <f aca="false">AJ171</f>
        <v>0.45572504588898</v>
      </c>
      <c r="AK172" s="13" t="n">
        <f aca="false">IF(ISERR(AJ172*CH172),0.35,AJ172*CH172)</f>
        <v>0.35</v>
      </c>
      <c r="AL172" s="9" t="n">
        <f aca="false">AL171</f>
        <v>0.175</v>
      </c>
      <c r="AM172" s="14" t="n">
        <f aca="false">AL172*CK172/3600000000*CC172*X172</f>
        <v>12.2317228269058</v>
      </c>
      <c r="AN172" s="8" t="n">
        <f aca="false">IF(ISERR(BX172),320,BX172-AI172*(BX172-S172))</f>
        <v>320</v>
      </c>
      <c r="AO172" s="8" t="n">
        <f aca="false">IF(ISERR(BP172),320,BP172-AH172*(BP172-S172))</f>
        <v>320</v>
      </c>
      <c r="AP172" s="9" t="n">
        <f aca="false">AP171</f>
        <v>0.75</v>
      </c>
      <c r="AQ172" s="10" t="n">
        <f aca="false">AQ171</f>
        <v>0.8</v>
      </c>
      <c r="AR172" s="10" t="n">
        <f aca="false">AR171</f>
        <v>16</v>
      </c>
      <c r="AS172" s="14" t="n">
        <f aca="false">PI()/4*AP172*AP172*AQ172</f>
        <v>0.353429173528852</v>
      </c>
      <c r="AT172" s="6" t="n">
        <f aca="false">AT171</f>
        <v>1500</v>
      </c>
      <c r="AU172" s="15" t="n">
        <f aca="false">(SQRT(2)-1)/2/SQRT(2)</f>
        <v>0.146446609406726</v>
      </c>
      <c r="AV172" s="14" t="n">
        <f aca="false">2*2*PI()*AU172*AU172/3/2*COS(PI()/180*45)*0.6/SQRT(2)/AW172</f>
        <v>0.00898353474087746</v>
      </c>
      <c r="AW172" s="6" t="n">
        <f aca="false">AW171</f>
        <v>1.5</v>
      </c>
      <c r="AX172" s="16" t="n">
        <f aca="false">AV172/100*SQRT(2*B172*1000/J172/AN172*(B172-H172)*1000)</f>
        <v>0.0607513536587187</v>
      </c>
      <c r="AY172" s="16" t="n">
        <f aca="false">AS172*Y172*B172/J172/AN172*AT172/60</f>
        <v>0.0121221896408524</v>
      </c>
      <c r="AZ172" s="8" t="n">
        <f aca="false">AX172*3600</f>
        <v>218.704873171387</v>
      </c>
      <c r="BA172" s="12" t="n">
        <f aca="false">AB172*Z172/Y172/U172/V172*Q172/M172</f>
        <v>0.0269631718978092</v>
      </c>
      <c r="BB172" s="12" t="n">
        <f aca="false">Q172/M172</f>
        <v>1.15953964734453</v>
      </c>
      <c r="BC172" s="12" t="n">
        <f aca="false">T172/S172</f>
        <v>0.993333333333333</v>
      </c>
      <c r="BD172" s="17" t="n">
        <f aca="false">X172/M172/S172*BA172</f>
        <v>3.81788135018921</v>
      </c>
      <c r="BE172" s="12" t="n">
        <f aca="false">BD172*(1-AL172-AJ172)</f>
        <v>1.40984796039244</v>
      </c>
      <c r="BF172" s="14" t="e">
        <f aca="false">H172/(H172-I172)*(C172+G172)/(C172-D172)*(C172-D172)/B172</f>
        <v>#VALUE!</v>
      </c>
      <c r="BG172" s="12" t="n">
        <f aca="false">Y172*AS172/1000*AT172/60*100/AV172</f>
        <v>59.0128246380551</v>
      </c>
      <c r="BH172" s="14" t="n">
        <f aca="false">1/(1-BG172*BG172/2/J172/AN172)</f>
        <v>1.01932609349252</v>
      </c>
      <c r="BI172" s="14" t="n">
        <f aca="false">B172/H172</f>
        <v>1.90909090909091</v>
      </c>
      <c r="BK172" s="13" t="e">
        <f aca="false">(1+(1+((1+BA172)*BB172-1)*BC172+BE172)*AE172*(1-(BF172*BH172)^R172))^(1/N172)</f>
        <v>#VALUE!</v>
      </c>
      <c r="BL172" s="8" t="e">
        <f aca="false">BK172*(C172-D172)</f>
        <v>#VALUE!</v>
      </c>
      <c r="BM172" s="12" t="n">
        <f aca="false">B172</f>
        <v>210</v>
      </c>
      <c r="BO172" s="8" t="n">
        <f aca="false">(1+((1+BA172)*BB172-1)*BC172+BE172)*M172*S172/Q172*1/(1+BA172)</f>
        <v>654.863266017262</v>
      </c>
      <c r="BP172" s="8" t="e">
        <f aca="false">(1+((BK172)^N172-1)/AF172)*S172</f>
        <v>#VALUE!</v>
      </c>
      <c r="BQ172" s="14" t="e">
        <f aca="false">(1-1/(1+BA172)*M172*S172/Q172/BO172/AE172*((BK172)^N172-1))^(1/R172)</f>
        <v>#VALUE!</v>
      </c>
      <c r="BR172" s="8" t="e">
        <f aca="false">(C172+G172)/BQ172</f>
        <v>#VALUE!</v>
      </c>
      <c r="BS172" s="14" t="e">
        <f aca="false">B172/BR172</f>
        <v>#VALUE!</v>
      </c>
      <c r="BT172" s="18" t="e">
        <f aca="false">BV172/BU172</f>
        <v>#VALUE!</v>
      </c>
      <c r="BU172" s="19" t="e">
        <f aca="false">BL172-E172</f>
        <v>#VALUE!</v>
      </c>
      <c r="BV172" s="12" t="n">
        <f aca="false">BM172+F172</f>
        <v>210</v>
      </c>
      <c r="BW172" s="9" t="n">
        <f aca="false">BW171</f>
        <v>0.408</v>
      </c>
      <c r="BX172" s="8" t="e">
        <f aca="false">(1+((BV172/BU172)^N172-1)/BW172)*AO172</f>
        <v>#VALUE!</v>
      </c>
      <c r="BY172" s="13" t="e">
        <f aca="false">AY172*M172*AN172/BW172*((BV172/BU172)^N172-1)/1000</f>
        <v>#VALUE!</v>
      </c>
      <c r="BZ172" s="11" t="e">
        <f aca="false">BY172/CF172</f>
        <v>#VALUE!</v>
      </c>
      <c r="CA172" s="11" t="n">
        <f aca="false">(CB172-CD172)/CB172</f>
        <v>0.97226105599753</v>
      </c>
      <c r="CB172" s="13" t="n">
        <f aca="false">CC172/AS172/AT172*60</f>
        <v>3.60503990314467</v>
      </c>
      <c r="CC172" s="13" t="n">
        <f aca="false">X172*BA172*AX172*AJ172/1000</f>
        <v>31.8531568376738</v>
      </c>
      <c r="CD172" s="9" t="n">
        <f aca="false">CD171</f>
        <v>0.1</v>
      </c>
      <c r="CE172" s="20" t="n">
        <f aca="false">(CB172-CD172)*AS172*AT172/60</f>
        <v>30.9695839038517</v>
      </c>
      <c r="CF172" s="20" t="e">
        <f aca="false">CE172-BY172</f>
        <v>#VALUE!</v>
      </c>
      <c r="CG172" s="13" t="e">
        <f aca="false">CF172/AS172/AT172*60</f>
        <v>#VALUE!</v>
      </c>
      <c r="CH172" s="11" t="e">
        <f aca="false">CG172/CB172</f>
        <v>#VALUE!</v>
      </c>
      <c r="CI172" s="21" t="n">
        <f aca="false">3.6/X172/AK172*1000000000</f>
        <v>241.05259633734</v>
      </c>
      <c r="CJ172" s="8" t="n">
        <f aca="false">BO172-273</f>
        <v>381.863266017262</v>
      </c>
      <c r="CK172" s="8" t="n">
        <f aca="false">3600000/X172/AJ172*1000</f>
        <v>185.13006796344</v>
      </c>
    </row>
    <row r="173" customFormat="false" ht="15" hidden="false" customHeight="false" outlineLevel="0" collapsed="false">
      <c r="B173" s="6" t="n">
        <f aca="false">B161</f>
        <v>230</v>
      </c>
      <c r="C173" s="7" t="n">
        <f aca="false">C172</f>
        <v>100</v>
      </c>
      <c r="D173" s="6" t="n">
        <f aca="false">D172</f>
        <v>2</v>
      </c>
      <c r="E173" s="7" t="n">
        <f aca="false">E172</f>
        <v>3.7</v>
      </c>
      <c r="F173" s="6" t="n">
        <f aca="false">F172</f>
        <v>0</v>
      </c>
      <c r="G173" s="7" t="n">
        <f aca="false">G172</f>
        <v>2</v>
      </c>
      <c r="H173" s="8" t="n">
        <f aca="false">IF(ISERR(BR173),C173+10,BR173)</f>
        <v>110</v>
      </c>
      <c r="I173" s="6" t="n">
        <f aca="false">I172</f>
        <v>10</v>
      </c>
      <c r="J173" s="7" t="n">
        <f aca="false">J172</f>
        <v>287</v>
      </c>
      <c r="K173" s="6" t="n">
        <f aca="false">K172</f>
        <v>287</v>
      </c>
      <c r="L173" s="9" t="n">
        <f aca="false">L172</f>
        <v>1.4</v>
      </c>
      <c r="M173" s="6" t="n">
        <f aca="false">M172</f>
        <v>1004.5</v>
      </c>
      <c r="N173" s="10" t="n">
        <f aca="false">N172</f>
        <v>0.285714285714286</v>
      </c>
      <c r="O173" s="6" t="n">
        <f aca="false">O172</f>
        <v>289</v>
      </c>
      <c r="P173" s="9" t="n">
        <f aca="false">P172</f>
        <v>1.33</v>
      </c>
      <c r="Q173" s="6" t="n">
        <f aca="false">O173/R173</f>
        <v>1164.75757575758</v>
      </c>
      <c r="R173" s="10" t="n">
        <f aca="false">(P173-1)/P173</f>
        <v>0.24812030075188</v>
      </c>
      <c r="S173" s="6" t="n">
        <f aca="false">S172</f>
        <v>300</v>
      </c>
      <c r="T173" s="7" t="n">
        <f aca="false">T172</f>
        <v>298</v>
      </c>
      <c r="U173" s="9" t="n">
        <f aca="false">U172</f>
        <v>2.08333333333333</v>
      </c>
      <c r="V173" s="7" t="n">
        <f aca="false">V172</f>
        <v>14.5</v>
      </c>
      <c r="W173" s="11" t="n">
        <f aca="false">(U173-1)*V173*0.23/(U173*V173+1)</f>
        <v>0.115767690253672</v>
      </c>
      <c r="X173" s="6" t="n">
        <f aca="false">X172</f>
        <v>42670000</v>
      </c>
      <c r="Y173" s="10" t="n">
        <f aca="false">Y172</f>
        <v>0.6</v>
      </c>
      <c r="Z173" s="9" t="n">
        <f aca="false">Z172</f>
        <v>0.7</v>
      </c>
      <c r="AA173" s="10" t="n">
        <f aca="false">AA172</f>
        <v>0.55</v>
      </c>
      <c r="AB173" s="11" t="n">
        <f aca="false">AA173+W173*(1-AA173)</f>
        <v>0.602095460614152</v>
      </c>
      <c r="AC173" s="10" t="n">
        <f aca="false">AR173/(AR173-1)*(1-EXP(-(AR173-1)/AR173*Y173))</f>
        <v>0.458898320287015</v>
      </c>
      <c r="AD173" s="12" t="n">
        <f aca="false">AB173*Z173</f>
        <v>0.421466822429907</v>
      </c>
      <c r="AE173" s="9" t="n">
        <f aca="false">AE172</f>
        <v>0.416</v>
      </c>
      <c r="AF173" s="10" t="n">
        <f aca="false">AF172</f>
        <v>0.73</v>
      </c>
      <c r="AG173" s="11" t="n">
        <f aca="false">AE173/AF173</f>
        <v>0.56986301369863</v>
      </c>
      <c r="AH173" s="9" t="n">
        <f aca="false">AH172</f>
        <v>0.75</v>
      </c>
      <c r="AI173" s="10" t="n">
        <f aca="false">AI172</f>
        <v>0.75</v>
      </c>
      <c r="AJ173" s="9" t="n">
        <f aca="false">AJ172</f>
        <v>0.45572504588898</v>
      </c>
      <c r="AK173" s="13" t="n">
        <f aca="false">IF(ISERR(AJ173*CH173),0.35,AJ173*CH173)</f>
        <v>0.35</v>
      </c>
      <c r="AL173" s="9" t="n">
        <f aca="false">AL172</f>
        <v>0.175</v>
      </c>
      <c r="AM173" s="14" t="n">
        <f aca="false">AL173*CK173/3600000000*CC173*X173</f>
        <v>14.0227284816527</v>
      </c>
      <c r="AN173" s="8" t="n">
        <f aca="false">IF(ISERR(BX173),320,BX173-AI173*(BX173-S173))</f>
        <v>320</v>
      </c>
      <c r="AO173" s="8" t="n">
        <f aca="false">IF(ISERR(BP173),320,BP173-AH173*(BP173-S173))</f>
        <v>320</v>
      </c>
      <c r="AP173" s="9" t="n">
        <f aca="false">AP172</f>
        <v>0.75</v>
      </c>
      <c r="AQ173" s="10" t="n">
        <f aca="false">AQ172</f>
        <v>0.8</v>
      </c>
      <c r="AR173" s="10" t="n">
        <f aca="false">AR172</f>
        <v>16</v>
      </c>
      <c r="AS173" s="14" t="n">
        <f aca="false">PI()/4*AP173*AP173*AQ173</f>
        <v>0.353429173528852</v>
      </c>
      <c r="AT173" s="6" t="n">
        <f aca="false">AT172</f>
        <v>1500</v>
      </c>
      <c r="AU173" s="15" t="n">
        <f aca="false">(SQRT(2)-1)/2/SQRT(2)</f>
        <v>0.146446609406726</v>
      </c>
      <c r="AV173" s="14" t="n">
        <f aca="false">2*2*PI()*AU173*AU173/3/2*COS(PI()/180*45)*0.6/SQRT(2)/AW173</f>
        <v>0.00898353474087746</v>
      </c>
      <c r="AW173" s="6" t="n">
        <f aca="false">AW172</f>
        <v>1.5</v>
      </c>
      <c r="AX173" s="16" t="n">
        <f aca="false">AV173/100*SQRT(2*B173*1000/J173/AN173*(B173-H173)*1000)</f>
        <v>0.0696467496283657</v>
      </c>
      <c r="AY173" s="16" t="n">
        <f aca="false">AS173*Y173*B173/J173/AN173*AT173/60</f>
        <v>0.0132766838923621</v>
      </c>
      <c r="AZ173" s="8" t="n">
        <f aca="false">AX173*3600</f>
        <v>250.728298662116</v>
      </c>
      <c r="BA173" s="12" t="n">
        <f aca="false">AB173*Z173/Y173/U173/V173*Q173/M173</f>
        <v>0.0269631718978092</v>
      </c>
      <c r="BB173" s="12" t="n">
        <f aca="false">Q173/M173</f>
        <v>1.15953964734453</v>
      </c>
      <c r="BC173" s="12" t="n">
        <f aca="false">T173/S173</f>
        <v>0.993333333333333</v>
      </c>
      <c r="BD173" s="17" t="n">
        <f aca="false">X173/M173/S173*BA173</f>
        <v>3.81788135018921</v>
      </c>
      <c r="BE173" s="12" t="n">
        <f aca="false">BD173*(1-AL173-AJ173)</f>
        <v>1.40984796039244</v>
      </c>
      <c r="BF173" s="14" t="e">
        <f aca="false">H173/(H173-I173)*(C173+G173)/(C173-D173)*(C173-D173)/B173</f>
        <v>#VALUE!</v>
      </c>
      <c r="BG173" s="12" t="n">
        <f aca="false">Y173*AS173/1000*AT173/60*100/AV173</f>
        <v>59.0128246380551</v>
      </c>
      <c r="BH173" s="14" t="n">
        <f aca="false">1/(1-BG173*BG173/2/J173/AN173)</f>
        <v>1.01932609349252</v>
      </c>
      <c r="BI173" s="14" t="n">
        <f aca="false">B173/H173</f>
        <v>2.09090909090909</v>
      </c>
      <c r="BK173" s="13" t="e">
        <f aca="false">(1+(1+((1+BA173)*BB173-1)*BC173+BE173)*AE173*(1-(BF173*BH173)^R173))^(1/N173)</f>
        <v>#VALUE!</v>
      </c>
      <c r="BL173" s="8" t="e">
        <f aca="false">BK173*(C173-D173)</f>
        <v>#VALUE!</v>
      </c>
      <c r="BM173" s="12" t="n">
        <f aca="false">B173</f>
        <v>230</v>
      </c>
      <c r="BO173" s="8" t="n">
        <f aca="false">(1+((1+BA173)*BB173-1)*BC173+BE173)*M173*S173/Q173*1/(1+BA173)</f>
        <v>654.863266017262</v>
      </c>
      <c r="BP173" s="8" t="e">
        <f aca="false">(1+((BK173)^N173-1)/AF173)*S173</f>
        <v>#VALUE!</v>
      </c>
      <c r="BQ173" s="14" t="e">
        <f aca="false">(1-1/(1+BA173)*M173*S173/Q173/BO173/AE173*((BK173)^N173-1))^(1/R173)</f>
        <v>#VALUE!</v>
      </c>
      <c r="BR173" s="8" t="e">
        <f aca="false">(C173+G173)/BQ173</f>
        <v>#VALUE!</v>
      </c>
      <c r="BS173" s="14" t="e">
        <f aca="false">B173/BR173</f>
        <v>#VALUE!</v>
      </c>
      <c r="BT173" s="18" t="e">
        <f aca="false">BV173/BU173</f>
        <v>#VALUE!</v>
      </c>
      <c r="BU173" s="19" t="e">
        <f aca="false">BL173-E173</f>
        <v>#VALUE!</v>
      </c>
      <c r="BV173" s="12" t="n">
        <f aca="false">BM173+F173</f>
        <v>230</v>
      </c>
      <c r="BW173" s="9" t="n">
        <f aca="false">BW172</f>
        <v>0.408</v>
      </c>
      <c r="BX173" s="8" t="e">
        <f aca="false">(1+((BV173/BU173)^N173-1)/BW173)*AO173</f>
        <v>#VALUE!</v>
      </c>
      <c r="BY173" s="13" t="e">
        <f aca="false">AY173*M173*AN173/BW173*((BV173/BU173)^N173-1)/1000</f>
        <v>#VALUE!</v>
      </c>
      <c r="BZ173" s="11" t="e">
        <f aca="false">BY173/CF173</f>
        <v>#VALUE!</v>
      </c>
      <c r="CA173" s="11" t="n">
        <f aca="false">(CB173-CD173)/CB173</f>
        <v>0.975803918973886</v>
      </c>
      <c r="CB173" s="13" t="n">
        <f aca="false">CC173/AS173/AT173*60</f>
        <v>4.13290069131736</v>
      </c>
      <c r="CC173" s="13" t="n">
        <f aca="false">X173*BA173*AX173*AJ173/1000</f>
        <v>36.5171918902279</v>
      </c>
      <c r="CD173" s="9" t="n">
        <f aca="false">CD172</f>
        <v>0.1</v>
      </c>
      <c r="CE173" s="20" t="n">
        <f aca="false">(CB173-CD173)*AS173*AT173/60</f>
        <v>35.6336189564058</v>
      </c>
      <c r="CF173" s="20" t="e">
        <f aca="false">CE173-BY173</f>
        <v>#VALUE!</v>
      </c>
      <c r="CG173" s="13" t="e">
        <f aca="false">CF173/AS173/AT173*60</f>
        <v>#VALUE!</v>
      </c>
      <c r="CH173" s="11" t="e">
        <f aca="false">CG173/CB173</f>
        <v>#VALUE!</v>
      </c>
      <c r="CI173" s="21" t="n">
        <f aca="false">3.6/X173/AK173*1000000000</f>
        <v>241.05259633734</v>
      </c>
      <c r="CJ173" s="8" t="n">
        <f aca="false">BO173-273</f>
        <v>381.863266017262</v>
      </c>
      <c r="CK173" s="8" t="n">
        <f aca="false">3600000/X173/AJ173*1000</f>
        <v>185.13006796344</v>
      </c>
    </row>
    <row r="174" customFormat="false" ht="15" hidden="false" customHeight="false" outlineLevel="0" collapsed="false">
      <c r="B174" s="6" t="n">
        <f aca="false">B162</f>
        <v>250</v>
      </c>
      <c r="C174" s="7" t="n">
        <f aca="false">C173</f>
        <v>100</v>
      </c>
      <c r="D174" s="6" t="n">
        <f aca="false">D173</f>
        <v>2</v>
      </c>
      <c r="E174" s="7" t="n">
        <f aca="false">E173</f>
        <v>3.7</v>
      </c>
      <c r="F174" s="6" t="n">
        <f aca="false">F173</f>
        <v>0</v>
      </c>
      <c r="G174" s="7" t="n">
        <f aca="false">G173</f>
        <v>2</v>
      </c>
      <c r="H174" s="8" t="n">
        <f aca="false">IF(ISERR(BR174),C174+10,BR174)</f>
        <v>110</v>
      </c>
      <c r="I174" s="6" t="n">
        <f aca="false">I173</f>
        <v>10</v>
      </c>
      <c r="J174" s="7" t="n">
        <f aca="false">J173</f>
        <v>287</v>
      </c>
      <c r="K174" s="6" t="n">
        <f aca="false">K173</f>
        <v>287</v>
      </c>
      <c r="L174" s="9" t="n">
        <f aca="false">L173</f>
        <v>1.4</v>
      </c>
      <c r="M174" s="6" t="n">
        <f aca="false">M173</f>
        <v>1004.5</v>
      </c>
      <c r="N174" s="10" t="n">
        <f aca="false">N173</f>
        <v>0.285714285714286</v>
      </c>
      <c r="O174" s="6" t="n">
        <f aca="false">O173</f>
        <v>289</v>
      </c>
      <c r="P174" s="9" t="n">
        <f aca="false">P173</f>
        <v>1.33</v>
      </c>
      <c r="Q174" s="6" t="n">
        <f aca="false">O174/R174</f>
        <v>1164.75757575758</v>
      </c>
      <c r="R174" s="10" t="n">
        <f aca="false">(P174-1)/P174</f>
        <v>0.24812030075188</v>
      </c>
      <c r="S174" s="6" t="n">
        <f aca="false">S173</f>
        <v>300</v>
      </c>
      <c r="T174" s="7" t="n">
        <f aca="false">T173</f>
        <v>298</v>
      </c>
      <c r="U174" s="9" t="n">
        <f aca="false">U173</f>
        <v>2.08333333333333</v>
      </c>
      <c r="V174" s="7" t="n">
        <f aca="false">V173</f>
        <v>14.5</v>
      </c>
      <c r="W174" s="11" t="n">
        <f aca="false">(U174-1)*V174*0.23/(U174*V174+1)</f>
        <v>0.115767690253672</v>
      </c>
      <c r="X174" s="6" t="n">
        <f aca="false">X173</f>
        <v>42670000</v>
      </c>
      <c r="Y174" s="10" t="n">
        <f aca="false">Y173</f>
        <v>0.6</v>
      </c>
      <c r="Z174" s="9" t="n">
        <f aca="false">Z173</f>
        <v>0.7</v>
      </c>
      <c r="AA174" s="10" t="n">
        <f aca="false">AA173</f>
        <v>0.55</v>
      </c>
      <c r="AB174" s="11" t="n">
        <f aca="false">AA174+W174*(1-AA174)</f>
        <v>0.602095460614152</v>
      </c>
      <c r="AC174" s="10" t="n">
        <f aca="false">AR174/(AR174-1)*(1-EXP(-(AR174-1)/AR174*Y174))</f>
        <v>0.458898320287015</v>
      </c>
      <c r="AD174" s="12" t="n">
        <f aca="false">AB174*Z174</f>
        <v>0.421466822429907</v>
      </c>
      <c r="AE174" s="9" t="n">
        <f aca="false">AE173</f>
        <v>0.416</v>
      </c>
      <c r="AF174" s="10" t="n">
        <f aca="false">AF173</f>
        <v>0.73</v>
      </c>
      <c r="AG174" s="11" t="n">
        <f aca="false">AE174/AF174</f>
        <v>0.56986301369863</v>
      </c>
      <c r="AH174" s="9" t="n">
        <f aca="false">AH173</f>
        <v>0.75</v>
      </c>
      <c r="AI174" s="10" t="n">
        <f aca="false">AI173</f>
        <v>0.75</v>
      </c>
      <c r="AJ174" s="9" t="n">
        <f aca="false">AJ173</f>
        <v>0.45572504588898</v>
      </c>
      <c r="AK174" s="13" t="n">
        <f aca="false">IF(ISERR(AJ174*CH174),0.35,AJ174*CH174)</f>
        <v>0.35</v>
      </c>
      <c r="AL174" s="9" t="n">
        <f aca="false">AL173</f>
        <v>0.175</v>
      </c>
      <c r="AM174" s="14" t="n">
        <f aca="false">AL174*CK174/3600000000*CC174*X174</f>
        <v>15.7910862680104</v>
      </c>
      <c r="AN174" s="8" t="n">
        <f aca="false">IF(ISERR(BX174),320,BX174-AI174*(BX174-S174))</f>
        <v>320</v>
      </c>
      <c r="AO174" s="8" t="n">
        <f aca="false">IF(ISERR(BP174),320,BP174-AH174*(BP174-S174))</f>
        <v>320</v>
      </c>
      <c r="AP174" s="9" t="n">
        <f aca="false">AP173</f>
        <v>0.75</v>
      </c>
      <c r="AQ174" s="10" t="n">
        <f aca="false">AQ173</f>
        <v>0.8</v>
      </c>
      <c r="AR174" s="10" t="n">
        <f aca="false">AR173</f>
        <v>16</v>
      </c>
      <c r="AS174" s="14" t="n">
        <f aca="false">PI()/4*AP174*AP174*AQ174</f>
        <v>0.353429173528852</v>
      </c>
      <c r="AT174" s="6" t="n">
        <f aca="false">AT173</f>
        <v>1500</v>
      </c>
      <c r="AU174" s="15" t="n">
        <f aca="false">(SQRT(2)-1)/2/SQRT(2)</f>
        <v>0.146446609406726</v>
      </c>
      <c r="AV174" s="14" t="n">
        <f aca="false">2*2*PI()*AU174*AU174/3/2*COS(PI()/180*45)*0.6/SQRT(2)/AW174</f>
        <v>0.00898353474087746</v>
      </c>
      <c r="AW174" s="6" t="n">
        <f aca="false">AW173</f>
        <v>1.5</v>
      </c>
      <c r="AX174" s="16" t="n">
        <f aca="false">AV174/100*SQRT(2*B174*1000/J174/AN174*(B174-H174)*1000)</f>
        <v>0.0784296603265915</v>
      </c>
      <c r="AY174" s="16" t="n">
        <f aca="false">AS174*Y174*B174/J174/AN174*AT174/60</f>
        <v>0.0144311781438719</v>
      </c>
      <c r="AZ174" s="8" t="n">
        <f aca="false">AX174*3600</f>
        <v>282.34677717573</v>
      </c>
      <c r="BA174" s="12" t="n">
        <f aca="false">AB174*Z174/Y174/U174/V174*Q174/M174</f>
        <v>0.0269631718978092</v>
      </c>
      <c r="BB174" s="12" t="n">
        <f aca="false">Q174/M174</f>
        <v>1.15953964734453</v>
      </c>
      <c r="BC174" s="12" t="n">
        <f aca="false">T174/S174</f>
        <v>0.993333333333333</v>
      </c>
      <c r="BD174" s="17" t="n">
        <f aca="false">X174/M174/S174*BA174</f>
        <v>3.81788135018921</v>
      </c>
      <c r="BE174" s="12" t="n">
        <f aca="false">BD174*(1-AL174-AJ174)</f>
        <v>1.40984796039244</v>
      </c>
      <c r="BF174" s="14" t="e">
        <f aca="false">H174/(H174-I174)*(C174+G174)/(C174-D174)*(C174-D174)/B174</f>
        <v>#VALUE!</v>
      </c>
      <c r="BG174" s="12" t="n">
        <f aca="false">Y174*AS174/1000*AT174/60*100/AV174</f>
        <v>59.0128246380551</v>
      </c>
      <c r="BH174" s="14" t="n">
        <f aca="false">1/(1-BG174*BG174/2/J174/AN174)</f>
        <v>1.01932609349252</v>
      </c>
      <c r="BI174" s="14" t="n">
        <f aca="false">B174/H174</f>
        <v>2.27272727272727</v>
      </c>
      <c r="BK174" s="13" t="e">
        <f aca="false">(1+(1+((1+BA174)*BB174-1)*BC174+BE174)*AE174*(1-(BF174*BH174)^R174))^(1/N174)</f>
        <v>#VALUE!</v>
      </c>
      <c r="BL174" s="8" t="e">
        <f aca="false">BK174*(C174-D174)</f>
        <v>#VALUE!</v>
      </c>
      <c r="BM174" s="12" t="n">
        <f aca="false">B174</f>
        <v>250</v>
      </c>
      <c r="BO174" s="8" t="n">
        <f aca="false">(1+((1+BA174)*BB174-1)*BC174+BE174)*M174*S174/Q174*1/(1+BA174)</f>
        <v>654.863266017262</v>
      </c>
      <c r="BP174" s="8" t="e">
        <f aca="false">(1+((BK174)^N174-1)/AF174)*S174</f>
        <v>#VALUE!</v>
      </c>
      <c r="BQ174" s="14" t="e">
        <f aca="false">(1-1/(1+BA174)*M174*S174/Q174/BO174/AE174*((BK174)^N174-1))^(1/R174)</f>
        <v>#VALUE!</v>
      </c>
      <c r="BR174" s="8" t="e">
        <f aca="false">(C174+G174)/BQ174</f>
        <v>#VALUE!</v>
      </c>
      <c r="BS174" s="14" t="e">
        <f aca="false">B174/BR174</f>
        <v>#VALUE!</v>
      </c>
      <c r="BT174" s="18" t="e">
        <f aca="false">BV174/BU174</f>
        <v>#VALUE!</v>
      </c>
      <c r="BU174" s="19" t="e">
        <f aca="false">BL174-E174</f>
        <v>#VALUE!</v>
      </c>
      <c r="BV174" s="12" t="n">
        <f aca="false">BM174+F174</f>
        <v>250</v>
      </c>
      <c r="BW174" s="9" t="n">
        <f aca="false">BW173</f>
        <v>0.408</v>
      </c>
      <c r="BX174" s="8" t="e">
        <f aca="false">(1+((BV174/BU174)^N174-1)/BW174)*AO174</f>
        <v>#VALUE!</v>
      </c>
      <c r="BY174" s="13" t="e">
        <f aca="false">AY174*M174*AN174/BW174*((BV174/BU174)^N174-1)/1000</f>
        <v>#VALUE!</v>
      </c>
      <c r="BZ174" s="11" t="e">
        <f aca="false">BY174/CF174</f>
        <v>#VALUE!</v>
      </c>
      <c r="CA174" s="11" t="n">
        <f aca="false">(CB174-CD174)/CB174</f>
        <v>0.978513506367411</v>
      </c>
      <c r="CB174" s="13" t="n">
        <f aca="false">CC174/AS174/AT174*60</f>
        <v>4.65408650243083</v>
      </c>
      <c r="CC174" s="13" t="n">
        <f aca="false">X174*BA174*AX174*AJ174/1000</f>
        <v>41.1222486521478</v>
      </c>
      <c r="CD174" s="9" t="n">
        <f aca="false">CD173</f>
        <v>0.1</v>
      </c>
      <c r="CE174" s="20" t="n">
        <f aca="false">(CB174-CD174)*AS174*AT174/60</f>
        <v>40.2386757183257</v>
      </c>
      <c r="CF174" s="20" t="e">
        <f aca="false">CE174-BY174</f>
        <v>#VALUE!</v>
      </c>
      <c r="CG174" s="13" t="e">
        <f aca="false">CF174/AS174/AT174*60</f>
        <v>#VALUE!</v>
      </c>
      <c r="CH174" s="11" t="e">
        <f aca="false">CG174/CB174</f>
        <v>#VALUE!</v>
      </c>
      <c r="CI174" s="21" t="n">
        <f aca="false">3.6/X174/AK174*1000000000</f>
        <v>241.05259633734</v>
      </c>
      <c r="CJ174" s="8" t="n">
        <f aca="false">BO174-273</f>
        <v>381.863266017262</v>
      </c>
      <c r="CK174" s="8" t="n">
        <f aca="false">3600000/X174/AJ174*1000</f>
        <v>185.13006796344</v>
      </c>
    </row>
    <row r="175" customFormat="false" ht="15" hidden="false" customHeight="false" outlineLevel="0" collapsed="false">
      <c r="B175" s="6" t="n">
        <f aca="false">B163</f>
        <v>280</v>
      </c>
      <c r="C175" s="7" t="n">
        <f aca="false">C174</f>
        <v>100</v>
      </c>
      <c r="D175" s="6" t="n">
        <f aca="false">D174</f>
        <v>2</v>
      </c>
      <c r="E175" s="7" t="n">
        <f aca="false">E174</f>
        <v>3.7</v>
      </c>
      <c r="F175" s="6" t="n">
        <f aca="false">F174</f>
        <v>0</v>
      </c>
      <c r="G175" s="7" t="n">
        <f aca="false">G174</f>
        <v>2</v>
      </c>
      <c r="H175" s="8" t="n">
        <f aca="false">IF(ISERR(BR175),C175+10,BR175)</f>
        <v>110</v>
      </c>
      <c r="I175" s="6" t="n">
        <f aca="false">I174</f>
        <v>10</v>
      </c>
      <c r="J175" s="7" t="n">
        <f aca="false">J174</f>
        <v>287</v>
      </c>
      <c r="K175" s="6" t="n">
        <f aca="false">K174</f>
        <v>287</v>
      </c>
      <c r="L175" s="9" t="n">
        <f aca="false">L174</f>
        <v>1.4</v>
      </c>
      <c r="M175" s="6" t="n">
        <f aca="false">M174</f>
        <v>1004.5</v>
      </c>
      <c r="N175" s="10" t="n">
        <f aca="false">N174</f>
        <v>0.285714285714286</v>
      </c>
      <c r="O175" s="6" t="n">
        <f aca="false">O174</f>
        <v>289</v>
      </c>
      <c r="P175" s="9" t="n">
        <f aca="false">P174</f>
        <v>1.33</v>
      </c>
      <c r="Q175" s="6" t="n">
        <f aca="false">O175/R175</f>
        <v>1164.75757575758</v>
      </c>
      <c r="R175" s="10" t="n">
        <f aca="false">(P175-1)/P175</f>
        <v>0.24812030075188</v>
      </c>
      <c r="S175" s="6" t="n">
        <f aca="false">S174</f>
        <v>300</v>
      </c>
      <c r="T175" s="7" t="n">
        <f aca="false">T174</f>
        <v>298</v>
      </c>
      <c r="U175" s="9" t="n">
        <f aca="false">U174</f>
        <v>2.08333333333333</v>
      </c>
      <c r="V175" s="7" t="n">
        <f aca="false">V174</f>
        <v>14.5</v>
      </c>
      <c r="W175" s="11" t="n">
        <f aca="false">(U175-1)*V175*0.23/(U175*V175+1)</f>
        <v>0.115767690253672</v>
      </c>
      <c r="X175" s="6" t="n">
        <f aca="false">X174</f>
        <v>42670000</v>
      </c>
      <c r="Y175" s="10" t="n">
        <f aca="false">Y174</f>
        <v>0.6</v>
      </c>
      <c r="Z175" s="9" t="n">
        <f aca="false">Z174</f>
        <v>0.7</v>
      </c>
      <c r="AA175" s="10" t="n">
        <f aca="false">AA174</f>
        <v>0.55</v>
      </c>
      <c r="AB175" s="11" t="n">
        <f aca="false">AA175+W175*(1-AA175)</f>
        <v>0.602095460614152</v>
      </c>
      <c r="AC175" s="10" t="n">
        <f aca="false">AR175/(AR175-1)*(1-EXP(-(AR175-1)/AR175*Y175))</f>
        <v>0.458898320287015</v>
      </c>
      <c r="AD175" s="12" t="n">
        <f aca="false">AB175*Z175</f>
        <v>0.421466822429907</v>
      </c>
      <c r="AE175" s="9" t="n">
        <f aca="false">AE174</f>
        <v>0.416</v>
      </c>
      <c r="AF175" s="10" t="n">
        <f aca="false">AF174</f>
        <v>0.73</v>
      </c>
      <c r="AG175" s="11" t="n">
        <f aca="false">AE175/AF175</f>
        <v>0.56986301369863</v>
      </c>
      <c r="AH175" s="9" t="n">
        <f aca="false">AH174</f>
        <v>0.75</v>
      </c>
      <c r="AI175" s="10" t="n">
        <f aca="false">AI174</f>
        <v>0.75</v>
      </c>
      <c r="AJ175" s="9" t="n">
        <f aca="false">AJ174</f>
        <v>0.45572504588898</v>
      </c>
      <c r="AK175" s="13" t="n">
        <f aca="false">IF(ISERR(AJ175*CH175),0.35,AJ175*CH175)</f>
        <v>0.35</v>
      </c>
      <c r="AL175" s="9" t="n">
        <f aca="false">AL174</f>
        <v>0.175</v>
      </c>
      <c r="AM175" s="14" t="n">
        <f aca="false">AL175*CK175/3600000000*CC175*X175</f>
        <v>18.4154128792241</v>
      </c>
      <c r="AN175" s="8" t="n">
        <f aca="false">IF(ISERR(BX175),320,BX175-AI175*(BX175-S175))</f>
        <v>320</v>
      </c>
      <c r="AO175" s="8" t="n">
        <f aca="false">IF(ISERR(BP175),320,BP175-AH175*(BP175-S175))</f>
        <v>320</v>
      </c>
      <c r="AP175" s="9" t="n">
        <f aca="false">AP174</f>
        <v>0.75</v>
      </c>
      <c r="AQ175" s="10" t="n">
        <f aca="false">AQ174</f>
        <v>0.8</v>
      </c>
      <c r="AR175" s="10" t="n">
        <f aca="false">AR174</f>
        <v>16</v>
      </c>
      <c r="AS175" s="14" t="n">
        <f aca="false">PI()/4*AP175*AP175*AQ175</f>
        <v>0.353429173528852</v>
      </c>
      <c r="AT175" s="6" t="n">
        <f aca="false">AT174</f>
        <v>1500</v>
      </c>
      <c r="AU175" s="15" t="n">
        <f aca="false">(SQRT(2)-1)/2/SQRT(2)</f>
        <v>0.146446609406726</v>
      </c>
      <c r="AV175" s="14" t="n">
        <f aca="false">2*2*PI()*AU175*AU175/3/2*COS(PI()/180*45)*0.6/SQRT(2)/AW175</f>
        <v>0.00898353474087746</v>
      </c>
      <c r="AW175" s="6" t="n">
        <f aca="false">AW174</f>
        <v>1.5</v>
      </c>
      <c r="AX175" s="16" t="n">
        <f aca="false">AV175/100*SQRT(2*B175*1000/J175/AN175*(B175-H175)*1000)</f>
        <v>0.0914639152986825</v>
      </c>
      <c r="AY175" s="16" t="n">
        <f aca="false">AS175*Y175*B175/J175/AN175*AT175/60</f>
        <v>0.0161629195211365</v>
      </c>
      <c r="AZ175" s="8" t="n">
        <f aca="false">AX175*3600</f>
        <v>329.270095075257</v>
      </c>
      <c r="BA175" s="12" t="n">
        <f aca="false">AB175*Z175/Y175/U175/V175*Q175/M175</f>
        <v>0.0269631718978092</v>
      </c>
      <c r="BB175" s="12" t="n">
        <f aca="false">Q175/M175</f>
        <v>1.15953964734453</v>
      </c>
      <c r="BC175" s="12" t="n">
        <f aca="false">T175/S175</f>
        <v>0.993333333333333</v>
      </c>
      <c r="BD175" s="17" t="n">
        <f aca="false">X175/M175/S175*BA175</f>
        <v>3.81788135018921</v>
      </c>
      <c r="BE175" s="12" t="n">
        <f aca="false">BD175*(1-AL175-AJ175)</f>
        <v>1.40984796039244</v>
      </c>
      <c r="BF175" s="14" t="e">
        <f aca="false">H175/(H175-I175)*(C175+G175)/(C175-D175)*(C175-D175)/B175</f>
        <v>#VALUE!</v>
      </c>
      <c r="BG175" s="12" t="n">
        <f aca="false">Y175*AS175/1000*AT175/60*100/AV175</f>
        <v>59.0128246380551</v>
      </c>
      <c r="BH175" s="14" t="n">
        <f aca="false">1/(1-BG175*BG175/2/J175/AN175)</f>
        <v>1.01932609349252</v>
      </c>
      <c r="BI175" s="14" t="n">
        <f aca="false">B175/H175</f>
        <v>2.54545454545455</v>
      </c>
      <c r="BK175" s="13" t="e">
        <f aca="false">(1+(1+((1+BA175)*BB175-1)*BC175+BE175)*AE175*(1-(BF175*BH175)^R175))^(1/N175)</f>
        <v>#VALUE!</v>
      </c>
      <c r="BL175" s="8" t="e">
        <f aca="false">BK175*(C175-D175)</f>
        <v>#VALUE!</v>
      </c>
      <c r="BM175" s="12" t="n">
        <f aca="false">B175</f>
        <v>280</v>
      </c>
      <c r="BO175" s="8" t="n">
        <f aca="false">(1+((1+BA175)*BB175-1)*BC175+BE175)*M175*S175/Q175*1/(1+BA175)</f>
        <v>654.863266017262</v>
      </c>
      <c r="BP175" s="8" t="e">
        <f aca="false">(1+((BK175)^N175-1)/AF175)*S175</f>
        <v>#VALUE!</v>
      </c>
      <c r="BQ175" s="14" t="e">
        <f aca="false">(1-1/(1+BA175)*M175*S175/Q175/BO175/AE175*((BK175)^N175-1))^(1/R175)</f>
        <v>#VALUE!</v>
      </c>
      <c r="BR175" s="8" t="e">
        <f aca="false">(C175+G175)/BQ175</f>
        <v>#VALUE!</v>
      </c>
      <c r="BS175" s="14" t="e">
        <f aca="false">B175/BR175</f>
        <v>#VALUE!</v>
      </c>
      <c r="BT175" s="18" t="e">
        <f aca="false">BV175/BU175</f>
        <v>#VALUE!</v>
      </c>
      <c r="BU175" s="19" t="e">
        <f aca="false">BL175-E175</f>
        <v>#VALUE!</v>
      </c>
      <c r="BV175" s="12" t="n">
        <f aca="false">BM175+F175</f>
        <v>280</v>
      </c>
      <c r="BW175" s="9" t="n">
        <f aca="false">BW174</f>
        <v>0.408</v>
      </c>
      <c r="BX175" s="8" t="e">
        <f aca="false">(1+((BV175/BU175)^N175-1)/BW175)*AO175</f>
        <v>#VALUE!</v>
      </c>
      <c r="BY175" s="13" t="e">
        <f aca="false">AY175*M175*AN175/BW175*((BV175/BU175)^N175-1)/1000</f>
        <v>#VALUE!</v>
      </c>
      <c r="BZ175" s="11" t="e">
        <f aca="false">BY175/CF175</f>
        <v>#VALUE!</v>
      </c>
      <c r="CA175" s="11" t="n">
        <f aca="false">(CB175-CD175)/CB175</f>
        <v>0.981575483711687</v>
      </c>
      <c r="CB175" s="13" t="n">
        <f aca="false">CC175/AS175/AT175*60</f>
        <v>5.4275509020246</v>
      </c>
      <c r="CC175" s="13" t="n">
        <f aca="false">X175*BA175*AX175*AJ175/1000</f>
        <v>47.9563707397082</v>
      </c>
      <c r="CD175" s="9" t="n">
        <f aca="false">CD174</f>
        <v>0.1</v>
      </c>
      <c r="CE175" s="20" t="n">
        <f aca="false">(CB175-CD175)*AS175*AT175/60</f>
        <v>47.0727978058861</v>
      </c>
      <c r="CF175" s="20" t="e">
        <f aca="false">CE175-BY175</f>
        <v>#VALUE!</v>
      </c>
      <c r="CG175" s="13" t="e">
        <f aca="false">CF175/AS175/AT175*60</f>
        <v>#VALUE!</v>
      </c>
      <c r="CH175" s="11" t="e">
        <f aca="false">CG175/CB175</f>
        <v>#VALUE!</v>
      </c>
      <c r="CI175" s="21" t="n">
        <f aca="false">3.6/X175/AK175*1000000000</f>
        <v>241.05259633734</v>
      </c>
      <c r="CJ175" s="8" t="n">
        <f aca="false">BO175-273</f>
        <v>381.863266017262</v>
      </c>
      <c r="CK175" s="8" t="n">
        <f aca="false">3600000/X175/AJ175*1000</f>
        <v>185.13006796344</v>
      </c>
    </row>
    <row r="176" customFormat="false" ht="15" hidden="false" customHeight="false" outlineLevel="0" collapsed="false">
      <c r="B176" s="6" t="n">
        <f aca="false">B164</f>
        <v>302</v>
      </c>
      <c r="C176" s="7" t="n">
        <f aca="false">C175</f>
        <v>100</v>
      </c>
      <c r="D176" s="6" t="n">
        <f aca="false">D175</f>
        <v>2</v>
      </c>
      <c r="E176" s="7" t="n">
        <f aca="false">E175</f>
        <v>3.7</v>
      </c>
      <c r="F176" s="6" t="n">
        <f aca="false">F175</f>
        <v>0</v>
      </c>
      <c r="G176" s="7" t="n">
        <f aca="false">G175</f>
        <v>2</v>
      </c>
      <c r="H176" s="8" t="n">
        <f aca="false">IF(ISERR(BR176),C176+10,BR176)</f>
        <v>110</v>
      </c>
      <c r="I176" s="6" t="n">
        <f aca="false">I175</f>
        <v>10</v>
      </c>
      <c r="J176" s="7" t="n">
        <f aca="false">J175</f>
        <v>287</v>
      </c>
      <c r="K176" s="6" t="n">
        <f aca="false">K175</f>
        <v>287</v>
      </c>
      <c r="L176" s="9" t="n">
        <f aca="false">L175</f>
        <v>1.4</v>
      </c>
      <c r="M176" s="6" t="n">
        <f aca="false">M175</f>
        <v>1004.5</v>
      </c>
      <c r="N176" s="10" t="n">
        <f aca="false">N175</f>
        <v>0.285714285714286</v>
      </c>
      <c r="O176" s="6" t="n">
        <f aca="false">O175</f>
        <v>289</v>
      </c>
      <c r="P176" s="9" t="n">
        <f aca="false">P175</f>
        <v>1.33</v>
      </c>
      <c r="Q176" s="6" t="n">
        <f aca="false">O176/R176</f>
        <v>1164.75757575758</v>
      </c>
      <c r="R176" s="10" t="n">
        <f aca="false">(P176-1)/P176</f>
        <v>0.24812030075188</v>
      </c>
      <c r="S176" s="6" t="n">
        <f aca="false">S175</f>
        <v>300</v>
      </c>
      <c r="T176" s="7" t="n">
        <f aca="false">T175</f>
        <v>298</v>
      </c>
      <c r="U176" s="9" t="n">
        <f aca="false">U175</f>
        <v>2.08333333333333</v>
      </c>
      <c r="V176" s="7" t="n">
        <f aca="false">V175</f>
        <v>14.5</v>
      </c>
      <c r="W176" s="11" t="n">
        <f aca="false">(U176-1)*V176*0.23/(U176*V176+1)</f>
        <v>0.115767690253672</v>
      </c>
      <c r="X176" s="6" t="n">
        <f aca="false">X175</f>
        <v>42670000</v>
      </c>
      <c r="Y176" s="10" t="n">
        <f aca="false">Y175</f>
        <v>0.6</v>
      </c>
      <c r="Z176" s="9" t="n">
        <f aca="false">Z175</f>
        <v>0.7</v>
      </c>
      <c r="AA176" s="10" t="n">
        <f aca="false">AA175</f>
        <v>0.55</v>
      </c>
      <c r="AB176" s="11" t="n">
        <f aca="false">AA176+W176*(1-AA176)</f>
        <v>0.602095460614152</v>
      </c>
      <c r="AC176" s="10" t="n">
        <f aca="false">AR176/(AR176-1)*(1-EXP(-(AR176-1)/AR176*Y176))</f>
        <v>0.458898320287015</v>
      </c>
      <c r="AD176" s="12" t="n">
        <f aca="false">AB176*Z176</f>
        <v>0.421466822429907</v>
      </c>
      <c r="AE176" s="9" t="n">
        <f aca="false">AE175</f>
        <v>0.416</v>
      </c>
      <c r="AF176" s="10" t="n">
        <f aca="false">AF175</f>
        <v>0.73</v>
      </c>
      <c r="AG176" s="11" t="n">
        <f aca="false">AE176/AF176</f>
        <v>0.56986301369863</v>
      </c>
      <c r="AH176" s="9" t="n">
        <f aca="false">AH175</f>
        <v>0.75</v>
      </c>
      <c r="AI176" s="10" t="n">
        <f aca="false">AI175</f>
        <v>0.75</v>
      </c>
      <c r="AJ176" s="9" t="n">
        <f aca="false">AJ175</f>
        <v>0.45572504588898</v>
      </c>
      <c r="AK176" s="13" t="n">
        <f aca="false">IF(ISERR(AJ176*CH176),0.35,AJ176*CH176)</f>
        <v>0.35</v>
      </c>
      <c r="AL176" s="9" t="n">
        <f aca="false">AL175</f>
        <v>0.175</v>
      </c>
      <c r="AM176" s="14" t="n">
        <f aca="false">AL176*CK176/3600000000*CC176*X176</f>
        <v>20.3250709265245</v>
      </c>
      <c r="AN176" s="8" t="n">
        <f aca="false">IF(ISERR(BX176),320,BX176-AI176*(BX176-S176))</f>
        <v>320</v>
      </c>
      <c r="AO176" s="8" t="n">
        <f aca="false">IF(ISERR(BP176),320,BP176-AH176*(BP176-S176))</f>
        <v>320</v>
      </c>
      <c r="AP176" s="9" t="n">
        <f aca="false">AP175</f>
        <v>0.75</v>
      </c>
      <c r="AQ176" s="10" t="n">
        <f aca="false">AQ175</f>
        <v>0.8</v>
      </c>
      <c r="AR176" s="10" t="n">
        <f aca="false">AR175</f>
        <v>16</v>
      </c>
      <c r="AS176" s="14" t="n">
        <f aca="false">PI()/4*AP176*AP176*AQ176</f>
        <v>0.353429173528852</v>
      </c>
      <c r="AT176" s="6" t="n">
        <f aca="false">AT175</f>
        <v>1500</v>
      </c>
      <c r="AU176" s="15" t="n">
        <f aca="false">(SQRT(2)-1)/2/SQRT(2)</f>
        <v>0.146446609406726</v>
      </c>
      <c r="AV176" s="14" t="n">
        <f aca="false">2*2*PI()*AU176*AU176/3/2*COS(PI()/180*45)*0.6/SQRT(2)/AW176</f>
        <v>0.00898353474087746</v>
      </c>
      <c r="AW176" s="6" t="n">
        <f aca="false">AW175</f>
        <v>1.5</v>
      </c>
      <c r="AX176" s="16" t="n">
        <f aca="false">AV176/100*SQRT(2*B176*1000/J176/AN176*(B176-H176)*1000)</f>
        <v>0.100948622648621</v>
      </c>
      <c r="AY176" s="16" t="n">
        <f aca="false">AS176*Y176*B176/J176/AN176*AT176/60</f>
        <v>0.0174328631977972</v>
      </c>
      <c r="AZ176" s="8" t="n">
        <f aca="false">AX176*3600</f>
        <v>363.415041535036</v>
      </c>
      <c r="BA176" s="12" t="n">
        <f aca="false">AB176*Z176/Y176/U176/V176*Q176/M176</f>
        <v>0.0269631718978092</v>
      </c>
      <c r="BB176" s="12" t="n">
        <f aca="false">Q176/M176</f>
        <v>1.15953964734453</v>
      </c>
      <c r="BC176" s="12" t="n">
        <f aca="false">T176/S176</f>
        <v>0.993333333333333</v>
      </c>
      <c r="BD176" s="17" t="n">
        <f aca="false">X176/M176/S176*BA176</f>
        <v>3.81788135018921</v>
      </c>
      <c r="BE176" s="12" t="n">
        <f aca="false">BD176*(1-AL176-AJ176)</f>
        <v>1.40984796039244</v>
      </c>
      <c r="BF176" s="14" t="e">
        <f aca="false">H176/(H176-I176)*(C176+G176)/(C176-D176)*(C176-D176)/B176</f>
        <v>#VALUE!</v>
      </c>
      <c r="BG176" s="12" t="n">
        <f aca="false">Y176*AS176/1000*AT176/60*100/AV176</f>
        <v>59.0128246380551</v>
      </c>
      <c r="BH176" s="14" t="n">
        <f aca="false">1/(1-BG176*BG176/2/J176/AN176)</f>
        <v>1.01932609349252</v>
      </c>
      <c r="BI176" s="14" t="n">
        <f aca="false">B176/H176</f>
        <v>2.74545454545455</v>
      </c>
      <c r="BK176" s="13" t="e">
        <f aca="false">(1+(1+((1+BA176)*BB176-1)*BC176+BE176)*AE176*(1-(BF176*BH176)^R176))^(1/N176)</f>
        <v>#VALUE!</v>
      </c>
      <c r="BL176" s="8" t="e">
        <f aca="false">BK176*(C176-D176)</f>
        <v>#VALUE!</v>
      </c>
      <c r="BM176" s="12" t="n">
        <f aca="false">B176</f>
        <v>302</v>
      </c>
      <c r="BO176" s="8" t="n">
        <f aca="false">(1+((1+BA176)*BB176-1)*BC176+BE176)*M176*S176/Q176*1/(1+BA176)</f>
        <v>654.863266017262</v>
      </c>
      <c r="BP176" s="8" t="e">
        <f aca="false">(1+((BK176)^N176-1)/AF176)*S176</f>
        <v>#VALUE!</v>
      </c>
      <c r="BQ176" s="14" t="e">
        <f aca="false">(1-1/(1+BA176)*M176*S176/Q176/BO176/AE176*((BK176)^N176-1))^(1/R176)</f>
        <v>#VALUE!</v>
      </c>
      <c r="BR176" s="8" t="e">
        <f aca="false">(C176+G176)/BQ176</f>
        <v>#VALUE!</v>
      </c>
      <c r="BS176" s="14" t="e">
        <f aca="false">B176/BR176</f>
        <v>#VALUE!</v>
      </c>
      <c r="BT176" s="18" t="e">
        <f aca="false">BV176/BU176</f>
        <v>#VALUE!</v>
      </c>
      <c r="BU176" s="19" t="e">
        <f aca="false">BL176-E176</f>
        <v>#VALUE!</v>
      </c>
      <c r="BV176" s="12" t="n">
        <f aca="false">BM176+F176</f>
        <v>302</v>
      </c>
      <c r="BW176" s="9" t="n">
        <f aca="false">BW175</f>
        <v>0.408</v>
      </c>
      <c r="BX176" s="8" t="e">
        <f aca="false">(1+((BV176/BU176)^N176-1)/BW176)*AO176</f>
        <v>#VALUE!</v>
      </c>
      <c r="BY176" s="13" t="e">
        <f aca="false">AY176*M176*AN176/BW176*((BV176/BU176)^N176-1)/1000</f>
        <v>#VALUE!</v>
      </c>
      <c r="BZ176" s="11" t="e">
        <f aca="false">BY176/CF176</f>
        <v>#VALUE!</v>
      </c>
      <c r="CA176" s="11" t="n">
        <f aca="false">(CB176-CD176)/CB176</f>
        <v>0.983306573651043</v>
      </c>
      <c r="CB176" s="13" t="n">
        <f aca="false">CC176/AS176/AT176*60</f>
        <v>5.99038195692194</v>
      </c>
      <c r="CC176" s="13" t="n">
        <f aca="false">X176*BA176*AX176*AJ176/1000</f>
        <v>52.9293936039267</v>
      </c>
      <c r="CD176" s="9" t="n">
        <f aca="false">CD175</f>
        <v>0.1</v>
      </c>
      <c r="CE176" s="20" t="n">
        <f aca="false">(CB176-CD176)*AS176*AT176/60</f>
        <v>52.0458206701046</v>
      </c>
      <c r="CF176" s="20" t="e">
        <f aca="false">CE176-BY176</f>
        <v>#VALUE!</v>
      </c>
      <c r="CG176" s="13" t="e">
        <f aca="false">CF176/AS176/AT176*60</f>
        <v>#VALUE!</v>
      </c>
      <c r="CH176" s="11" t="e">
        <f aca="false">CG176/CB176</f>
        <v>#VALUE!</v>
      </c>
      <c r="CI176" s="21" t="n">
        <f aca="false">3.6/X176/AK176*1000000000</f>
        <v>241.05259633734</v>
      </c>
      <c r="CJ176" s="8" t="n">
        <f aca="false">BO176-273</f>
        <v>381.863266017262</v>
      </c>
      <c r="CK176" s="8" t="n">
        <f aca="false">3600000/X176/AJ176*1000</f>
        <v>185.13006796344</v>
      </c>
    </row>
    <row r="177" customFormat="false" ht="15" hidden="false" customHeight="false" outlineLevel="0" collapsed="false">
      <c r="B177" s="6" t="n">
        <f aca="false">B165</f>
        <v>360</v>
      </c>
      <c r="C177" s="7" t="n">
        <f aca="false">C176</f>
        <v>100</v>
      </c>
      <c r="D177" s="6" t="n">
        <f aca="false">D176</f>
        <v>2</v>
      </c>
      <c r="E177" s="7" t="n">
        <f aca="false">E176</f>
        <v>3.7</v>
      </c>
      <c r="F177" s="6" t="n">
        <f aca="false">F176</f>
        <v>0</v>
      </c>
      <c r="G177" s="7" t="n">
        <f aca="false">G176</f>
        <v>2</v>
      </c>
      <c r="H177" s="8" t="n">
        <f aca="false">IF(ISERR(BR177),C177+10,BR177)</f>
        <v>110</v>
      </c>
      <c r="I177" s="6" t="n">
        <f aca="false">I176</f>
        <v>10</v>
      </c>
      <c r="J177" s="7" t="n">
        <f aca="false">J176</f>
        <v>287</v>
      </c>
      <c r="K177" s="6" t="n">
        <f aca="false">K176</f>
        <v>287</v>
      </c>
      <c r="L177" s="9" t="n">
        <f aca="false">L176</f>
        <v>1.4</v>
      </c>
      <c r="M177" s="6" t="n">
        <f aca="false">M176</f>
        <v>1004.5</v>
      </c>
      <c r="N177" s="10" t="n">
        <f aca="false">N176</f>
        <v>0.285714285714286</v>
      </c>
      <c r="O177" s="6" t="n">
        <f aca="false">O176</f>
        <v>289</v>
      </c>
      <c r="P177" s="9" t="n">
        <f aca="false">P176</f>
        <v>1.33</v>
      </c>
      <c r="Q177" s="6" t="n">
        <f aca="false">O177/R177</f>
        <v>1164.75757575758</v>
      </c>
      <c r="R177" s="10" t="n">
        <f aca="false">(P177-1)/P177</f>
        <v>0.24812030075188</v>
      </c>
      <c r="S177" s="6" t="n">
        <f aca="false">S176</f>
        <v>300</v>
      </c>
      <c r="T177" s="7" t="n">
        <f aca="false">T176</f>
        <v>298</v>
      </c>
      <c r="U177" s="9" t="n">
        <f aca="false">U176</f>
        <v>2.08333333333333</v>
      </c>
      <c r="V177" s="7" t="n">
        <f aca="false">V176</f>
        <v>14.5</v>
      </c>
      <c r="W177" s="11" t="n">
        <f aca="false">(U177-1)*V177*0.23/(U177*V177+1)</f>
        <v>0.115767690253672</v>
      </c>
      <c r="X177" s="6" t="n">
        <f aca="false">X176</f>
        <v>42670000</v>
      </c>
      <c r="Y177" s="10" t="n">
        <f aca="false">Y176</f>
        <v>0.6</v>
      </c>
      <c r="Z177" s="9" t="n">
        <f aca="false">Z176</f>
        <v>0.7</v>
      </c>
      <c r="AA177" s="10" t="n">
        <f aca="false">AA176</f>
        <v>0.55</v>
      </c>
      <c r="AB177" s="11" t="n">
        <f aca="false">AA177+W177*(1-AA177)</f>
        <v>0.602095460614152</v>
      </c>
      <c r="AC177" s="10" t="n">
        <f aca="false">AR177/(AR177-1)*(1-EXP(-(AR177-1)/AR177*Y177))</f>
        <v>0.458898320287015</v>
      </c>
      <c r="AD177" s="12" t="n">
        <f aca="false">AB177*Z177</f>
        <v>0.421466822429907</v>
      </c>
      <c r="AE177" s="9" t="n">
        <f aca="false">AE176</f>
        <v>0.416</v>
      </c>
      <c r="AF177" s="10" t="n">
        <f aca="false">AF176</f>
        <v>0.73</v>
      </c>
      <c r="AG177" s="11" t="n">
        <f aca="false">AE177/AF177</f>
        <v>0.56986301369863</v>
      </c>
      <c r="AH177" s="9" t="n">
        <f aca="false">AH176</f>
        <v>0.75</v>
      </c>
      <c r="AI177" s="10" t="n">
        <f aca="false">AI176</f>
        <v>0.75</v>
      </c>
      <c r="AJ177" s="9" t="n">
        <f aca="false">AJ176</f>
        <v>0.45572504588898</v>
      </c>
      <c r="AK177" s="13" t="n">
        <f aca="false">IF(ISERR(AJ177*CH177),0.35,AJ177*CH177)</f>
        <v>0.35</v>
      </c>
      <c r="AL177" s="9" t="n">
        <f aca="false">AL176</f>
        <v>0.175</v>
      </c>
      <c r="AM177" s="14" t="n">
        <f aca="false">AL177*CK177/3600000000*CC177*X177</f>
        <v>25.3220719628081</v>
      </c>
      <c r="AN177" s="8" t="n">
        <f aca="false">IF(ISERR(BX177),320,BX177-AI177*(BX177-S177))</f>
        <v>320</v>
      </c>
      <c r="AO177" s="8" t="n">
        <f aca="false">IF(ISERR(BP177),320,BP177-AH177*(BP177-S177))</f>
        <v>320</v>
      </c>
      <c r="AP177" s="9" t="n">
        <f aca="false">AP176</f>
        <v>0.75</v>
      </c>
      <c r="AQ177" s="10" t="n">
        <f aca="false">AQ176</f>
        <v>0.8</v>
      </c>
      <c r="AR177" s="10" t="n">
        <f aca="false">AR176</f>
        <v>16</v>
      </c>
      <c r="AS177" s="14" t="n">
        <f aca="false">PI()/4*AP177*AP177*AQ177</f>
        <v>0.353429173528852</v>
      </c>
      <c r="AT177" s="6" t="n">
        <f aca="false">AT176</f>
        <v>1500</v>
      </c>
      <c r="AU177" s="15" t="n">
        <f aca="false">(SQRT(2)-1)/2/SQRT(2)</f>
        <v>0.146446609406726</v>
      </c>
      <c r="AV177" s="14" t="n">
        <f aca="false">2*2*PI()*AU177*AU177/3/2*COS(PI()/180*45)*0.6/SQRT(2)/AW177</f>
        <v>0.00898353474087746</v>
      </c>
      <c r="AW177" s="6" t="n">
        <f aca="false">AW176</f>
        <v>1.5</v>
      </c>
      <c r="AX177" s="16" t="n">
        <f aca="false">AV177/100*SQRT(2*B177*1000/J177/AN177*(B177-H177)*1000)</f>
        <v>0.125767250529927</v>
      </c>
      <c r="AY177" s="16" t="n">
        <f aca="false">AS177*Y177*B177/J177/AN177*AT177/60</f>
        <v>0.0207808965271755</v>
      </c>
      <c r="AZ177" s="8" t="n">
        <f aca="false">AX177*3600</f>
        <v>452.762101907736</v>
      </c>
      <c r="BA177" s="12" t="n">
        <f aca="false">AB177*Z177/Y177/U177/V177*Q177/M177</f>
        <v>0.0269631718978092</v>
      </c>
      <c r="BB177" s="12" t="n">
        <f aca="false">Q177/M177</f>
        <v>1.15953964734453</v>
      </c>
      <c r="BC177" s="12" t="n">
        <f aca="false">T177/S177</f>
        <v>0.993333333333333</v>
      </c>
      <c r="BD177" s="17" t="n">
        <f aca="false">X177/M177/S177*BA177</f>
        <v>3.81788135018921</v>
      </c>
      <c r="BE177" s="12" t="n">
        <f aca="false">BD177*(1-AL177-AJ177)</f>
        <v>1.40984796039244</v>
      </c>
      <c r="BF177" s="14" t="e">
        <f aca="false">H177/(H177-I177)*(C177+G177)/(C177-D177)*(C177-D177)/B177</f>
        <v>#VALUE!</v>
      </c>
      <c r="BG177" s="12" t="n">
        <f aca="false">Y177*AS177/1000*AT177/60*100/AV177</f>
        <v>59.0128246380551</v>
      </c>
      <c r="BH177" s="14" t="n">
        <f aca="false">1/(1-BG177*BG177/2/J177/AN177)</f>
        <v>1.01932609349252</v>
      </c>
      <c r="BI177" s="14" t="n">
        <f aca="false">B177/H177</f>
        <v>3.27272727272727</v>
      </c>
      <c r="BK177" s="13" t="e">
        <f aca="false">(1+(1+((1+BA177)*BB177-1)*BC177+BE177)*AE177*(1-(BF177*BH177)^R177))^(1/N177)</f>
        <v>#VALUE!</v>
      </c>
      <c r="BL177" s="8" t="e">
        <f aca="false">BK177*(C177-D177)</f>
        <v>#VALUE!</v>
      </c>
      <c r="BM177" s="12" t="n">
        <f aca="false">B177</f>
        <v>360</v>
      </c>
      <c r="BO177" s="8" t="n">
        <f aca="false">(1+((1+BA177)*BB177-1)*BC177+BE177)*M177*S177/Q177*1/(1+BA177)</f>
        <v>654.863266017262</v>
      </c>
      <c r="BP177" s="8" t="e">
        <f aca="false">(1+((BK177)^N177-1)/AF177)*S177</f>
        <v>#VALUE!</v>
      </c>
      <c r="BQ177" s="14" t="e">
        <f aca="false">(1-1/(1+BA177)*M177*S177/Q177/BO177/AE177*((BK177)^N177-1))^(1/R177)</f>
        <v>#VALUE!</v>
      </c>
      <c r="BR177" s="8" t="e">
        <f aca="false">(C177+G177)/BQ177</f>
        <v>#VALUE!</v>
      </c>
      <c r="BS177" s="14" t="e">
        <f aca="false">B177/BR177</f>
        <v>#VALUE!</v>
      </c>
      <c r="BT177" s="18" t="e">
        <f aca="false">BV177/BU177</f>
        <v>#VALUE!</v>
      </c>
      <c r="BU177" s="19" t="e">
        <f aca="false">BL177-E177</f>
        <v>#VALUE!</v>
      </c>
      <c r="BV177" s="12" t="n">
        <f aca="false">BM177+F177</f>
        <v>360</v>
      </c>
      <c r="BW177" s="9" t="n">
        <f aca="false">BW176</f>
        <v>0.408</v>
      </c>
      <c r="BX177" s="8" t="e">
        <f aca="false">(1+((BV177/BU177)^N177-1)/BW177)*AO177</f>
        <v>#VALUE!</v>
      </c>
      <c r="BY177" s="13" t="e">
        <f aca="false">AY177*M177*AN177/BW177*((BV177/BU177)^N177-1)/1000</f>
        <v>#VALUE!</v>
      </c>
      <c r="BZ177" s="11" t="e">
        <f aca="false">BY177/CF177</f>
        <v>#VALUE!</v>
      </c>
      <c r="CA177" s="11" t="n">
        <f aca="false">(CB177-CD177)/CB177</f>
        <v>0.986600817063959</v>
      </c>
      <c r="CB177" s="13" t="n">
        <f aca="false">CC177/AS177/AT177*60</f>
        <v>7.46314163164509</v>
      </c>
      <c r="CC177" s="13" t="n">
        <f aca="false">X177*BA177*AX177*AJ177/1000</f>
        <v>65.9422994700273</v>
      </c>
      <c r="CD177" s="9" t="n">
        <f aca="false">CD176</f>
        <v>0.1</v>
      </c>
      <c r="CE177" s="20" t="n">
        <f aca="false">(CB177-CD177)*AS177*AT177/60</f>
        <v>65.0587265362052</v>
      </c>
      <c r="CF177" s="20" t="e">
        <f aca="false">CE177-BY177</f>
        <v>#VALUE!</v>
      </c>
      <c r="CG177" s="13" t="e">
        <f aca="false">CF177/AS177/AT177*60</f>
        <v>#VALUE!</v>
      </c>
      <c r="CH177" s="11" t="e">
        <f aca="false">CG177/CB177</f>
        <v>#VALUE!</v>
      </c>
      <c r="CI177" s="21" t="n">
        <f aca="false">3.6/X177/AK177*1000000000</f>
        <v>241.05259633734</v>
      </c>
      <c r="CJ177" s="8" t="n">
        <f aca="false">BO177-273</f>
        <v>381.863266017262</v>
      </c>
      <c r="CK177" s="8" t="n">
        <f aca="false">3600000/X177/AJ177*1000</f>
        <v>185.13006796344</v>
      </c>
    </row>
    <row r="178" customFormat="false" ht="15" hidden="false" customHeight="false" outlineLevel="0" collapsed="false">
      <c r="B178" s="6" t="n">
        <f aca="false">B166</f>
        <v>400</v>
      </c>
      <c r="C178" s="7" t="n">
        <f aca="false">C177</f>
        <v>100</v>
      </c>
      <c r="D178" s="6" t="n">
        <f aca="false">D177</f>
        <v>2</v>
      </c>
      <c r="E178" s="7" t="n">
        <f aca="false">E177</f>
        <v>3.7</v>
      </c>
      <c r="F178" s="6" t="n">
        <f aca="false">F177</f>
        <v>0</v>
      </c>
      <c r="G178" s="7" t="n">
        <f aca="false">G177</f>
        <v>2</v>
      </c>
      <c r="H178" s="8" t="n">
        <f aca="false">IF(ISERR(BR178),C178+10,BR178)</f>
        <v>110</v>
      </c>
      <c r="I178" s="6" t="n">
        <f aca="false">I177</f>
        <v>10</v>
      </c>
      <c r="J178" s="7" t="n">
        <f aca="false">J177</f>
        <v>287</v>
      </c>
      <c r="K178" s="6" t="n">
        <f aca="false">K177</f>
        <v>287</v>
      </c>
      <c r="L178" s="9" t="n">
        <f aca="false">L177</f>
        <v>1.4</v>
      </c>
      <c r="M178" s="6" t="n">
        <f aca="false">M177</f>
        <v>1004.5</v>
      </c>
      <c r="N178" s="10" t="n">
        <f aca="false">N177</f>
        <v>0.285714285714286</v>
      </c>
      <c r="O178" s="6" t="n">
        <f aca="false">O177</f>
        <v>289</v>
      </c>
      <c r="P178" s="9" t="n">
        <f aca="false">P177</f>
        <v>1.33</v>
      </c>
      <c r="Q178" s="6" t="n">
        <f aca="false">O178/R178</f>
        <v>1164.75757575758</v>
      </c>
      <c r="R178" s="10" t="n">
        <f aca="false">(P178-1)/P178</f>
        <v>0.24812030075188</v>
      </c>
      <c r="S178" s="6" t="n">
        <f aca="false">S177</f>
        <v>300</v>
      </c>
      <c r="T178" s="7" t="n">
        <f aca="false">T177</f>
        <v>298</v>
      </c>
      <c r="U178" s="9" t="n">
        <f aca="false">U177</f>
        <v>2.08333333333333</v>
      </c>
      <c r="V178" s="7" t="n">
        <f aca="false">V177</f>
        <v>14.5</v>
      </c>
      <c r="W178" s="11" t="n">
        <f aca="false">(U178-1)*V178*0.23/(U178*V178+1)</f>
        <v>0.115767690253672</v>
      </c>
      <c r="X178" s="6" t="n">
        <f aca="false">X177</f>
        <v>42670000</v>
      </c>
      <c r="Y178" s="10" t="n">
        <f aca="false">Y177</f>
        <v>0.6</v>
      </c>
      <c r="Z178" s="9" t="n">
        <f aca="false">Z177</f>
        <v>0.7</v>
      </c>
      <c r="AA178" s="10" t="n">
        <f aca="false">AA177</f>
        <v>0.55</v>
      </c>
      <c r="AB178" s="11" t="n">
        <f aca="false">AA178+W178*(1-AA178)</f>
        <v>0.602095460614152</v>
      </c>
      <c r="AC178" s="10" t="n">
        <f aca="false">AR178/(AR178-1)*(1-EXP(-(AR178-1)/AR178*Y178))</f>
        <v>0.458898320287015</v>
      </c>
      <c r="AD178" s="12" t="n">
        <f aca="false">AB178*Z178</f>
        <v>0.421466822429907</v>
      </c>
      <c r="AE178" s="9" t="n">
        <f aca="false">AE177</f>
        <v>0.416</v>
      </c>
      <c r="AF178" s="10" t="n">
        <f aca="false">AF177</f>
        <v>0.73</v>
      </c>
      <c r="AG178" s="11" t="n">
        <f aca="false">AE178/AF178</f>
        <v>0.56986301369863</v>
      </c>
      <c r="AH178" s="9" t="n">
        <f aca="false">AH177</f>
        <v>0.75</v>
      </c>
      <c r="AI178" s="10" t="n">
        <f aca="false">AI177</f>
        <v>0.75</v>
      </c>
      <c r="AJ178" s="9" t="n">
        <f aca="false">AJ177</f>
        <v>0.45572504588898</v>
      </c>
      <c r="AK178" s="13" t="n">
        <f aca="false">IF(ISERR(AJ178*CH178),0.35,AJ178*CH178)</f>
        <v>0.35</v>
      </c>
      <c r="AL178" s="9" t="n">
        <f aca="false">AL177</f>
        <v>0.175</v>
      </c>
      <c r="AM178" s="14" t="n">
        <f aca="false">AL178*CK178/3600000000*CC178*X178</f>
        <v>28.7479564693634</v>
      </c>
      <c r="AN178" s="8" t="n">
        <f aca="false">IF(ISERR(BX178),320,BX178-AI178*(BX178-S178))</f>
        <v>320</v>
      </c>
      <c r="AO178" s="8" t="n">
        <f aca="false">IF(ISERR(BP178),320,BP178-AH178*(BP178-S178))</f>
        <v>320</v>
      </c>
      <c r="AP178" s="9" t="n">
        <f aca="false">AP177</f>
        <v>0.75</v>
      </c>
      <c r="AQ178" s="10" t="n">
        <f aca="false">AQ177</f>
        <v>0.8</v>
      </c>
      <c r="AR178" s="10" t="n">
        <f aca="false">AR177</f>
        <v>16</v>
      </c>
      <c r="AS178" s="14" t="n">
        <f aca="false">PI()/4*AP178*AP178*AQ178</f>
        <v>0.353429173528852</v>
      </c>
      <c r="AT178" s="6" t="n">
        <f aca="false">AT177</f>
        <v>1500</v>
      </c>
      <c r="AU178" s="15" t="n">
        <f aca="false">(SQRT(2)-1)/2/SQRT(2)</f>
        <v>0.146446609406726</v>
      </c>
      <c r="AV178" s="14" t="n">
        <f aca="false">2*2*PI()*AU178*AU178/3/2*COS(PI()/180*45)*0.6/SQRT(2)/AW178</f>
        <v>0.00898353474087746</v>
      </c>
      <c r="AW178" s="6" t="n">
        <f aca="false">AW177</f>
        <v>1.5</v>
      </c>
      <c r="AX178" s="16" t="n">
        <f aca="false">AV178/100*SQRT(2*B178*1000/J178/AN178*(B178-H178)*1000)</f>
        <v>0.142782606763626</v>
      </c>
      <c r="AY178" s="16" t="n">
        <f aca="false">AS178*Y178*B178/J178/AN178*AT178/60</f>
        <v>0.023089885030195</v>
      </c>
      <c r="AZ178" s="8" t="n">
        <f aca="false">AX178*3600</f>
        <v>514.017384349052</v>
      </c>
      <c r="BA178" s="12" t="n">
        <f aca="false">AB178*Z178/Y178/U178/V178*Q178/M178</f>
        <v>0.0269631718978092</v>
      </c>
      <c r="BB178" s="12" t="n">
        <f aca="false">Q178/M178</f>
        <v>1.15953964734453</v>
      </c>
      <c r="BC178" s="12" t="n">
        <f aca="false">T178/S178</f>
        <v>0.993333333333333</v>
      </c>
      <c r="BD178" s="17" t="n">
        <f aca="false">X178/M178/S178*BA178</f>
        <v>3.81788135018921</v>
      </c>
      <c r="BE178" s="12" t="n">
        <f aca="false">BD178*(1-AL178-AJ178)</f>
        <v>1.40984796039244</v>
      </c>
      <c r="BF178" s="14" t="e">
        <f aca="false">H178/(H178-I178)*(C178+G178)/(C178-D178)*(C178-D178)/B178</f>
        <v>#VALUE!</v>
      </c>
      <c r="BG178" s="12" t="n">
        <f aca="false">Y178*AS178/1000*AT178/60*100/AV178</f>
        <v>59.0128246380551</v>
      </c>
      <c r="BH178" s="14" t="n">
        <f aca="false">1/(1-BG178*BG178/2/J178/AN178)</f>
        <v>1.01932609349252</v>
      </c>
      <c r="BI178" s="14" t="n">
        <f aca="false">B178/H178</f>
        <v>3.63636363636364</v>
      </c>
      <c r="BK178" s="13" t="e">
        <f aca="false">(1+(1+((1+BA178)*BB178-1)*BC178+BE178)*AE178*(1-(BF178*BH178)^R178))^(1/N178)</f>
        <v>#VALUE!</v>
      </c>
      <c r="BL178" s="8" t="e">
        <f aca="false">BK178*(C178-D178)</f>
        <v>#VALUE!</v>
      </c>
      <c r="BM178" s="12" t="n">
        <f aca="false">B178</f>
        <v>400</v>
      </c>
      <c r="BO178" s="8" t="n">
        <f aca="false">(1+((1+BA178)*BB178-1)*BC178+BE178)*M178*S178/Q178*1/(1+BA178)</f>
        <v>654.863266017262</v>
      </c>
      <c r="BP178" s="8" t="e">
        <f aca="false">(1+((BK178)^N178-1)/AF178)*S178</f>
        <v>#VALUE!</v>
      </c>
      <c r="BQ178" s="14" t="e">
        <f aca="false">(1-1/(1+BA178)*M178*S178/Q178/BO178/AE178*((BK178)^N178-1))^(1/R178)</f>
        <v>#VALUE!</v>
      </c>
      <c r="BR178" s="8" t="e">
        <f aca="false">(C178+G178)/BQ178</f>
        <v>#VALUE!</v>
      </c>
      <c r="BS178" s="14" t="e">
        <f aca="false">B178/BR178</f>
        <v>#VALUE!</v>
      </c>
      <c r="BT178" s="18" t="e">
        <f aca="false">BV178/BU178</f>
        <v>#VALUE!</v>
      </c>
      <c r="BU178" s="19" t="e">
        <f aca="false">BL178-E178</f>
        <v>#VALUE!</v>
      </c>
      <c r="BV178" s="12" t="n">
        <f aca="false">BM178+F178</f>
        <v>400</v>
      </c>
      <c r="BW178" s="9" t="n">
        <f aca="false">BW177</f>
        <v>0.408</v>
      </c>
      <c r="BX178" s="8" t="e">
        <f aca="false">(1+((BV178/BU178)^N178-1)/BW178)*AO178</f>
        <v>#VALUE!</v>
      </c>
      <c r="BY178" s="13" t="e">
        <f aca="false">AY178*M178*AN178/BW178*((BV178/BU178)^N178-1)/1000</f>
        <v>#VALUE!</v>
      </c>
      <c r="BZ178" s="11" t="e">
        <f aca="false">BY178/CF178</f>
        <v>#VALUE!</v>
      </c>
      <c r="CA178" s="11" t="n">
        <f aca="false">(CB178-CD178)/CB178</f>
        <v>0.98819759328247</v>
      </c>
      <c r="CB178" s="13" t="n">
        <f aca="false">CC178/AS178/AT178*60</f>
        <v>8.47284815659431</v>
      </c>
      <c r="CC178" s="13" t="n">
        <f aca="false">X178*BA178*AX178*AJ178/1000</f>
        <v>74.8637930355146</v>
      </c>
      <c r="CD178" s="9" t="n">
        <f aca="false">CD177</f>
        <v>0.1</v>
      </c>
      <c r="CE178" s="20" t="n">
        <f aca="false">(CB178-CD178)*AS178*AT178/60</f>
        <v>73.9802201016924</v>
      </c>
      <c r="CF178" s="20" t="e">
        <f aca="false">CE178-BY178</f>
        <v>#VALUE!</v>
      </c>
      <c r="CG178" s="13" t="e">
        <f aca="false">CF178/AS178/AT178*60</f>
        <v>#VALUE!</v>
      </c>
      <c r="CH178" s="11" t="e">
        <f aca="false">CG178/CB178</f>
        <v>#VALUE!</v>
      </c>
      <c r="CI178" s="21" t="n">
        <f aca="false">3.6/X178/AK178*1000000000</f>
        <v>241.05259633734</v>
      </c>
      <c r="CJ178" s="8" t="n">
        <f aca="false">BO178-273</f>
        <v>381.863266017262</v>
      </c>
      <c r="CK178" s="8" t="n">
        <f aca="false">3600000/X178/AJ178*1000</f>
        <v>185.13006796344</v>
      </c>
    </row>
    <row r="179" customFormat="false" ht="15" hidden="false" customHeight="false" outlineLevel="0" collapsed="false">
      <c r="B179" s="6" t="n">
        <f aca="false">B167</f>
        <v>450</v>
      </c>
      <c r="C179" s="7" t="n">
        <f aca="false">C178</f>
        <v>100</v>
      </c>
      <c r="D179" s="6" t="n">
        <f aca="false">D178</f>
        <v>2</v>
      </c>
      <c r="E179" s="7" t="n">
        <f aca="false">E178</f>
        <v>3.7</v>
      </c>
      <c r="F179" s="6" t="n">
        <f aca="false">F178</f>
        <v>0</v>
      </c>
      <c r="G179" s="7" t="n">
        <f aca="false">G178</f>
        <v>2</v>
      </c>
      <c r="H179" s="8" t="n">
        <f aca="false">IF(ISERR(BR179),C179+10,BR179)</f>
        <v>110</v>
      </c>
      <c r="I179" s="6" t="n">
        <f aca="false">I178</f>
        <v>10</v>
      </c>
      <c r="J179" s="7" t="n">
        <f aca="false">J178</f>
        <v>287</v>
      </c>
      <c r="K179" s="6" t="n">
        <f aca="false">K178</f>
        <v>287</v>
      </c>
      <c r="L179" s="9" t="n">
        <f aca="false">L178</f>
        <v>1.4</v>
      </c>
      <c r="M179" s="6" t="n">
        <f aca="false">M178</f>
        <v>1004.5</v>
      </c>
      <c r="N179" s="10" t="n">
        <f aca="false">N178</f>
        <v>0.285714285714286</v>
      </c>
      <c r="O179" s="6" t="n">
        <f aca="false">O178</f>
        <v>289</v>
      </c>
      <c r="P179" s="9" t="n">
        <f aca="false">P178</f>
        <v>1.33</v>
      </c>
      <c r="Q179" s="6" t="n">
        <f aca="false">O179/R179</f>
        <v>1164.75757575758</v>
      </c>
      <c r="R179" s="10" t="n">
        <f aca="false">(P179-1)/P179</f>
        <v>0.24812030075188</v>
      </c>
      <c r="S179" s="6" t="n">
        <f aca="false">S178</f>
        <v>300</v>
      </c>
      <c r="T179" s="7" t="n">
        <f aca="false">T178</f>
        <v>298</v>
      </c>
      <c r="U179" s="9" t="n">
        <f aca="false">U178</f>
        <v>2.08333333333333</v>
      </c>
      <c r="V179" s="7" t="n">
        <f aca="false">V178</f>
        <v>14.5</v>
      </c>
      <c r="W179" s="11" t="n">
        <f aca="false">(U179-1)*V179*0.23/(U179*V179+1)</f>
        <v>0.115767690253672</v>
      </c>
      <c r="X179" s="6" t="n">
        <f aca="false">X178</f>
        <v>42670000</v>
      </c>
      <c r="Y179" s="10" t="n">
        <f aca="false">Y178</f>
        <v>0.6</v>
      </c>
      <c r="Z179" s="9" t="n">
        <f aca="false">Z178</f>
        <v>0.7</v>
      </c>
      <c r="AA179" s="10" t="n">
        <f aca="false">AA178</f>
        <v>0.55</v>
      </c>
      <c r="AB179" s="11" t="n">
        <f aca="false">AA179+W179*(1-AA179)</f>
        <v>0.602095460614152</v>
      </c>
      <c r="AC179" s="10" t="n">
        <f aca="false">AR179/(AR179-1)*(1-EXP(-(AR179-1)/AR179*Y179))</f>
        <v>0.458898320287015</v>
      </c>
      <c r="AD179" s="12" t="n">
        <f aca="false">AB179*Z179</f>
        <v>0.421466822429907</v>
      </c>
      <c r="AE179" s="9" t="n">
        <f aca="false">AE178</f>
        <v>0.416</v>
      </c>
      <c r="AF179" s="10" t="n">
        <f aca="false">AF178</f>
        <v>0.73</v>
      </c>
      <c r="AG179" s="11" t="n">
        <f aca="false">AE179/AF179</f>
        <v>0.56986301369863</v>
      </c>
      <c r="AH179" s="9" t="n">
        <f aca="false">AH178</f>
        <v>0.75</v>
      </c>
      <c r="AI179" s="10" t="n">
        <f aca="false">AI178</f>
        <v>0.75</v>
      </c>
      <c r="AJ179" s="9" t="n">
        <f aca="false">AJ178</f>
        <v>0.45572504588898</v>
      </c>
      <c r="AK179" s="13" t="n">
        <f aca="false">IF(ISERR(AJ179*CH179),0.35,AJ179*CH179)</f>
        <v>0.35</v>
      </c>
      <c r="AL179" s="9" t="n">
        <f aca="false">AL178</f>
        <v>0.175</v>
      </c>
      <c r="AM179" s="14" t="n">
        <f aca="false">AL179*CK179/3600000000*CC179*X179</f>
        <v>33.0159424889306</v>
      </c>
      <c r="AN179" s="8" t="n">
        <f aca="false">IF(ISERR(BX179),320,BX179-AI179*(BX179-S179))</f>
        <v>320</v>
      </c>
      <c r="AO179" s="8" t="n">
        <f aca="false">IF(ISERR(BP179),320,BP179-AH179*(BP179-S179))</f>
        <v>320</v>
      </c>
      <c r="AP179" s="9" t="n">
        <f aca="false">AP178</f>
        <v>0.75</v>
      </c>
      <c r="AQ179" s="10" t="n">
        <f aca="false">AQ178</f>
        <v>0.8</v>
      </c>
      <c r="AR179" s="10" t="n">
        <f aca="false">AR178</f>
        <v>16</v>
      </c>
      <c r="AS179" s="14" t="n">
        <f aca="false">PI()/4*AP179*AP179*AQ179</f>
        <v>0.353429173528852</v>
      </c>
      <c r="AT179" s="6" t="n">
        <f aca="false">AT178</f>
        <v>1500</v>
      </c>
      <c r="AU179" s="15" t="n">
        <f aca="false">(SQRT(2)-1)/2/SQRT(2)</f>
        <v>0.146446609406726</v>
      </c>
      <c r="AV179" s="14" t="n">
        <f aca="false">2*2*PI()*AU179*AU179/3/2*COS(PI()/180*45)*0.6/SQRT(2)/AW179</f>
        <v>0.00898353474087746</v>
      </c>
      <c r="AW179" s="6" t="n">
        <f aca="false">AW178</f>
        <v>1.5</v>
      </c>
      <c r="AX179" s="16" t="n">
        <f aca="false">AV179/100*SQRT(2*B179*1000/J179/AN179*(B179-H179)*1000)</f>
        <v>0.163980432430085</v>
      </c>
      <c r="AY179" s="16" t="n">
        <f aca="false">AS179*Y179*B179/J179/AN179*AT179/60</f>
        <v>0.0259761206589694</v>
      </c>
      <c r="AZ179" s="8" t="n">
        <f aca="false">AX179*3600</f>
        <v>590.329556748304</v>
      </c>
      <c r="BA179" s="12" t="n">
        <f aca="false">AB179*Z179/Y179/U179/V179*Q179/M179</f>
        <v>0.0269631718978092</v>
      </c>
      <c r="BB179" s="12" t="n">
        <f aca="false">Q179/M179</f>
        <v>1.15953964734453</v>
      </c>
      <c r="BC179" s="12" t="n">
        <f aca="false">T179/S179</f>
        <v>0.993333333333333</v>
      </c>
      <c r="BD179" s="17" t="n">
        <f aca="false">X179/M179/S179*BA179</f>
        <v>3.81788135018921</v>
      </c>
      <c r="BE179" s="12" t="n">
        <f aca="false">BD179*(1-AL179-AJ179)</f>
        <v>1.40984796039244</v>
      </c>
      <c r="BF179" s="14" t="e">
        <f aca="false">H179/(H179-I179)*(C179+G179)/(C179-D179)*(C179-D179)/B179</f>
        <v>#VALUE!</v>
      </c>
      <c r="BG179" s="12" t="n">
        <f aca="false">Y179*AS179/1000*AT179/60*100/AV179</f>
        <v>59.0128246380551</v>
      </c>
      <c r="BH179" s="14" t="n">
        <f aca="false">1/(1-BG179*BG179/2/J179/AN179)</f>
        <v>1.01932609349252</v>
      </c>
      <c r="BI179" s="14" t="n">
        <f aca="false">B179/H179</f>
        <v>4.09090909090909</v>
      </c>
      <c r="BK179" s="13" t="e">
        <f aca="false">(1+(1+((1+BA179)*BB179-1)*BC179+BE179)*AE179*(1-(BF179*BH179)^R179))^(1/N179)</f>
        <v>#VALUE!</v>
      </c>
      <c r="BL179" s="8" t="e">
        <f aca="false">BK179*(C179-D179)</f>
        <v>#VALUE!</v>
      </c>
      <c r="BM179" s="12" t="n">
        <f aca="false">B179</f>
        <v>450</v>
      </c>
      <c r="BO179" s="8" t="n">
        <f aca="false">(1+((1+BA179)*BB179-1)*BC179+BE179)*M179*S179/Q179*1/(1+BA179)</f>
        <v>654.863266017262</v>
      </c>
      <c r="BP179" s="8" t="e">
        <f aca="false">(1+((BK179)^N179-1)/AF179)*S179</f>
        <v>#VALUE!</v>
      </c>
      <c r="BQ179" s="14" t="e">
        <f aca="false">(1-1/(1+BA179)*M179*S179/Q179/BO179/AE179*((BK179)^N179-1))^(1/R179)</f>
        <v>#VALUE!</v>
      </c>
      <c r="BR179" s="8" t="e">
        <f aca="false">(C179+G179)/BQ179</f>
        <v>#VALUE!</v>
      </c>
      <c r="BS179" s="14" t="e">
        <f aca="false">B179/BR179</f>
        <v>#VALUE!</v>
      </c>
      <c r="BT179" s="18" t="e">
        <f aca="false">BV179/BU179</f>
        <v>#VALUE!</v>
      </c>
      <c r="BU179" s="19" t="e">
        <f aca="false">BL179-E179</f>
        <v>#VALUE!</v>
      </c>
      <c r="BV179" s="12" t="n">
        <f aca="false">BM179+F179</f>
        <v>450</v>
      </c>
      <c r="BW179" s="9" t="n">
        <f aca="false">BW178</f>
        <v>0.408</v>
      </c>
      <c r="BX179" s="8" t="e">
        <f aca="false">(1+((BV179/BU179)^N179-1)/BW179)*AO179</f>
        <v>#VALUE!</v>
      </c>
      <c r="BY179" s="13" t="e">
        <f aca="false">AY179*M179*AN179/BW179*((BV179/BU179)^N179-1)/1000</f>
        <v>#VALUE!</v>
      </c>
      <c r="BZ179" s="11" t="e">
        <f aca="false">BY179/CF179</f>
        <v>#VALUE!</v>
      </c>
      <c r="CA179" s="11" t="n">
        <f aca="false">(CB179-CD179)/CB179</f>
        <v>0.989723295808895</v>
      </c>
      <c r="CB179" s="13" t="n">
        <f aca="false">CC179/AS179/AT179*60</f>
        <v>9.73074617507774</v>
      </c>
      <c r="CC179" s="13" t="n">
        <f aca="false">X179*BA179*AX179*AJ179/1000</f>
        <v>85.9782394619191</v>
      </c>
      <c r="CD179" s="9" t="n">
        <f aca="false">CD178</f>
        <v>0.1</v>
      </c>
      <c r="CE179" s="20" t="n">
        <f aca="false">(CB179-CD179)*AS179*AT179/60</f>
        <v>85.0946665280969</v>
      </c>
      <c r="CF179" s="20" t="e">
        <f aca="false">CE179-BY179</f>
        <v>#VALUE!</v>
      </c>
      <c r="CG179" s="13" t="e">
        <f aca="false">CF179/AS179/AT179*60</f>
        <v>#VALUE!</v>
      </c>
      <c r="CH179" s="11" t="e">
        <f aca="false">CG179/CB179</f>
        <v>#VALUE!</v>
      </c>
      <c r="CI179" s="21" t="n">
        <f aca="false">3.6/X179/AK179*1000000000</f>
        <v>241.05259633734</v>
      </c>
      <c r="CJ179" s="8" t="n">
        <f aca="false">BO179-273</f>
        <v>381.863266017262</v>
      </c>
      <c r="CK179" s="8" t="n">
        <f aca="false">3600000/X179/AJ179*1000</f>
        <v>185.13006796344</v>
      </c>
    </row>
    <row r="180" customFormat="false" ht="15" hidden="false" customHeight="false" outlineLevel="0" collapsed="false">
      <c r="B180" s="6" t="n">
        <f aca="false">B168</f>
        <v>500</v>
      </c>
      <c r="C180" s="7" t="n">
        <f aca="false">C179</f>
        <v>100</v>
      </c>
      <c r="D180" s="6" t="n">
        <f aca="false">D179</f>
        <v>2</v>
      </c>
      <c r="E180" s="7" t="n">
        <f aca="false">E179</f>
        <v>3.7</v>
      </c>
      <c r="F180" s="6" t="n">
        <f aca="false">F179</f>
        <v>0</v>
      </c>
      <c r="G180" s="7" t="n">
        <f aca="false">G179</f>
        <v>2</v>
      </c>
      <c r="H180" s="8" t="n">
        <f aca="false">IF(ISERR(BR180),C180+10,BR180)</f>
        <v>110</v>
      </c>
      <c r="I180" s="6" t="n">
        <f aca="false">I179</f>
        <v>10</v>
      </c>
      <c r="J180" s="7" t="n">
        <f aca="false">J179</f>
        <v>287</v>
      </c>
      <c r="K180" s="6" t="n">
        <f aca="false">K179</f>
        <v>287</v>
      </c>
      <c r="L180" s="9" t="n">
        <f aca="false">L179</f>
        <v>1.4</v>
      </c>
      <c r="M180" s="6" t="n">
        <f aca="false">M179</f>
        <v>1004.5</v>
      </c>
      <c r="N180" s="10" t="n">
        <f aca="false">N179</f>
        <v>0.285714285714286</v>
      </c>
      <c r="O180" s="6" t="n">
        <f aca="false">O179</f>
        <v>289</v>
      </c>
      <c r="P180" s="9" t="n">
        <f aca="false">P179</f>
        <v>1.33</v>
      </c>
      <c r="Q180" s="6" t="n">
        <f aca="false">O180/R180</f>
        <v>1164.75757575758</v>
      </c>
      <c r="R180" s="10" t="n">
        <f aca="false">(P180-1)/P180</f>
        <v>0.24812030075188</v>
      </c>
      <c r="S180" s="6" t="n">
        <f aca="false">S179</f>
        <v>300</v>
      </c>
      <c r="T180" s="7" t="n">
        <f aca="false">T179</f>
        <v>298</v>
      </c>
      <c r="U180" s="9" t="n">
        <f aca="false">U179</f>
        <v>2.08333333333333</v>
      </c>
      <c r="V180" s="7" t="n">
        <f aca="false">V179</f>
        <v>14.5</v>
      </c>
      <c r="W180" s="11" t="n">
        <f aca="false">(U180-1)*V180*0.23/(U180*V180+1)</f>
        <v>0.115767690253672</v>
      </c>
      <c r="X180" s="6" t="n">
        <f aca="false">X179</f>
        <v>42670000</v>
      </c>
      <c r="Y180" s="10" t="n">
        <f aca="false">Y179</f>
        <v>0.6</v>
      </c>
      <c r="Z180" s="9" t="n">
        <f aca="false">Z179</f>
        <v>0.7</v>
      </c>
      <c r="AA180" s="10" t="n">
        <f aca="false">AA179</f>
        <v>0.55</v>
      </c>
      <c r="AB180" s="11" t="n">
        <f aca="false">AA180+W180*(1-AA180)</f>
        <v>0.602095460614152</v>
      </c>
      <c r="AC180" s="10" t="n">
        <f aca="false">AR180/(AR180-1)*(1-EXP(-(AR180-1)/AR180*Y180))</f>
        <v>0.458898320287015</v>
      </c>
      <c r="AD180" s="12" t="n">
        <f aca="false">AB180*Z180</f>
        <v>0.421466822429907</v>
      </c>
      <c r="AE180" s="9" t="n">
        <f aca="false">AE179</f>
        <v>0.416</v>
      </c>
      <c r="AF180" s="10" t="n">
        <f aca="false">AF179</f>
        <v>0.73</v>
      </c>
      <c r="AG180" s="11" t="n">
        <f aca="false">AE180/AF180</f>
        <v>0.56986301369863</v>
      </c>
      <c r="AH180" s="9" t="n">
        <f aca="false">AH179</f>
        <v>0.75</v>
      </c>
      <c r="AI180" s="10" t="n">
        <f aca="false">AI179</f>
        <v>0.75</v>
      </c>
      <c r="AJ180" s="9" t="n">
        <f aca="false">AJ179</f>
        <v>0.45572504588898</v>
      </c>
      <c r="AK180" s="13" t="n">
        <f aca="false">IF(ISERR(AJ180*CH180),0.35,AJ180*CH180)</f>
        <v>0.35</v>
      </c>
      <c r="AL180" s="9" t="n">
        <f aca="false">AL179</f>
        <v>0.175</v>
      </c>
      <c r="AM180" s="14" t="n">
        <f aca="false">AL180*CK180/3600000000*CC180*X180</f>
        <v>37.2730807025777</v>
      </c>
      <c r="AN180" s="8" t="n">
        <f aca="false">IF(ISERR(BX180),320,BX180-AI180*(BX180-S180))</f>
        <v>320</v>
      </c>
      <c r="AO180" s="8" t="n">
        <f aca="false">IF(ISERR(BP180),320,BP180-AH180*(BP180-S180))</f>
        <v>320</v>
      </c>
      <c r="AP180" s="9" t="n">
        <f aca="false">AP179</f>
        <v>0.75</v>
      </c>
      <c r="AQ180" s="10" t="n">
        <f aca="false">AQ179</f>
        <v>0.8</v>
      </c>
      <c r="AR180" s="10" t="n">
        <f aca="false">AR179</f>
        <v>16</v>
      </c>
      <c r="AS180" s="14" t="n">
        <f aca="false">PI()/4*AP180*AP180*AQ180</f>
        <v>0.353429173528852</v>
      </c>
      <c r="AT180" s="6" t="n">
        <f aca="false">AT179</f>
        <v>1500</v>
      </c>
      <c r="AU180" s="15" t="n">
        <f aca="false">(SQRT(2)-1)/2/SQRT(2)</f>
        <v>0.146446609406726</v>
      </c>
      <c r="AV180" s="14" t="n">
        <f aca="false">2*2*PI()*AU180*AU180/3/2*COS(PI()/180*45)*0.6/SQRT(2)/AW180</f>
        <v>0.00898353474087746</v>
      </c>
      <c r="AW180" s="6" t="n">
        <f aca="false">AW179</f>
        <v>1.5</v>
      </c>
      <c r="AX180" s="16" t="n">
        <f aca="false">AV180/100*SQRT(2*B180*1000/J180/AN180*(B180-H180)*1000)</f>
        <v>0.18512438024931</v>
      </c>
      <c r="AY180" s="16" t="n">
        <f aca="false">AS180*Y180*B180/J180/AN180*AT180/60</f>
        <v>0.0288623562877438</v>
      </c>
      <c r="AZ180" s="8" t="n">
        <f aca="false">AX180*3600</f>
        <v>666.447768897514</v>
      </c>
      <c r="BA180" s="12" t="n">
        <f aca="false">AB180*Z180/Y180/U180/V180*Q180/M180</f>
        <v>0.0269631718978092</v>
      </c>
      <c r="BB180" s="12" t="n">
        <f aca="false">Q180/M180</f>
        <v>1.15953964734453</v>
      </c>
      <c r="BC180" s="12" t="n">
        <f aca="false">T180/S180</f>
        <v>0.993333333333333</v>
      </c>
      <c r="BD180" s="17" t="n">
        <f aca="false">X180/M180/S180*BA180</f>
        <v>3.81788135018921</v>
      </c>
      <c r="BE180" s="12" t="n">
        <f aca="false">BD180*(1-AL180-AJ180)</f>
        <v>1.40984796039244</v>
      </c>
      <c r="BF180" s="14" t="e">
        <f aca="false">H180/(H180-I180)*(C180+G180)/(C180-D180)*(C180-D180)/B180</f>
        <v>#VALUE!</v>
      </c>
      <c r="BG180" s="12" t="n">
        <f aca="false">Y180*AS180/1000*AT180/60*100/AV180</f>
        <v>59.0128246380551</v>
      </c>
      <c r="BH180" s="14" t="n">
        <f aca="false">1/(1-BG180*BG180/2/J180/AN180)</f>
        <v>1.01932609349252</v>
      </c>
      <c r="BI180" s="14" t="n">
        <f aca="false">B180/H180</f>
        <v>4.54545454545455</v>
      </c>
      <c r="BK180" s="13" t="e">
        <f aca="false">(1+(1+((1+BA180)*BB180-1)*BC180+BE180)*AE180*(1-(BF180*BH180)^R180))^(1/N180)</f>
        <v>#VALUE!</v>
      </c>
      <c r="BL180" s="8" t="e">
        <f aca="false">BK180*(C180-D180)</f>
        <v>#VALUE!</v>
      </c>
      <c r="BM180" s="12" t="n">
        <f aca="false">B180</f>
        <v>500</v>
      </c>
      <c r="BO180" s="8" t="n">
        <f aca="false">(1+((1+BA180)*BB180-1)*BC180+BE180)*M180*S180/Q180*1/(1+BA180)</f>
        <v>654.863266017262</v>
      </c>
      <c r="BP180" s="8" t="e">
        <f aca="false">(1+((BK180)^N180-1)/AF180)*S180</f>
        <v>#VALUE!</v>
      </c>
      <c r="BQ180" s="14" t="e">
        <f aca="false">(1-1/(1+BA180)*M180*S180/Q180/BO180/AE180*((BK180)^N180-1))^(1/R180)</f>
        <v>#VALUE!</v>
      </c>
      <c r="BR180" s="8" t="e">
        <f aca="false">(C180+G180)/BQ180</f>
        <v>#VALUE!</v>
      </c>
      <c r="BS180" s="14" t="e">
        <f aca="false">B180/BR180</f>
        <v>#VALUE!</v>
      </c>
      <c r="BT180" s="18" t="e">
        <f aca="false">BV180/BU180</f>
        <v>#VALUE!</v>
      </c>
      <c r="BU180" s="19" t="e">
        <f aca="false">BL180-E180</f>
        <v>#VALUE!</v>
      </c>
      <c r="BV180" s="12" t="n">
        <f aca="false">BM180+F180</f>
        <v>500</v>
      </c>
      <c r="BW180" s="9" t="n">
        <f aca="false">BW179</f>
        <v>0.408</v>
      </c>
      <c r="BX180" s="8" t="e">
        <f aca="false">(1+((BV180/BU180)^N180-1)/BW180)*AO180</f>
        <v>#VALUE!</v>
      </c>
      <c r="BY180" s="13" t="e">
        <f aca="false">AY180*M180*AN180/BW180*((BV180/BU180)^N180-1)/1000</f>
        <v>#VALUE!</v>
      </c>
      <c r="BZ180" s="11" t="e">
        <f aca="false">BY180/CF180</f>
        <v>#VALUE!</v>
      </c>
      <c r="CA180" s="11" t="n">
        <f aca="false">(CB180-CD180)/CB180</f>
        <v>0.990897047731131</v>
      </c>
      <c r="CB180" s="13" t="n">
        <f aca="false">CC180/AS180/AT180*60</f>
        <v>10.9854470337042</v>
      </c>
      <c r="CC180" s="13" t="n">
        <f aca="false">X180*BA180*AX180*AJ180/1000</f>
        <v>97.0644366491764</v>
      </c>
      <c r="CD180" s="9" t="n">
        <f aca="false">CD179</f>
        <v>0.1</v>
      </c>
      <c r="CE180" s="20" t="n">
        <f aca="false">(CB180-CD180)*AS180*AT180/60</f>
        <v>96.1808637153543</v>
      </c>
      <c r="CF180" s="20" t="e">
        <f aca="false">CE180-BY180</f>
        <v>#VALUE!</v>
      </c>
      <c r="CG180" s="13" t="e">
        <f aca="false">CF180/AS180/AT180*60</f>
        <v>#VALUE!</v>
      </c>
      <c r="CH180" s="11" t="e">
        <f aca="false">CG180/CB180</f>
        <v>#VALUE!</v>
      </c>
      <c r="CI180" s="21" t="n">
        <f aca="false">3.6/X180/AK180*1000000000</f>
        <v>241.05259633734</v>
      </c>
      <c r="CJ180" s="8" t="n">
        <f aca="false">BO180-273</f>
        <v>381.863266017262</v>
      </c>
      <c r="CK180" s="8" t="n">
        <f aca="false">3600000/X180/AJ180*1000</f>
        <v>185.13006796344</v>
      </c>
    </row>
    <row r="181" customFormat="false" ht="15" hidden="false" customHeight="false" outlineLevel="0" collapsed="false">
      <c r="A181" s="0" t="str">
        <f aca="false">U$23&amp;" "&amp;TEXT(U181,"0.0")</f>
        <v>lam 1.8</v>
      </c>
      <c r="B181" s="6" t="n">
        <f aca="false">B169</f>
        <v>125</v>
      </c>
      <c r="C181" s="7" t="n">
        <f aca="false">C180</f>
        <v>100</v>
      </c>
      <c r="D181" s="6" t="n">
        <f aca="false">D180</f>
        <v>2</v>
      </c>
      <c r="E181" s="7" t="n">
        <f aca="false">E180</f>
        <v>3.7</v>
      </c>
      <c r="F181" s="6" t="n">
        <f aca="false">F180</f>
        <v>0</v>
      </c>
      <c r="G181" s="7" t="n">
        <f aca="false">G180</f>
        <v>2</v>
      </c>
      <c r="H181" s="8" t="n">
        <f aca="false">IF(ISERR(BR181),C181+10,BR181)</f>
        <v>110</v>
      </c>
      <c r="I181" s="6" t="n">
        <f aca="false">I180</f>
        <v>10</v>
      </c>
      <c r="J181" s="7" t="n">
        <f aca="false">J180</f>
        <v>287</v>
      </c>
      <c r="K181" s="6" t="n">
        <f aca="false">K180</f>
        <v>287</v>
      </c>
      <c r="L181" s="9" t="n">
        <f aca="false">L180</f>
        <v>1.4</v>
      </c>
      <c r="M181" s="6" t="n">
        <f aca="false">M180</f>
        <v>1004.5</v>
      </c>
      <c r="N181" s="10" t="n">
        <f aca="false">N180</f>
        <v>0.285714285714286</v>
      </c>
      <c r="O181" s="6" t="n">
        <f aca="false">O180</f>
        <v>289</v>
      </c>
      <c r="P181" s="9" t="n">
        <f aca="false">P180</f>
        <v>1.33</v>
      </c>
      <c r="Q181" s="6" t="n">
        <f aca="false">O181/R181</f>
        <v>1164.75757575758</v>
      </c>
      <c r="R181" s="10" t="n">
        <f aca="false">(P181-1)/P181</f>
        <v>0.24812030075188</v>
      </c>
      <c r="S181" s="6" t="n">
        <f aca="false">S180</f>
        <v>300</v>
      </c>
      <c r="T181" s="7" t="n">
        <f aca="false">T180</f>
        <v>298</v>
      </c>
      <c r="U181" s="9" t="n">
        <v>1.8</v>
      </c>
      <c r="V181" s="7" t="n">
        <f aca="false">V180</f>
        <v>14.5</v>
      </c>
      <c r="W181" s="11" t="n">
        <f aca="false">(U181-1)*V181*0.23/(U181*V181+1)</f>
        <v>0.098450184501845</v>
      </c>
      <c r="X181" s="6" t="n">
        <f aca="false">X180</f>
        <v>42670000</v>
      </c>
      <c r="Y181" s="10" t="n">
        <f aca="false">Y180</f>
        <v>0.6</v>
      </c>
      <c r="Z181" s="9" t="n">
        <f aca="false">Z180</f>
        <v>0.7</v>
      </c>
      <c r="AA181" s="10" t="n">
        <f aca="false">AA180</f>
        <v>0.55</v>
      </c>
      <c r="AB181" s="11" t="n">
        <f aca="false">AA181+W181*(1-AA181)</f>
        <v>0.59430258302583</v>
      </c>
      <c r="AC181" s="10" t="n">
        <f aca="false">AR181/(AR181-1)*(1-EXP(-(AR181-1)/AR181*Y181))</f>
        <v>0.458898320287015</v>
      </c>
      <c r="AD181" s="12" t="n">
        <f aca="false">AB181*Z181</f>
        <v>0.416011808118081</v>
      </c>
      <c r="AE181" s="9" t="n">
        <f aca="false">AE180</f>
        <v>0.416</v>
      </c>
      <c r="AF181" s="10" t="n">
        <f aca="false">AF180</f>
        <v>0.73</v>
      </c>
      <c r="AG181" s="11" t="n">
        <f aca="false">AE181/AF181</f>
        <v>0.56986301369863</v>
      </c>
      <c r="AH181" s="9" t="n">
        <f aca="false">AH180</f>
        <v>0.75</v>
      </c>
      <c r="AI181" s="10" t="n">
        <f aca="false">AI180</f>
        <v>0.75</v>
      </c>
      <c r="AJ181" s="9" t="n">
        <f aca="false">AJ180</f>
        <v>0.45572504588898</v>
      </c>
      <c r="AK181" s="13" t="n">
        <f aca="false">IF(ISERR(AJ181*CH181),0.35,AJ181*CH181)</f>
        <v>0.35</v>
      </c>
      <c r="AL181" s="9" t="n">
        <f aca="false">AL180</f>
        <v>0.175</v>
      </c>
      <c r="AM181" s="14" t="n">
        <f aca="false">AL181*CK181/3600000000*CC181*X181</f>
        <v>4.17548706275791</v>
      </c>
      <c r="AN181" s="8" t="n">
        <f aca="false">IF(ISERR(BX181),320,BX181-AI181*(BX181-S181))</f>
        <v>320</v>
      </c>
      <c r="AO181" s="8" t="n">
        <f aca="false">IF(ISERR(BP181),320,BP181-AH181*(BP181-S181))</f>
        <v>320</v>
      </c>
      <c r="AP181" s="9" t="n">
        <f aca="false">AP180</f>
        <v>0.75</v>
      </c>
      <c r="AQ181" s="10" t="n">
        <f aca="false">AQ180</f>
        <v>0.8</v>
      </c>
      <c r="AR181" s="10" t="n">
        <f aca="false">AR180</f>
        <v>16</v>
      </c>
      <c r="AS181" s="14" t="n">
        <f aca="false">PI()/4*AP181*AP181*AQ181</f>
        <v>0.353429173528852</v>
      </c>
      <c r="AT181" s="6" t="n">
        <f aca="false">AT180</f>
        <v>1500</v>
      </c>
      <c r="AU181" s="15" t="n">
        <f aca="false">(SQRT(2)-1)/2/SQRT(2)</f>
        <v>0.146446609406726</v>
      </c>
      <c r="AV181" s="14" t="n">
        <f aca="false">2*2*PI()*AU181*AU181/3/2*COS(PI()/180*45)*0.6/SQRT(2)/AW181</f>
        <v>0.00898353474087746</v>
      </c>
      <c r="AW181" s="6" t="n">
        <f aca="false">AW180</f>
        <v>1.5</v>
      </c>
      <c r="AX181" s="16" t="n">
        <f aca="false">AV181/100*SQRT(2*B181*1000/J181/AN181*(B181-H181)*1000)</f>
        <v>0.0181529389871731</v>
      </c>
      <c r="AY181" s="16" t="n">
        <f aca="false">AS181*Y181*B181/J181/AN181*AT181/60</f>
        <v>0.00721558907193594</v>
      </c>
      <c r="AZ181" s="8" t="n">
        <f aca="false">AX181*3600</f>
        <v>65.3505803538231</v>
      </c>
      <c r="BA181" s="12" t="n">
        <f aca="false">AB181*Z181/Y181/U181/V181*Q181/M181</f>
        <v>0.0308034601070497</v>
      </c>
      <c r="BB181" s="12" t="n">
        <f aca="false">Q181/M181</f>
        <v>1.15953964734453</v>
      </c>
      <c r="BC181" s="12" t="n">
        <f aca="false">T181/S181</f>
        <v>0.993333333333333</v>
      </c>
      <c r="BD181" s="17" t="n">
        <f aca="false">X181/M181/S181*BA181</f>
        <v>4.36165137802492</v>
      </c>
      <c r="BE181" s="12" t="n">
        <f aca="false">BD181*(1-AL181-AJ181)</f>
        <v>1.61064861246842</v>
      </c>
      <c r="BF181" s="14" t="e">
        <f aca="false">H181/(H181-I181)*(C181+G181)/(C181-D181)*(C181-D181)/B181</f>
        <v>#VALUE!</v>
      </c>
      <c r="BG181" s="12" t="n">
        <f aca="false">Y181*AS181/1000*AT181/60*100/AV181</f>
        <v>59.0128246380551</v>
      </c>
      <c r="BH181" s="14" t="n">
        <f aca="false">1/(1-BG181*BG181/2/J181/AN181)</f>
        <v>1.01932609349252</v>
      </c>
      <c r="BI181" s="14" t="n">
        <f aca="false">B181/H181</f>
        <v>1.13636363636364</v>
      </c>
      <c r="BK181" s="13" t="e">
        <f aca="false">(1+(1+((1+BA181)*BB181-1)*BC181+BE181)*AE181*(1-(BF181*BH181)^R181))^(1/N181)</f>
        <v>#VALUE!</v>
      </c>
      <c r="BL181" s="8" t="e">
        <f aca="false">BK181*(C181-D181)</f>
        <v>#VALUE!</v>
      </c>
      <c r="BM181" s="12" t="n">
        <f aca="false">B181</f>
        <v>125</v>
      </c>
      <c r="BO181" s="8" t="n">
        <f aca="false">(1+((1+BA181)*BB181-1)*BC181+BE181)*M181*S181/Q181*1/(1+BA181)</f>
        <v>703.933107811435</v>
      </c>
      <c r="BP181" s="8" t="e">
        <f aca="false">(1+((BK181)^N181-1)/AF181)*S181</f>
        <v>#VALUE!</v>
      </c>
      <c r="BQ181" s="14" t="e">
        <f aca="false">(1-1/(1+BA181)*M181*S181/Q181/BO181/AE181*((BK181)^N181-1))^(1/R181)</f>
        <v>#VALUE!</v>
      </c>
      <c r="BR181" s="8" t="e">
        <f aca="false">(C181+G181)/BQ181</f>
        <v>#VALUE!</v>
      </c>
      <c r="BS181" s="14" t="e">
        <f aca="false">B181/BR181</f>
        <v>#VALUE!</v>
      </c>
      <c r="BT181" s="18" t="e">
        <f aca="false">BV181/BU181</f>
        <v>#VALUE!</v>
      </c>
      <c r="BU181" s="19" t="e">
        <f aca="false">BL181-E181</f>
        <v>#VALUE!</v>
      </c>
      <c r="BV181" s="12" t="n">
        <f aca="false">BM181+F181</f>
        <v>125</v>
      </c>
      <c r="BW181" s="9" t="n">
        <f aca="false">BW180</f>
        <v>0.408</v>
      </c>
      <c r="BX181" s="8" t="e">
        <f aca="false">(1+((BV181/BU181)^N181-1)/BW181)*AO181</f>
        <v>#VALUE!</v>
      </c>
      <c r="BY181" s="13" t="e">
        <f aca="false">AY181*M181*AN181/BW181*((BV181/BU181)^N181-1)/1000</f>
        <v>#VALUE!</v>
      </c>
      <c r="BZ181" s="11" t="e">
        <f aca="false">BY181/CF181</f>
        <v>#VALUE!</v>
      </c>
      <c r="CA181" s="11" t="n">
        <f aca="false">(CB181-CD181)/CB181</f>
        <v>0.918741198463882</v>
      </c>
      <c r="CB181" s="13" t="n">
        <f aca="false">CC181/AS181/AT181*60</f>
        <v>1.23063592016616</v>
      </c>
      <c r="CC181" s="13" t="n">
        <f aca="false">X181*BA181*AX181*AJ181/1000</f>
        <v>10.8735659044811</v>
      </c>
      <c r="CD181" s="9" t="n">
        <f aca="false">CD180</f>
        <v>0.1</v>
      </c>
      <c r="CE181" s="20" t="n">
        <f aca="false">(CB181-CD181)*AS181*AT181/60</f>
        <v>9.98999297065897</v>
      </c>
      <c r="CF181" s="20" t="e">
        <f aca="false">CE181-BY181</f>
        <v>#VALUE!</v>
      </c>
      <c r="CG181" s="13" t="e">
        <f aca="false">CF181/AS181/AT181*60</f>
        <v>#VALUE!</v>
      </c>
      <c r="CH181" s="11" t="e">
        <f aca="false">CG181/CB181</f>
        <v>#VALUE!</v>
      </c>
      <c r="CI181" s="21" t="n">
        <f aca="false">3.6/X181/AK181*1000000000</f>
        <v>241.05259633734</v>
      </c>
      <c r="CJ181" s="8" t="n">
        <f aca="false">BO181-273</f>
        <v>430.933107811435</v>
      </c>
      <c r="CK181" s="8" t="n">
        <f aca="false">3600000/X181/AJ181*1000</f>
        <v>185.13006796344</v>
      </c>
    </row>
    <row r="182" customFormat="false" ht="15" hidden="false" customHeight="false" outlineLevel="0" collapsed="false">
      <c r="A182" s="0" t="str">
        <f aca="false">AE$23&amp;" "&amp;TEXT(AE182,"0.0%")</f>
        <v>eta TC 41.6%</v>
      </c>
      <c r="B182" s="6" t="n">
        <f aca="false">B170</f>
        <v>150</v>
      </c>
      <c r="C182" s="7" t="n">
        <f aca="false">C181</f>
        <v>100</v>
      </c>
      <c r="D182" s="6" t="n">
        <f aca="false">D181</f>
        <v>2</v>
      </c>
      <c r="E182" s="7" t="n">
        <f aca="false">E181</f>
        <v>3.7</v>
      </c>
      <c r="F182" s="6" t="n">
        <f aca="false">F181</f>
        <v>0</v>
      </c>
      <c r="G182" s="7" t="n">
        <f aca="false">G181</f>
        <v>2</v>
      </c>
      <c r="H182" s="8" t="n">
        <f aca="false">IF(ISERR(BR182),C182+10,BR182)</f>
        <v>110</v>
      </c>
      <c r="I182" s="6" t="n">
        <f aca="false">I181</f>
        <v>10</v>
      </c>
      <c r="J182" s="7" t="n">
        <f aca="false">J181</f>
        <v>287</v>
      </c>
      <c r="K182" s="6" t="n">
        <f aca="false">K181</f>
        <v>287</v>
      </c>
      <c r="L182" s="9" t="n">
        <f aca="false">L181</f>
        <v>1.4</v>
      </c>
      <c r="M182" s="6" t="n">
        <f aca="false">M181</f>
        <v>1004.5</v>
      </c>
      <c r="N182" s="10" t="n">
        <f aca="false">N181</f>
        <v>0.285714285714286</v>
      </c>
      <c r="O182" s="6" t="n">
        <f aca="false">O181</f>
        <v>289</v>
      </c>
      <c r="P182" s="9" t="n">
        <f aca="false">P181</f>
        <v>1.33</v>
      </c>
      <c r="Q182" s="6" t="n">
        <f aca="false">O182/R182</f>
        <v>1164.75757575758</v>
      </c>
      <c r="R182" s="10" t="n">
        <f aca="false">(P182-1)/P182</f>
        <v>0.24812030075188</v>
      </c>
      <c r="S182" s="6" t="n">
        <f aca="false">S181</f>
        <v>300</v>
      </c>
      <c r="T182" s="7" t="n">
        <f aca="false">T181</f>
        <v>298</v>
      </c>
      <c r="U182" s="9" t="n">
        <f aca="false">U181</f>
        <v>1.8</v>
      </c>
      <c r="V182" s="7" t="n">
        <f aca="false">V181</f>
        <v>14.5</v>
      </c>
      <c r="W182" s="11" t="n">
        <f aca="false">(U182-1)*V182*0.23/(U182*V182+1)</f>
        <v>0.098450184501845</v>
      </c>
      <c r="X182" s="6" t="n">
        <f aca="false">X181</f>
        <v>42670000</v>
      </c>
      <c r="Y182" s="10" t="n">
        <f aca="false">Y181</f>
        <v>0.6</v>
      </c>
      <c r="Z182" s="9" t="n">
        <f aca="false">Z181</f>
        <v>0.7</v>
      </c>
      <c r="AA182" s="10" t="n">
        <f aca="false">AA181</f>
        <v>0.55</v>
      </c>
      <c r="AB182" s="11" t="n">
        <f aca="false">AA182+W182*(1-AA182)</f>
        <v>0.59430258302583</v>
      </c>
      <c r="AC182" s="10" t="n">
        <f aca="false">AR182/(AR182-1)*(1-EXP(-(AR182-1)/AR182*Y182))</f>
        <v>0.458898320287015</v>
      </c>
      <c r="AD182" s="12" t="n">
        <f aca="false">AB182*Z182</f>
        <v>0.416011808118081</v>
      </c>
      <c r="AE182" s="9" t="n">
        <f aca="false">AE181</f>
        <v>0.416</v>
      </c>
      <c r="AF182" s="10" t="n">
        <f aca="false">AF181</f>
        <v>0.73</v>
      </c>
      <c r="AG182" s="11" t="n">
        <f aca="false">AE182/AF182</f>
        <v>0.56986301369863</v>
      </c>
      <c r="AH182" s="9" t="n">
        <f aca="false">AH181</f>
        <v>0.75</v>
      </c>
      <c r="AI182" s="10" t="n">
        <f aca="false">AI181</f>
        <v>0.75</v>
      </c>
      <c r="AJ182" s="9" t="n">
        <f aca="false">AJ181</f>
        <v>0.45572504588898</v>
      </c>
      <c r="AK182" s="13" t="n">
        <f aca="false">IF(ISERR(AJ182*CH182),0.35,AJ182*CH182)</f>
        <v>0.35</v>
      </c>
      <c r="AL182" s="9" t="n">
        <f aca="false">AL181</f>
        <v>0.175</v>
      </c>
      <c r="AM182" s="14" t="n">
        <f aca="false">AL182*CK182/3600000000*CC182*X182</f>
        <v>7.4693383291981</v>
      </c>
      <c r="AN182" s="8" t="n">
        <f aca="false">IF(ISERR(BX182),320,BX182-AI182*(BX182-S182))</f>
        <v>320</v>
      </c>
      <c r="AO182" s="8" t="n">
        <f aca="false">IF(ISERR(BP182),320,BP182-AH182*(BP182-S182))</f>
        <v>320</v>
      </c>
      <c r="AP182" s="9" t="n">
        <f aca="false">AP181</f>
        <v>0.75</v>
      </c>
      <c r="AQ182" s="10" t="n">
        <f aca="false">AQ181</f>
        <v>0.8</v>
      </c>
      <c r="AR182" s="10" t="n">
        <f aca="false">AR181</f>
        <v>16</v>
      </c>
      <c r="AS182" s="14" t="n">
        <f aca="false">PI()/4*AP182*AP182*AQ182</f>
        <v>0.353429173528852</v>
      </c>
      <c r="AT182" s="6" t="n">
        <f aca="false">AT181</f>
        <v>1500</v>
      </c>
      <c r="AU182" s="15" t="n">
        <f aca="false">(SQRT(2)-1)/2/SQRT(2)</f>
        <v>0.146446609406726</v>
      </c>
      <c r="AV182" s="14" t="n">
        <f aca="false">2*2*PI()*AU182*AU182/3/2*COS(PI()/180*45)*0.6/SQRT(2)/AW182</f>
        <v>0.00898353474087746</v>
      </c>
      <c r="AW182" s="6" t="n">
        <f aca="false">AW181</f>
        <v>1.5</v>
      </c>
      <c r="AX182" s="16" t="n">
        <f aca="false">AV182/100*SQRT(2*B182*1000/J182/AN182*(B182-H182)*1000)</f>
        <v>0.0324729644533802</v>
      </c>
      <c r="AY182" s="16" t="n">
        <f aca="false">AS182*Y182*B182/J182/AN182*AT182/60</f>
        <v>0.00865870688632313</v>
      </c>
      <c r="AZ182" s="8" t="n">
        <f aca="false">AX182*3600</f>
        <v>116.902672032169</v>
      </c>
      <c r="BA182" s="12" t="n">
        <f aca="false">AB182*Z182/Y182/U182/V182*Q182/M182</f>
        <v>0.0308034601070497</v>
      </c>
      <c r="BB182" s="12" t="n">
        <f aca="false">Q182/M182</f>
        <v>1.15953964734453</v>
      </c>
      <c r="BC182" s="12" t="n">
        <f aca="false">T182/S182</f>
        <v>0.993333333333333</v>
      </c>
      <c r="BD182" s="17" t="n">
        <f aca="false">X182/M182/S182*BA182</f>
        <v>4.36165137802492</v>
      </c>
      <c r="BE182" s="12" t="n">
        <f aca="false">BD182*(1-AL182-AJ182)</f>
        <v>1.61064861246842</v>
      </c>
      <c r="BF182" s="14" t="e">
        <f aca="false">H182/(H182-I182)*(C182+G182)/(C182-D182)*(C182-D182)/B182</f>
        <v>#VALUE!</v>
      </c>
      <c r="BG182" s="12" t="n">
        <f aca="false">Y182*AS182/1000*AT182/60*100/AV182</f>
        <v>59.0128246380551</v>
      </c>
      <c r="BH182" s="14" t="n">
        <f aca="false">1/(1-BG182*BG182/2/J182/AN182)</f>
        <v>1.01932609349252</v>
      </c>
      <c r="BI182" s="14" t="n">
        <f aca="false">B182/H182</f>
        <v>1.36363636363636</v>
      </c>
      <c r="BK182" s="13" t="e">
        <f aca="false">(1+(1+((1+BA182)*BB182-1)*BC182+BE182)*AE182*(1-(BF182*BH182)^R182))^(1/N182)</f>
        <v>#VALUE!</v>
      </c>
      <c r="BL182" s="8" t="e">
        <f aca="false">BK182*(C182-D182)</f>
        <v>#VALUE!</v>
      </c>
      <c r="BM182" s="12" t="n">
        <f aca="false">B182</f>
        <v>150</v>
      </c>
      <c r="BO182" s="8" t="n">
        <f aca="false">(1+((1+BA182)*BB182-1)*BC182+BE182)*M182*S182/Q182*1/(1+BA182)</f>
        <v>703.933107811435</v>
      </c>
      <c r="BP182" s="8" t="e">
        <f aca="false">(1+((BK182)^N182-1)/AF182)*S182</f>
        <v>#VALUE!</v>
      </c>
      <c r="BQ182" s="14" t="e">
        <f aca="false">(1-1/(1+BA182)*M182*S182/Q182/BO182/AE182*((BK182)^N182-1))^(1/R182)</f>
        <v>#VALUE!</v>
      </c>
      <c r="BR182" s="8" t="e">
        <f aca="false">(C182+G182)/BQ182</f>
        <v>#VALUE!</v>
      </c>
      <c r="BS182" s="14" t="e">
        <f aca="false">B182/BR182</f>
        <v>#VALUE!</v>
      </c>
      <c r="BT182" s="18" t="e">
        <f aca="false">BV182/BU182</f>
        <v>#VALUE!</v>
      </c>
      <c r="BU182" s="19" t="e">
        <f aca="false">BL182-E182</f>
        <v>#VALUE!</v>
      </c>
      <c r="BV182" s="12" t="n">
        <f aca="false">BM182+F182</f>
        <v>150</v>
      </c>
      <c r="BW182" s="9" t="n">
        <f aca="false">BW181</f>
        <v>0.408</v>
      </c>
      <c r="BX182" s="8" t="e">
        <f aca="false">(1+((BV182/BU182)^N182-1)/BW182)*AO182</f>
        <v>#VALUE!</v>
      </c>
      <c r="BY182" s="13" t="e">
        <f aca="false">AY182*M182*AN182/BW182*((BV182/BU182)^N182-1)/1000</f>
        <v>#VALUE!</v>
      </c>
      <c r="BZ182" s="11" t="e">
        <f aca="false">BY182/CF182</f>
        <v>#VALUE!</v>
      </c>
      <c r="CA182" s="11" t="n">
        <f aca="false">(CB182-CD182)/CB182</f>
        <v>0.954574948998769</v>
      </c>
      <c r="CB182" s="13" t="n">
        <f aca="false">CC182/AS182/AT182*60</f>
        <v>2.20142845843563</v>
      </c>
      <c r="CC182" s="13" t="n">
        <f aca="false">X182*BA182*AX182*AJ182/1000</f>
        <v>19.451226016195</v>
      </c>
      <c r="CD182" s="9" t="n">
        <f aca="false">CD181</f>
        <v>0.1</v>
      </c>
      <c r="CE182" s="20" t="n">
        <f aca="false">(CB182-CD182)*AS182*AT182/60</f>
        <v>18.5676530823729</v>
      </c>
      <c r="CF182" s="20" t="e">
        <f aca="false">CE182-BY182</f>
        <v>#VALUE!</v>
      </c>
      <c r="CG182" s="13" t="e">
        <f aca="false">CF182/AS182/AT182*60</f>
        <v>#VALUE!</v>
      </c>
      <c r="CH182" s="11" t="e">
        <f aca="false">CG182/CB182</f>
        <v>#VALUE!</v>
      </c>
      <c r="CI182" s="21" t="n">
        <f aca="false">3.6/X182/AK182*1000000000</f>
        <v>241.05259633734</v>
      </c>
      <c r="CJ182" s="8" t="n">
        <f aca="false">BO182-273</f>
        <v>430.933107811435</v>
      </c>
      <c r="CK182" s="8" t="n">
        <f aca="false">3600000/X182/AJ182*1000</f>
        <v>185.13006796344</v>
      </c>
    </row>
    <row r="183" customFormat="false" ht="15" hidden="false" customHeight="false" outlineLevel="0" collapsed="false">
      <c r="A183" s="0" t="str">
        <f aca="false">AV$23&amp;" "&amp;TEXT(AV183*100,"0.0")&amp;"cm2"</f>
        <v>mu scav*Aref 0.9cm2</v>
      </c>
      <c r="B183" s="6" t="n">
        <f aca="false">B171</f>
        <v>180</v>
      </c>
      <c r="C183" s="7" t="n">
        <f aca="false">C182</f>
        <v>100</v>
      </c>
      <c r="D183" s="6" t="n">
        <f aca="false">D182</f>
        <v>2</v>
      </c>
      <c r="E183" s="7" t="n">
        <f aca="false">E182</f>
        <v>3.7</v>
      </c>
      <c r="F183" s="6" t="n">
        <f aca="false">F182</f>
        <v>0</v>
      </c>
      <c r="G183" s="7" t="n">
        <f aca="false">G182</f>
        <v>2</v>
      </c>
      <c r="H183" s="8" t="n">
        <f aca="false">IF(ISERR(BR183),C183+10,BR183)</f>
        <v>110</v>
      </c>
      <c r="I183" s="6" t="n">
        <f aca="false">I182</f>
        <v>10</v>
      </c>
      <c r="J183" s="7" t="n">
        <f aca="false">J182</f>
        <v>287</v>
      </c>
      <c r="K183" s="6" t="n">
        <f aca="false">K182</f>
        <v>287</v>
      </c>
      <c r="L183" s="9" t="n">
        <f aca="false">L182</f>
        <v>1.4</v>
      </c>
      <c r="M183" s="6" t="n">
        <f aca="false">M182</f>
        <v>1004.5</v>
      </c>
      <c r="N183" s="10" t="n">
        <f aca="false">N182</f>
        <v>0.285714285714286</v>
      </c>
      <c r="O183" s="6" t="n">
        <f aca="false">O182</f>
        <v>289</v>
      </c>
      <c r="P183" s="9" t="n">
        <f aca="false">P182</f>
        <v>1.33</v>
      </c>
      <c r="Q183" s="6" t="n">
        <f aca="false">O183/R183</f>
        <v>1164.75757575758</v>
      </c>
      <c r="R183" s="10" t="n">
        <f aca="false">(P183-1)/P183</f>
        <v>0.24812030075188</v>
      </c>
      <c r="S183" s="6" t="n">
        <f aca="false">S182</f>
        <v>300</v>
      </c>
      <c r="T183" s="7" t="n">
        <f aca="false">T182</f>
        <v>298</v>
      </c>
      <c r="U183" s="9" t="n">
        <f aca="false">U182</f>
        <v>1.8</v>
      </c>
      <c r="V183" s="7" t="n">
        <f aca="false">V182</f>
        <v>14.5</v>
      </c>
      <c r="W183" s="11" t="n">
        <f aca="false">(U183-1)*V183*0.23/(U183*V183+1)</f>
        <v>0.098450184501845</v>
      </c>
      <c r="X183" s="6" t="n">
        <f aca="false">X182</f>
        <v>42670000</v>
      </c>
      <c r="Y183" s="10" t="n">
        <f aca="false">Y182</f>
        <v>0.6</v>
      </c>
      <c r="Z183" s="9" t="n">
        <f aca="false">Z182</f>
        <v>0.7</v>
      </c>
      <c r="AA183" s="10" t="n">
        <f aca="false">AA182</f>
        <v>0.55</v>
      </c>
      <c r="AB183" s="11" t="n">
        <f aca="false">AA183+W183*(1-AA183)</f>
        <v>0.59430258302583</v>
      </c>
      <c r="AC183" s="10" t="n">
        <f aca="false">AR183/(AR183-1)*(1-EXP(-(AR183-1)/AR183*Y183))</f>
        <v>0.458898320287015</v>
      </c>
      <c r="AD183" s="12" t="n">
        <f aca="false">AB183*Z183</f>
        <v>0.416011808118081</v>
      </c>
      <c r="AE183" s="9" t="n">
        <f aca="false">AE182</f>
        <v>0.416</v>
      </c>
      <c r="AF183" s="10" t="n">
        <f aca="false">AF182</f>
        <v>0.73</v>
      </c>
      <c r="AG183" s="11" t="n">
        <f aca="false">AE183/AF183</f>
        <v>0.56986301369863</v>
      </c>
      <c r="AH183" s="9" t="n">
        <f aca="false">AH182</f>
        <v>0.75</v>
      </c>
      <c r="AI183" s="10" t="n">
        <f aca="false">AI182</f>
        <v>0.75</v>
      </c>
      <c r="AJ183" s="9" t="n">
        <f aca="false">AJ182</f>
        <v>0.45572504588898</v>
      </c>
      <c r="AK183" s="13" t="n">
        <f aca="false">IF(ISERR(AJ183*CH183),0.35,AJ183*CH183)</f>
        <v>0.35</v>
      </c>
      <c r="AL183" s="9" t="n">
        <f aca="false">AL182</f>
        <v>0.175</v>
      </c>
      <c r="AM183" s="14" t="n">
        <f aca="false">AL183*CK183/3600000000*CC183*X183</f>
        <v>10.8240995773163</v>
      </c>
      <c r="AN183" s="8" t="n">
        <f aca="false">IF(ISERR(BX183),320,BX183-AI183*(BX183-S183))</f>
        <v>320</v>
      </c>
      <c r="AO183" s="8" t="n">
        <f aca="false">IF(ISERR(BP183),320,BP183-AH183*(BP183-S183))</f>
        <v>320</v>
      </c>
      <c r="AP183" s="9" t="n">
        <f aca="false">AP182</f>
        <v>0.75</v>
      </c>
      <c r="AQ183" s="10" t="n">
        <f aca="false">AQ182</f>
        <v>0.8</v>
      </c>
      <c r="AR183" s="10" t="n">
        <f aca="false">AR182</f>
        <v>16</v>
      </c>
      <c r="AS183" s="14" t="n">
        <f aca="false">PI()/4*AP183*AP183*AQ183</f>
        <v>0.353429173528852</v>
      </c>
      <c r="AT183" s="6" t="n">
        <f aca="false">AT182</f>
        <v>1500</v>
      </c>
      <c r="AU183" s="15" t="n">
        <f aca="false">(SQRT(2)-1)/2/SQRT(2)</f>
        <v>0.146446609406726</v>
      </c>
      <c r="AV183" s="14" t="n">
        <f aca="false">2*2*PI()*AU183*AU183/3/2*COS(PI()/180*45)*0.6/SQRT(2)/AW183</f>
        <v>0.00898353474087746</v>
      </c>
      <c r="AW183" s="6" t="n">
        <f aca="false">AW182</f>
        <v>1.5</v>
      </c>
      <c r="AX183" s="16" t="n">
        <f aca="false">AV183/100*SQRT(2*B183*1000/J183/AN183*(B183-H183)*1000)</f>
        <v>0.0470577961959549</v>
      </c>
      <c r="AY183" s="16" t="n">
        <f aca="false">AS183*Y183*B183/J183/AN183*AT183/60</f>
        <v>0.0103904482635878</v>
      </c>
      <c r="AZ183" s="8" t="n">
        <f aca="false">AX183*3600</f>
        <v>169.408066305438</v>
      </c>
      <c r="BA183" s="12" t="n">
        <f aca="false">AB183*Z183/Y183/U183/V183*Q183/M183</f>
        <v>0.0308034601070497</v>
      </c>
      <c r="BB183" s="12" t="n">
        <f aca="false">Q183/M183</f>
        <v>1.15953964734453</v>
      </c>
      <c r="BC183" s="12" t="n">
        <f aca="false">T183/S183</f>
        <v>0.993333333333333</v>
      </c>
      <c r="BD183" s="17" t="n">
        <f aca="false">X183/M183/S183*BA183</f>
        <v>4.36165137802492</v>
      </c>
      <c r="BE183" s="12" t="n">
        <f aca="false">BD183*(1-AL183-AJ183)</f>
        <v>1.61064861246842</v>
      </c>
      <c r="BF183" s="14" t="e">
        <f aca="false">H183/(H183-I183)*(C183+G183)/(C183-D183)*(C183-D183)/B183</f>
        <v>#VALUE!</v>
      </c>
      <c r="BG183" s="12" t="n">
        <f aca="false">Y183*AS183/1000*AT183/60*100/AV183</f>
        <v>59.0128246380551</v>
      </c>
      <c r="BH183" s="14" t="n">
        <f aca="false">1/(1-BG183*BG183/2/J183/AN183)</f>
        <v>1.01932609349252</v>
      </c>
      <c r="BI183" s="14" t="n">
        <f aca="false">B183/H183</f>
        <v>1.63636363636364</v>
      </c>
      <c r="BK183" s="13" t="e">
        <f aca="false">(1+(1+((1+BA183)*BB183-1)*BC183+BE183)*AE183*(1-(BF183*BH183)^R183))^(1/N183)</f>
        <v>#VALUE!</v>
      </c>
      <c r="BL183" s="8" t="e">
        <f aca="false">BK183*(C183-D183)</f>
        <v>#VALUE!</v>
      </c>
      <c r="BM183" s="12" t="n">
        <f aca="false">B183</f>
        <v>180</v>
      </c>
      <c r="BO183" s="8" t="n">
        <f aca="false">(1+((1+BA183)*BB183-1)*BC183+BE183)*M183*S183/Q183*1/(1+BA183)</f>
        <v>703.933107811435</v>
      </c>
      <c r="BP183" s="8" t="e">
        <f aca="false">(1+((BK183)^N183-1)/AF183)*S183</f>
        <v>#VALUE!</v>
      </c>
      <c r="BQ183" s="14" t="e">
        <f aca="false">(1-1/(1+BA183)*M183*S183/Q183/BO183/AE183*((BK183)^N183-1))^(1/R183)</f>
        <v>#VALUE!</v>
      </c>
      <c r="BR183" s="8" t="e">
        <f aca="false">(C183+G183)/BQ183</f>
        <v>#VALUE!</v>
      </c>
      <c r="BS183" s="14" t="e">
        <f aca="false">B183/BR183</f>
        <v>#VALUE!</v>
      </c>
      <c r="BT183" s="18" t="e">
        <f aca="false">BV183/BU183</f>
        <v>#VALUE!</v>
      </c>
      <c r="BU183" s="19" t="e">
        <f aca="false">BL183-E183</f>
        <v>#VALUE!</v>
      </c>
      <c r="BV183" s="12" t="n">
        <f aca="false">BM183+F183</f>
        <v>180</v>
      </c>
      <c r="BW183" s="9" t="n">
        <f aca="false">BW182</f>
        <v>0.408</v>
      </c>
      <c r="BX183" s="8" t="e">
        <f aca="false">(1+((BV183/BU183)^N183-1)/BW183)*AO183</f>
        <v>#VALUE!</v>
      </c>
      <c r="BY183" s="13" t="e">
        <f aca="false">AY183*M183*AN183/BW183*((BV183/BU183)^N183-1)/1000</f>
        <v>#VALUE!</v>
      </c>
      <c r="BZ183" s="11" t="e">
        <f aca="false">BY183/CF183</f>
        <v>#VALUE!</v>
      </c>
      <c r="CA183" s="11" t="n">
        <f aca="false">(CB183-CD183)/CB183</f>
        <v>0.968653736772681</v>
      </c>
      <c r="CB183" s="13" t="n">
        <f aca="false">CC183/AS183/AT183*60</f>
        <v>3.19017291709738</v>
      </c>
      <c r="CC183" s="13" t="n">
        <f aca="false">X183*BA183*AX183*AJ183/1000</f>
        <v>28.1875044375963</v>
      </c>
      <c r="CD183" s="9" t="n">
        <f aca="false">CD182</f>
        <v>0.1</v>
      </c>
      <c r="CE183" s="20" t="n">
        <f aca="false">(CB183-CD183)*AS183*AT183/60</f>
        <v>27.3039315037742</v>
      </c>
      <c r="CF183" s="20" t="e">
        <f aca="false">CE183-BY183</f>
        <v>#VALUE!</v>
      </c>
      <c r="CG183" s="13" t="e">
        <f aca="false">CF183/AS183/AT183*60</f>
        <v>#VALUE!</v>
      </c>
      <c r="CH183" s="11" t="e">
        <f aca="false">CG183/CB183</f>
        <v>#VALUE!</v>
      </c>
      <c r="CI183" s="21" t="n">
        <f aca="false">3.6/X183/AK183*1000000000</f>
        <v>241.05259633734</v>
      </c>
      <c r="CJ183" s="8" t="n">
        <f aca="false">BO183-273</f>
        <v>430.933107811435</v>
      </c>
      <c r="CK183" s="8" t="n">
        <f aca="false">3600000/X183/AJ183*1000</f>
        <v>185.13006796344</v>
      </c>
    </row>
    <row r="184" customFormat="false" ht="15" hidden="false" customHeight="false" outlineLevel="0" collapsed="false">
      <c r="A184" s="0" t="str">
        <f aca="false">Y$23&amp;"  "&amp;TEXT(Y184,"0.0%")</f>
        <v>lam d  60.0%</v>
      </c>
      <c r="B184" s="6" t="n">
        <f aca="false">B172</f>
        <v>210</v>
      </c>
      <c r="C184" s="7" t="n">
        <f aca="false">C183</f>
        <v>100</v>
      </c>
      <c r="D184" s="6" t="n">
        <f aca="false">D183</f>
        <v>2</v>
      </c>
      <c r="E184" s="7" t="n">
        <f aca="false">E183</f>
        <v>3.7</v>
      </c>
      <c r="F184" s="6" t="n">
        <f aca="false">F183</f>
        <v>0</v>
      </c>
      <c r="G184" s="7" t="n">
        <f aca="false">G183</f>
        <v>2</v>
      </c>
      <c r="H184" s="8" t="n">
        <f aca="false">IF(ISERR(BR184),C184+10,BR184)</f>
        <v>110</v>
      </c>
      <c r="I184" s="6" t="n">
        <f aca="false">I183</f>
        <v>10</v>
      </c>
      <c r="J184" s="7" t="n">
        <f aca="false">J183</f>
        <v>287</v>
      </c>
      <c r="K184" s="6" t="n">
        <f aca="false">K183</f>
        <v>287</v>
      </c>
      <c r="L184" s="9" t="n">
        <f aca="false">L183</f>
        <v>1.4</v>
      </c>
      <c r="M184" s="6" t="n">
        <f aca="false">M183</f>
        <v>1004.5</v>
      </c>
      <c r="N184" s="10" t="n">
        <f aca="false">N183</f>
        <v>0.285714285714286</v>
      </c>
      <c r="O184" s="6" t="n">
        <f aca="false">O183</f>
        <v>289</v>
      </c>
      <c r="P184" s="9" t="n">
        <f aca="false">P183</f>
        <v>1.33</v>
      </c>
      <c r="Q184" s="6" t="n">
        <f aca="false">O184/R184</f>
        <v>1164.75757575758</v>
      </c>
      <c r="R184" s="10" t="n">
        <f aca="false">(P184-1)/P184</f>
        <v>0.24812030075188</v>
      </c>
      <c r="S184" s="6" t="n">
        <f aca="false">S183</f>
        <v>300</v>
      </c>
      <c r="T184" s="7" t="n">
        <f aca="false">T183</f>
        <v>298</v>
      </c>
      <c r="U184" s="9" t="n">
        <f aca="false">U183</f>
        <v>1.8</v>
      </c>
      <c r="V184" s="7" t="n">
        <f aca="false">V183</f>
        <v>14.5</v>
      </c>
      <c r="W184" s="11" t="n">
        <f aca="false">(U184-1)*V184*0.23/(U184*V184+1)</f>
        <v>0.098450184501845</v>
      </c>
      <c r="X184" s="6" t="n">
        <f aca="false">X183</f>
        <v>42670000</v>
      </c>
      <c r="Y184" s="10" t="n">
        <f aca="false">Y183</f>
        <v>0.6</v>
      </c>
      <c r="Z184" s="9" t="n">
        <f aca="false">Z183</f>
        <v>0.7</v>
      </c>
      <c r="AA184" s="10" t="n">
        <f aca="false">AA183</f>
        <v>0.55</v>
      </c>
      <c r="AB184" s="11" t="n">
        <f aca="false">AA184+W184*(1-AA184)</f>
        <v>0.59430258302583</v>
      </c>
      <c r="AC184" s="10" t="n">
        <f aca="false">AR184/(AR184-1)*(1-EXP(-(AR184-1)/AR184*Y184))</f>
        <v>0.458898320287015</v>
      </c>
      <c r="AD184" s="12" t="n">
        <f aca="false">AB184*Z184</f>
        <v>0.416011808118081</v>
      </c>
      <c r="AE184" s="9" t="n">
        <f aca="false">AE183</f>
        <v>0.416</v>
      </c>
      <c r="AF184" s="10" t="n">
        <f aca="false">AF183</f>
        <v>0.73</v>
      </c>
      <c r="AG184" s="11" t="n">
        <f aca="false">AE184/AF184</f>
        <v>0.56986301369863</v>
      </c>
      <c r="AH184" s="9" t="n">
        <f aca="false">AH183</f>
        <v>0.75</v>
      </c>
      <c r="AI184" s="10" t="n">
        <f aca="false">AI183</f>
        <v>0.75</v>
      </c>
      <c r="AJ184" s="9" t="n">
        <f aca="false">AJ183</f>
        <v>0.45572504588898</v>
      </c>
      <c r="AK184" s="13" t="n">
        <f aca="false">IF(ISERR(AJ184*CH184),0.35,AJ184*CH184)</f>
        <v>0.35</v>
      </c>
      <c r="AL184" s="9" t="n">
        <f aca="false">AL183</f>
        <v>0.175</v>
      </c>
      <c r="AM184" s="14" t="n">
        <f aca="false">AL184*CK184/3600000000*CC184*X184</f>
        <v>13.9738524668789</v>
      </c>
      <c r="AN184" s="8" t="n">
        <f aca="false">IF(ISERR(BX184),320,BX184-AI184*(BX184-S184))</f>
        <v>320</v>
      </c>
      <c r="AO184" s="8" t="n">
        <f aca="false">IF(ISERR(BP184),320,BP184-AH184*(BP184-S184))</f>
        <v>320</v>
      </c>
      <c r="AP184" s="9" t="n">
        <f aca="false">AP183</f>
        <v>0.75</v>
      </c>
      <c r="AQ184" s="10" t="n">
        <f aca="false">AQ183</f>
        <v>0.8</v>
      </c>
      <c r="AR184" s="10" t="n">
        <f aca="false">AR183</f>
        <v>16</v>
      </c>
      <c r="AS184" s="14" t="n">
        <f aca="false">PI()/4*AP184*AP184*AQ184</f>
        <v>0.353429173528852</v>
      </c>
      <c r="AT184" s="6" t="n">
        <f aca="false">AT183</f>
        <v>1500</v>
      </c>
      <c r="AU184" s="15" t="n">
        <f aca="false">(SQRT(2)-1)/2/SQRT(2)</f>
        <v>0.146446609406726</v>
      </c>
      <c r="AV184" s="14" t="n">
        <f aca="false">2*2*PI()*AU184*AU184/3/2*COS(PI()/180*45)*0.6/SQRT(2)/AW184</f>
        <v>0.00898353474087746</v>
      </c>
      <c r="AW184" s="6" t="n">
        <f aca="false">AW183</f>
        <v>1.5</v>
      </c>
      <c r="AX184" s="16" t="n">
        <f aca="false">AV184/100*SQRT(2*B184*1000/J184/AN184*(B184-H184)*1000)</f>
        <v>0.0607513536587187</v>
      </c>
      <c r="AY184" s="16" t="n">
        <f aca="false">AS184*Y184*B184/J184/AN184*AT184/60</f>
        <v>0.0121221896408524</v>
      </c>
      <c r="AZ184" s="8" t="n">
        <f aca="false">AX184*3600</f>
        <v>218.704873171387</v>
      </c>
      <c r="BA184" s="12" t="n">
        <f aca="false">AB184*Z184/Y184/U184/V184*Q184/M184</f>
        <v>0.0308034601070497</v>
      </c>
      <c r="BB184" s="12" t="n">
        <f aca="false">Q184/M184</f>
        <v>1.15953964734453</v>
      </c>
      <c r="BC184" s="12" t="n">
        <f aca="false">T184/S184</f>
        <v>0.993333333333333</v>
      </c>
      <c r="BD184" s="17" t="n">
        <f aca="false">X184/M184/S184*BA184</f>
        <v>4.36165137802492</v>
      </c>
      <c r="BE184" s="12" t="n">
        <f aca="false">BD184*(1-AL184-AJ184)</f>
        <v>1.61064861246842</v>
      </c>
      <c r="BF184" s="14" t="e">
        <f aca="false">H184/(H184-I184)*(C184+G184)/(C184-D184)*(C184-D184)/B184</f>
        <v>#VALUE!</v>
      </c>
      <c r="BG184" s="12" t="n">
        <f aca="false">Y184*AS184/1000*AT184/60*100/AV184</f>
        <v>59.0128246380551</v>
      </c>
      <c r="BH184" s="14" t="n">
        <f aca="false">1/(1-BG184*BG184/2/J184/AN184)</f>
        <v>1.01932609349252</v>
      </c>
      <c r="BI184" s="14" t="n">
        <f aca="false">B184/H184</f>
        <v>1.90909090909091</v>
      </c>
      <c r="BK184" s="13" t="e">
        <f aca="false">(1+(1+((1+BA184)*BB184-1)*BC184+BE184)*AE184*(1-(BF184*BH184)^R184))^(1/N184)</f>
        <v>#VALUE!</v>
      </c>
      <c r="BL184" s="8" t="e">
        <f aca="false">BK184*(C184-D184)</f>
        <v>#VALUE!</v>
      </c>
      <c r="BM184" s="12" t="n">
        <f aca="false">B184</f>
        <v>210</v>
      </c>
      <c r="BO184" s="8" t="n">
        <f aca="false">(1+((1+BA184)*BB184-1)*BC184+BE184)*M184*S184/Q184*1/(1+BA184)</f>
        <v>703.933107811435</v>
      </c>
      <c r="BP184" s="8" t="e">
        <f aca="false">(1+((BK184)^N184-1)/AF184)*S184</f>
        <v>#VALUE!</v>
      </c>
      <c r="BQ184" s="14" t="e">
        <f aca="false">(1-1/(1+BA184)*M184*S184/Q184/BO184/AE184*((BK184)^N184-1))^(1/R184)</f>
        <v>#VALUE!</v>
      </c>
      <c r="BR184" s="8" t="e">
        <f aca="false">(C184+G184)/BQ184</f>
        <v>#VALUE!</v>
      </c>
      <c r="BS184" s="14" t="e">
        <f aca="false">B184/BR184</f>
        <v>#VALUE!</v>
      </c>
      <c r="BT184" s="18" t="e">
        <f aca="false">BV184/BU184</f>
        <v>#VALUE!</v>
      </c>
      <c r="BU184" s="19" t="e">
        <f aca="false">BL184-E184</f>
        <v>#VALUE!</v>
      </c>
      <c r="BV184" s="12" t="n">
        <f aca="false">BM184+F184</f>
        <v>210</v>
      </c>
      <c r="BW184" s="9" t="n">
        <f aca="false">BW183</f>
        <v>0.408</v>
      </c>
      <c r="BX184" s="8" t="e">
        <f aca="false">(1+((BV184/BU184)^N184-1)/BW184)*AO184</f>
        <v>#VALUE!</v>
      </c>
      <c r="BY184" s="13" t="e">
        <f aca="false">AY184*M184*AN184/BW184*((BV184/BU184)^N184-1)/1000</f>
        <v>#VALUE!</v>
      </c>
      <c r="BZ184" s="11" t="e">
        <f aca="false">BY184/CF184</f>
        <v>#VALUE!</v>
      </c>
      <c r="CA184" s="11" t="n">
        <f aca="false">(CB184-CD184)/CB184</f>
        <v>0.975719288910952</v>
      </c>
      <c r="CB184" s="13" t="n">
        <f aca="false">CC184/AS184/AT184*60</f>
        <v>4.11849552648003</v>
      </c>
      <c r="CC184" s="13" t="n">
        <f aca="false">X184*BA184*AX184*AJ184/1000</f>
        <v>36.3899117526527</v>
      </c>
      <c r="CD184" s="9" t="n">
        <f aca="false">CD183</f>
        <v>0.1</v>
      </c>
      <c r="CE184" s="20" t="n">
        <f aca="false">(CB184-CD184)*AS184*AT184/60</f>
        <v>35.5063388188306</v>
      </c>
      <c r="CF184" s="20" t="e">
        <f aca="false">CE184-BY184</f>
        <v>#VALUE!</v>
      </c>
      <c r="CG184" s="13" t="e">
        <f aca="false">CF184/AS184/AT184*60</f>
        <v>#VALUE!</v>
      </c>
      <c r="CH184" s="11" t="e">
        <f aca="false">CG184/CB184</f>
        <v>#VALUE!</v>
      </c>
      <c r="CI184" s="21" t="n">
        <f aca="false">3.6/X184/AK184*1000000000</f>
        <v>241.05259633734</v>
      </c>
      <c r="CJ184" s="8" t="n">
        <f aca="false">BO184-273</f>
        <v>430.933107811435</v>
      </c>
      <c r="CK184" s="8" t="n">
        <f aca="false">3600000/X184/AJ184*1000</f>
        <v>185.13006796344</v>
      </c>
    </row>
    <row r="185" customFormat="false" ht="15" hidden="false" customHeight="false" outlineLevel="0" collapsed="false">
      <c r="B185" s="6" t="n">
        <f aca="false">B173</f>
        <v>230</v>
      </c>
      <c r="C185" s="7" t="n">
        <f aca="false">C184</f>
        <v>100</v>
      </c>
      <c r="D185" s="6" t="n">
        <f aca="false">D184</f>
        <v>2</v>
      </c>
      <c r="E185" s="7" t="n">
        <f aca="false">E184</f>
        <v>3.7</v>
      </c>
      <c r="F185" s="6" t="n">
        <f aca="false">F184</f>
        <v>0</v>
      </c>
      <c r="G185" s="7" t="n">
        <f aca="false">G184</f>
        <v>2</v>
      </c>
      <c r="H185" s="8" t="n">
        <f aca="false">IF(ISERR(BR185),C185+10,BR185)</f>
        <v>110</v>
      </c>
      <c r="I185" s="6" t="n">
        <f aca="false">I184</f>
        <v>10</v>
      </c>
      <c r="J185" s="7" t="n">
        <f aca="false">J184</f>
        <v>287</v>
      </c>
      <c r="K185" s="6" t="n">
        <f aca="false">K184</f>
        <v>287</v>
      </c>
      <c r="L185" s="9" t="n">
        <f aca="false">L184</f>
        <v>1.4</v>
      </c>
      <c r="M185" s="6" t="n">
        <f aca="false">M184</f>
        <v>1004.5</v>
      </c>
      <c r="N185" s="10" t="n">
        <f aca="false">N184</f>
        <v>0.285714285714286</v>
      </c>
      <c r="O185" s="6" t="n">
        <f aca="false">O184</f>
        <v>289</v>
      </c>
      <c r="P185" s="9" t="n">
        <f aca="false">P184</f>
        <v>1.33</v>
      </c>
      <c r="Q185" s="6" t="n">
        <f aca="false">O185/R185</f>
        <v>1164.75757575758</v>
      </c>
      <c r="R185" s="10" t="n">
        <f aca="false">(P185-1)/P185</f>
        <v>0.24812030075188</v>
      </c>
      <c r="S185" s="6" t="n">
        <f aca="false">S184</f>
        <v>300</v>
      </c>
      <c r="T185" s="7" t="n">
        <f aca="false">T184</f>
        <v>298</v>
      </c>
      <c r="U185" s="9" t="n">
        <f aca="false">U184</f>
        <v>1.8</v>
      </c>
      <c r="V185" s="7" t="n">
        <f aca="false">V184</f>
        <v>14.5</v>
      </c>
      <c r="W185" s="11" t="n">
        <f aca="false">(U185-1)*V185*0.23/(U185*V185+1)</f>
        <v>0.098450184501845</v>
      </c>
      <c r="X185" s="6" t="n">
        <f aca="false">X184</f>
        <v>42670000</v>
      </c>
      <c r="Y185" s="10" t="n">
        <f aca="false">Y184</f>
        <v>0.6</v>
      </c>
      <c r="Z185" s="9" t="n">
        <f aca="false">Z184</f>
        <v>0.7</v>
      </c>
      <c r="AA185" s="10" t="n">
        <f aca="false">AA184</f>
        <v>0.55</v>
      </c>
      <c r="AB185" s="11" t="n">
        <f aca="false">AA185+W185*(1-AA185)</f>
        <v>0.59430258302583</v>
      </c>
      <c r="AC185" s="10" t="n">
        <f aca="false">AR185/(AR185-1)*(1-EXP(-(AR185-1)/AR185*Y185))</f>
        <v>0.458898320287015</v>
      </c>
      <c r="AD185" s="12" t="n">
        <f aca="false">AB185*Z185</f>
        <v>0.416011808118081</v>
      </c>
      <c r="AE185" s="9" t="n">
        <f aca="false">AE184</f>
        <v>0.416</v>
      </c>
      <c r="AF185" s="10" t="n">
        <f aca="false">AF184</f>
        <v>0.73</v>
      </c>
      <c r="AG185" s="11" t="n">
        <f aca="false">AE185/AF185</f>
        <v>0.56986301369863</v>
      </c>
      <c r="AH185" s="9" t="n">
        <f aca="false">AH184</f>
        <v>0.75</v>
      </c>
      <c r="AI185" s="10" t="n">
        <f aca="false">AI184</f>
        <v>0.75</v>
      </c>
      <c r="AJ185" s="9" t="n">
        <f aca="false">AJ184</f>
        <v>0.45572504588898</v>
      </c>
      <c r="AK185" s="13" t="n">
        <f aca="false">IF(ISERR(AJ185*CH185),0.35,AJ185*CH185)</f>
        <v>0.35</v>
      </c>
      <c r="AL185" s="9" t="n">
        <f aca="false">AL184</f>
        <v>0.175</v>
      </c>
      <c r="AM185" s="14" t="n">
        <f aca="false">AL185*CK185/3600000000*CC185*X185</f>
        <v>16.0199459846071</v>
      </c>
      <c r="AN185" s="8" t="n">
        <f aca="false">IF(ISERR(BX185),320,BX185-AI185*(BX185-S185))</f>
        <v>320</v>
      </c>
      <c r="AO185" s="8" t="n">
        <f aca="false">IF(ISERR(BP185),320,BP185-AH185*(BP185-S185))</f>
        <v>320</v>
      </c>
      <c r="AP185" s="9" t="n">
        <f aca="false">AP184</f>
        <v>0.75</v>
      </c>
      <c r="AQ185" s="10" t="n">
        <f aca="false">AQ184</f>
        <v>0.8</v>
      </c>
      <c r="AR185" s="10" t="n">
        <f aca="false">AR184</f>
        <v>16</v>
      </c>
      <c r="AS185" s="14" t="n">
        <f aca="false">PI()/4*AP185*AP185*AQ185</f>
        <v>0.353429173528852</v>
      </c>
      <c r="AT185" s="6" t="n">
        <f aca="false">AT184</f>
        <v>1500</v>
      </c>
      <c r="AU185" s="15" t="n">
        <f aca="false">(SQRT(2)-1)/2/SQRT(2)</f>
        <v>0.146446609406726</v>
      </c>
      <c r="AV185" s="14" t="n">
        <f aca="false">2*2*PI()*AU185*AU185/3/2*COS(PI()/180*45)*0.6/SQRT(2)/AW185</f>
        <v>0.00898353474087746</v>
      </c>
      <c r="AW185" s="6" t="n">
        <f aca="false">AW184</f>
        <v>1.5</v>
      </c>
      <c r="AX185" s="16" t="n">
        <f aca="false">AV185/100*SQRT(2*B185*1000/J185/AN185*(B185-H185)*1000)</f>
        <v>0.0696467496283657</v>
      </c>
      <c r="AY185" s="16" t="n">
        <f aca="false">AS185*Y185*B185/J185/AN185*AT185/60</f>
        <v>0.0132766838923621</v>
      </c>
      <c r="AZ185" s="8" t="n">
        <f aca="false">AX185*3600</f>
        <v>250.728298662116</v>
      </c>
      <c r="BA185" s="12" t="n">
        <f aca="false">AB185*Z185/Y185/U185/V185*Q185/M185</f>
        <v>0.0308034601070497</v>
      </c>
      <c r="BB185" s="12" t="n">
        <f aca="false">Q185/M185</f>
        <v>1.15953964734453</v>
      </c>
      <c r="BC185" s="12" t="n">
        <f aca="false">T185/S185</f>
        <v>0.993333333333333</v>
      </c>
      <c r="BD185" s="17" t="n">
        <f aca="false">X185/M185/S185*BA185</f>
        <v>4.36165137802492</v>
      </c>
      <c r="BE185" s="12" t="n">
        <f aca="false">BD185*(1-AL185-AJ185)</f>
        <v>1.61064861246842</v>
      </c>
      <c r="BF185" s="14" t="e">
        <f aca="false">H185/(H185-I185)*(C185+G185)/(C185-D185)*(C185-D185)/B185</f>
        <v>#VALUE!</v>
      </c>
      <c r="BG185" s="12" t="n">
        <f aca="false">Y185*AS185/1000*AT185/60*100/AV185</f>
        <v>59.0128246380551</v>
      </c>
      <c r="BH185" s="14" t="n">
        <f aca="false">1/(1-BG185*BG185/2/J185/AN185)</f>
        <v>1.01932609349252</v>
      </c>
      <c r="BI185" s="14" t="n">
        <f aca="false">B185/H185</f>
        <v>2.09090909090909</v>
      </c>
      <c r="BK185" s="13" t="e">
        <f aca="false">(1+(1+((1+BA185)*BB185-1)*BC185+BE185)*AE185*(1-(BF185*BH185)^R185))^(1/N185)</f>
        <v>#VALUE!</v>
      </c>
      <c r="BL185" s="8" t="e">
        <f aca="false">BK185*(C185-D185)</f>
        <v>#VALUE!</v>
      </c>
      <c r="BM185" s="12" t="n">
        <f aca="false">B185</f>
        <v>230</v>
      </c>
      <c r="BO185" s="8" t="n">
        <f aca="false">(1+((1+BA185)*BB185-1)*BC185+BE185)*M185*S185/Q185*1/(1+BA185)</f>
        <v>703.933107811435</v>
      </c>
      <c r="BP185" s="8" t="e">
        <f aca="false">(1+((BK185)^N185-1)/AF185)*S185</f>
        <v>#VALUE!</v>
      </c>
      <c r="BQ185" s="14" t="e">
        <f aca="false">(1-1/(1+BA185)*M185*S185/Q185/BO185/AE185*((BK185)^N185-1))^(1/R185)</f>
        <v>#VALUE!</v>
      </c>
      <c r="BR185" s="8" t="e">
        <f aca="false">(C185+G185)/BQ185</f>
        <v>#VALUE!</v>
      </c>
      <c r="BS185" s="14" t="e">
        <f aca="false">B185/BR185</f>
        <v>#VALUE!</v>
      </c>
      <c r="BT185" s="18" t="e">
        <f aca="false">BV185/BU185</f>
        <v>#VALUE!</v>
      </c>
      <c r="BU185" s="19" t="e">
        <f aca="false">BL185-E185</f>
        <v>#VALUE!</v>
      </c>
      <c r="BV185" s="12" t="n">
        <f aca="false">BM185+F185</f>
        <v>230</v>
      </c>
      <c r="BW185" s="9" t="n">
        <f aca="false">BW184</f>
        <v>0.408</v>
      </c>
      <c r="BX185" s="8" t="e">
        <f aca="false">(1+((BV185/BU185)^N185-1)/BW185)*AO185</f>
        <v>#VALUE!</v>
      </c>
      <c r="BY185" s="13" t="e">
        <f aca="false">AY185*M185*AN185/BW185*((BV185/BU185)^N185-1)/1000</f>
        <v>#VALUE!</v>
      </c>
      <c r="BZ185" s="11" t="e">
        <f aca="false">BY185/CF185</f>
        <v>#VALUE!</v>
      </c>
      <c r="CA185" s="11" t="n">
        <f aca="false">(CB185-CD185)/CB185</f>
        <v>0.978820460763395</v>
      </c>
      <c r="CB185" s="13" t="n">
        <f aca="false">CC185/AS185/AT185*60</f>
        <v>4.72153803172306</v>
      </c>
      <c r="CC185" s="13" t="n">
        <f aca="false">X185*BA185*AX185*AJ185/1000</f>
        <v>41.7182321084231</v>
      </c>
      <c r="CD185" s="9" t="n">
        <f aca="false">CD184</f>
        <v>0.1</v>
      </c>
      <c r="CE185" s="20" t="n">
        <f aca="false">(CB185-CD185)*AS185*AT185/60</f>
        <v>40.8346591746009</v>
      </c>
      <c r="CF185" s="20" t="e">
        <f aca="false">CE185-BY185</f>
        <v>#VALUE!</v>
      </c>
      <c r="CG185" s="13" t="e">
        <f aca="false">CF185/AS185/AT185*60</f>
        <v>#VALUE!</v>
      </c>
      <c r="CH185" s="11" t="e">
        <f aca="false">CG185/CB185</f>
        <v>#VALUE!</v>
      </c>
      <c r="CI185" s="21" t="n">
        <f aca="false">3.6/X185/AK185*1000000000</f>
        <v>241.05259633734</v>
      </c>
      <c r="CJ185" s="8" t="n">
        <f aca="false">BO185-273</f>
        <v>430.933107811435</v>
      </c>
      <c r="CK185" s="8" t="n">
        <f aca="false">3600000/X185/AJ185*1000</f>
        <v>185.13006796344</v>
      </c>
    </row>
    <row r="186" customFormat="false" ht="15" hidden="false" customHeight="false" outlineLevel="0" collapsed="false">
      <c r="B186" s="6" t="n">
        <f aca="false">B174</f>
        <v>250</v>
      </c>
      <c r="C186" s="7" t="n">
        <f aca="false">C185</f>
        <v>100</v>
      </c>
      <c r="D186" s="6" t="n">
        <f aca="false">D185</f>
        <v>2</v>
      </c>
      <c r="E186" s="7" t="n">
        <f aca="false">E185</f>
        <v>3.7</v>
      </c>
      <c r="F186" s="6" t="n">
        <f aca="false">F185</f>
        <v>0</v>
      </c>
      <c r="G186" s="7" t="n">
        <f aca="false">G185</f>
        <v>2</v>
      </c>
      <c r="H186" s="8" t="n">
        <f aca="false">IF(ISERR(BR186),C186+10,BR186)</f>
        <v>110</v>
      </c>
      <c r="I186" s="6" t="n">
        <f aca="false">I185</f>
        <v>10</v>
      </c>
      <c r="J186" s="7" t="n">
        <f aca="false">J185</f>
        <v>287</v>
      </c>
      <c r="K186" s="6" t="n">
        <f aca="false">K185</f>
        <v>287</v>
      </c>
      <c r="L186" s="9" t="n">
        <f aca="false">L185</f>
        <v>1.4</v>
      </c>
      <c r="M186" s="6" t="n">
        <f aca="false">M185</f>
        <v>1004.5</v>
      </c>
      <c r="N186" s="10" t="n">
        <f aca="false">N185</f>
        <v>0.285714285714286</v>
      </c>
      <c r="O186" s="6" t="n">
        <f aca="false">O185</f>
        <v>289</v>
      </c>
      <c r="P186" s="9" t="n">
        <f aca="false">P185</f>
        <v>1.33</v>
      </c>
      <c r="Q186" s="6" t="n">
        <f aca="false">O186/R186</f>
        <v>1164.75757575758</v>
      </c>
      <c r="R186" s="10" t="n">
        <f aca="false">(P186-1)/P186</f>
        <v>0.24812030075188</v>
      </c>
      <c r="S186" s="6" t="n">
        <f aca="false">S185</f>
        <v>300</v>
      </c>
      <c r="T186" s="7" t="n">
        <f aca="false">T185</f>
        <v>298</v>
      </c>
      <c r="U186" s="9" t="n">
        <f aca="false">U185</f>
        <v>1.8</v>
      </c>
      <c r="V186" s="7" t="n">
        <f aca="false">V185</f>
        <v>14.5</v>
      </c>
      <c r="W186" s="11" t="n">
        <f aca="false">(U186-1)*V186*0.23/(U186*V186+1)</f>
        <v>0.098450184501845</v>
      </c>
      <c r="X186" s="6" t="n">
        <f aca="false">X185</f>
        <v>42670000</v>
      </c>
      <c r="Y186" s="10" t="n">
        <f aca="false">Y185</f>
        <v>0.6</v>
      </c>
      <c r="Z186" s="9" t="n">
        <f aca="false">Z185</f>
        <v>0.7</v>
      </c>
      <c r="AA186" s="10" t="n">
        <f aca="false">AA185</f>
        <v>0.55</v>
      </c>
      <c r="AB186" s="11" t="n">
        <f aca="false">AA186+W186*(1-AA186)</f>
        <v>0.59430258302583</v>
      </c>
      <c r="AC186" s="10" t="n">
        <f aca="false">AR186/(AR186-1)*(1-EXP(-(AR186-1)/AR186*Y186))</f>
        <v>0.458898320287015</v>
      </c>
      <c r="AD186" s="12" t="n">
        <f aca="false">AB186*Z186</f>
        <v>0.416011808118081</v>
      </c>
      <c r="AE186" s="9" t="n">
        <f aca="false">AE185</f>
        <v>0.416</v>
      </c>
      <c r="AF186" s="10" t="n">
        <f aca="false">AF185</f>
        <v>0.73</v>
      </c>
      <c r="AG186" s="11" t="n">
        <f aca="false">AE186/AF186</f>
        <v>0.56986301369863</v>
      </c>
      <c r="AH186" s="9" t="n">
        <f aca="false">AH185</f>
        <v>0.75</v>
      </c>
      <c r="AI186" s="10" t="n">
        <f aca="false">AI185</f>
        <v>0.75</v>
      </c>
      <c r="AJ186" s="9" t="n">
        <f aca="false">AJ185</f>
        <v>0.45572504588898</v>
      </c>
      <c r="AK186" s="13" t="n">
        <f aca="false">IF(ISERR(AJ186*CH186),0.35,AJ186*CH186)</f>
        <v>0.35</v>
      </c>
      <c r="AL186" s="9" t="n">
        <f aca="false">AL185</f>
        <v>0.175</v>
      </c>
      <c r="AM186" s="14" t="n">
        <f aca="false">AL186*CK186/3600000000*CC186*X186</f>
        <v>18.0401659621938</v>
      </c>
      <c r="AN186" s="8" t="n">
        <f aca="false">IF(ISERR(BX186),320,BX186-AI186*(BX186-S186))</f>
        <v>320</v>
      </c>
      <c r="AO186" s="8" t="n">
        <f aca="false">IF(ISERR(BP186),320,BP186-AH186*(BP186-S186))</f>
        <v>320</v>
      </c>
      <c r="AP186" s="9" t="n">
        <f aca="false">AP185</f>
        <v>0.75</v>
      </c>
      <c r="AQ186" s="10" t="n">
        <f aca="false">AQ185</f>
        <v>0.8</v>
      </c>
      <c r="AR186" s="10" t="n">
        <f aca="false">AR185</f>
        <v>16</v>
      </c>
      <c r="AS186" s="14" t="n">
        <f aca="false">PI()/4*AP186*AP186*AQ186</f>
        <v>0.353429173528852</v>
      </c>
      <c r="AT186" s="6" t="n">
        <f aca="false">AT185</f>
        <v>1500</v>
      </c>
      <c r="AU186" s="15" t="n">
        <f aca="false">(SQRT(2)-1)/2/SQRT(2)</f>
        <v>0.146446609406726</v>
      </c>
      <c r="AV186" s="14" t="n">
        <f aca="false">2*2*PI()*AU186*AU186/3/2*COS(PI()/180*45)*0.6/SQRT(2)/AW186</f>
        <v>0.00898353474087746</v>
      </c>
      <c r="AW186" s="6" t="n">
        <f aca="false">AW185</f>
        <v>1.5</v>
      </c>
      <c r="AX186" s="16" t="n">
        <f aca="false">AV186/100*SQRT(2*B186*1000/J186/AN186*(B186-H186)*1000)</f>
        <v>0.0784296603265915</v>
      </c>
      <c r="AY186" s="16" t="n">
        <f aca="false">AS186*Y186*B186/J186/AN186*AT186/60</f>
        <v>0.0144311781438719</v>
      </c>
      <c r="AZ186" s="8" t="n">
        <f aca="false">AX186*3600</f>
        <v>282.34677717573</v>
      </c>
      <c r="BA186" s="12" t="n">
        <f aca="false">AB186*Z186/Y186/U186/V186*Q186/M186</f>
        <v>0.0308034601070497</v>
      </c>
      <c r="BB186" s="12" t="n">
        <f aca="false">Q186/M186</f>
        <v>1.15953964734453</v>
      </c>
      <c r="BC186" s="12" t="n">
        <f aca="false">T186/S186</f>
        <v>0.993333333333333</v>
      </c>
      <c r="BD186" s="17" t="n">
        <f aca="false">X186/M186/S186*BA186</f>
        <v>4.36165137802492</v>
      </c>
      <c r="BE186" s="12" t="n">
        <f aca="false">BD186*(1-AL186-AJ186)</f>
        <v>1.61064861246842</v>
      </c>
      <c r="BF186" s="14" t="e">
        <f aca="false">H186/(H186-I186)*(C186+G186)/(C186-D186)*(C186-D186)/B186</f>
        <v>#VALUE!</v>
      </c>
      <c r="BG186" s="12" t="n">
        <f aca="false">Y186*AS186/1000*AT186/60*100/AV186</f>
        <v>59.0128246380551</v>
      </c>
      <c r="BH186" s="14" t="n">
        <f aca="false">1/(1-BG186*BG186/2/J186/AN186)</f>
        <v>1.01932609349252</v>
      </c>
      <c r="BI186" s="14" t="n">
        <f aca="false">B186/H186</f>
        <v>2.27272727272727</v>
      </c>
      <c r="BK186" s="13" t="e">
        <f aca="false">(1+(1+((1+BA186)*BB186-1)*BC186+BE186)*AE186*(1-(BF186*BH186)^R186))^(1/N186)</f>
        <v>#VALUE!</v>
      </c>
      <c r="BL186" s="8" t="e">
        <f aca="false">BK186*(C186-D186)</f>
        <v>#VALUE!</v>
      </c>
      <c r="BM186" s="12" t="n">
        <f aca="false">B186</f>
        <v>250</v>
      </c>
      <c r="BO186" s="8" t="n">
        <f aca="false">(1+((1+BA186)*BB186-1)*BC186+BE186)*M186*S186/Q186*1/(1+BA186)</f>
        <v>703.933107811435</v>
      </c>
      <c r="BP186" s="8" t="e">
        <f aca="false">(1+((BK186)^N186-1)/AF186)*S186</f>
        <v>#VALUE!</v>
      </c>
      <c r="BQ186" s="14" t="e">
        <f aca="false">(1-1/(1+BA186)*M186*S186/Q186/BO186/AE186*((BK186)^N186-1))^(1/R186)</f>
        <v>#VALUE!</v>
      </c>
      <c r="BR186" s="8" t="e">
        <f aca="false">(C186+G186)/BQ186</f>
        <v>#VALUE!</v>
      </c>
      <c r="BS186" s="14" t="e">
        <f aca="false">B186/BR186</f>
        <v>#VALUE!</v>
      </c>
      <c r="BT186" s="18" t="e">
        <f aca="false">BV186/BU186</f>
        <v>#VALUE!</v>
      </c>
      <c r="BU186" s="19" t="e">
        <f aca="false">BL186-E186</f>
        <v>#VALUE!</v>
      </c>
      <c r="BV186" s="12" t="n">
        <f aca="false">BM186+F186</f>
        <v>250</v>
      </c>
      <c r="BW186" s="9" t="n">
        <f aca="false">BW185</f>
        <v>0.408</v>
      </c>
      <c r="BX186" s="8" t="e">
        <f aca="false">(1+((BV186/BU186)^N186-1)/BW186)*AO186</f>
        <v>#VALUE!</v>
      </c>
      <c r="BY186" s="13" t="e">
        <f aca="false">AY186*M186*AN186/BW186*((BV186/BU186)^N186-1)/1000</f>
        <v>#VALUE!</v>
      </c>
      <c r="BZ186" s="11" t="e">
        <f aca="false">BY186/CF186</f>
        <v>#VALUE!</v>
      </c>
      <c r="CA186" s="11" t="n">
        <f aca="false">(CB186-CD186)/CB186</f>
        <v>0.981192242063608</v>
      </c>
      <c r="CB186" s="13" t="n">
        <f aca="false">CC186/AS186/AT186*60</f>
        <v>5.31695486182896</v>
      </c>
      <c r="CC186" s="13" t="n">
        <f aca="false">X186*BA186*AX186*AJ186/1000</f>
        <v>46.9791740626605</v>
      </c>
      <c r="CD186" s="9" t="n">
        <f aca="false">CD185</f>
        <v>0.1</v>
      </c>
      <c r="CE186" s="20" t="n">
        <f aca="false">(CB186-CD186)*AS186*AT186/60</f>
        <v>46.0956011288384</v>
      </c>
      <c r="CF186" s="20" t="e">
        <f aca="false">CE186-BY186</f>
        <v>#VALUE!</v>
      </c>
      <c r="CG186" s="13" t="e">
        <f aca="false">CF186/AS186/AT186*60</f>
        <v>#VALUE!</v>
      </c>
      <c r="CH186" s="11" t="e">
        <f aca="false">CG186/CB186</f>
        <v>#VALUE!</v>
      </c>
      <c r="CI186" s="21" t="n">
        <f aca="false">3.6/X186/AK186*1000000000</f>
        <v>241.05259633734</v>
      </c>
      <c r="CJ186" s="8" t="n">
        <f aca="false">BO186-273</f>
        <v>430.933107811435</v>
      </c>
      <c r="CK186" s="8" t="n">
        <f aca="false">3600000/X186/AJ186*1000</f>
        <v>185.13006796344</v>
      </c>
    </row>
    <row r="187" customFormat="false" ht="15" hidden="false" customHeight="false" outlineLevel="0" collapsed="false">
      <c r="B187" s="6" t="n">
        <f aca="false">B175</f>
        <v>280</v>
      </c>
      <c r="C187" s="7" t="n">
        <f aca="false">C186</f>
        <v>100</v>
      </c>
      <c r="D187" s="6" t="n">
        <f aca="false">D186</f>
        <v>2</v>
      </c>
      <c r="E187" s="7" t="n">
        <f aca="false">E186</f>
        <v>3.7</v>
      </c>
      <c r="F187" s="6" t="n">
        <f aca="false">F186</f>
        <v>0</v>
      </c>
      <c r="G187" s="7" t="n">
        <f aca="false">G186</f>
        <v>2</v>
      </c>
      <c r="H187" s="8" t="n">
        <f aca="false">IF(ISERR(BR187),C187+10,BR187)</f>
        <v>110</v>
      </c>
      <c r="I187" s="6" t="n">
        <f aca="false">I186</f>
        <v>10</v>
      </c>
      <c r="J187" s="7" t="n">
        <f aca="false">J186</f>
        <v>287</v>
      </c>
      <c r="K187" s="6" t="n">
        <f aca="false">K186</f>
        <v>287</v>
      </c>
      <c r="L187" s="9" t="n">
        <f aca="false">L186</f>
        <v>1.4</v>
      </c>
      <c r="M187" s="6" t="n">
        <f aca="false">M186</f>
        <v>1004.5</v>
      </c>
      <c r="N187" s="10" t="n">
        <f aca="false">N186</f>
        <v>0.285714285714286</v>
      </c>
      <c r="O187" s="6" t="n">
        <f aca="false">O186</f>
        <v>289</v>
      </c>
      <c r="P187" s="9" t="n">
        <f aca="false">P186</f>
        <v>1.33</v>
      </c>
      <c r="Q187" s="6" t="n">
        <f aca="false">O187/R187</f>
        <v>1164.75757575758</v>
      </c>
      <c r="R187" s="10" t="n">
        <f aca="false">(P187-1)/P187</f>
        <v>0.24812030075188</v>
      </c>
      <c r="S187" s="6" t="n">
        <f aca="false">S186</f>
        <v>300</v>
      </c>
      <c r="T187" s="7" t="n">
        <f aca="false">T186</f>
        <v>298</v>
      </c>
      <c r="U187" s="9" t="n">
        <f aca="false">U186</f>
        <v>1.8</v>
      </c>
      <c r="V187" s="7" t="n">
        <f aca="false">V186</f>
        <v>14.5</v>
      </c>
      <c r="W187" s="11" t="n">
        <f aca="false">(U187-1)*V187*0.23/(U187*V187+1)</f>
        <v>0.098450184501845</v>
      </c>
      <c r="X187" s="6" t="n">
        <f aca="false">X186</f>
        <v>42670000</v>
      </c>
      <c r="Y187" s="10" t="n">
        <f aca="false">Y186</f>
        <v>0.6</v>
      </c>
      <c r="Z187" s="9" t="n">
        <f aca="false">Z186</f>
        <v>0.7</v>
      </c>
      <c r="AA187" s="10" t="n">
        <f aca="false">AA186</f>
        <v>0.55</v>
      </c>
      <c r="AB187" s="11" t="n">
        <f aca="false">AA187+W187*(1-AA187)</f>
        <v>0.59430258302583</v>
      </c>
      <c r="AC187" s="10" t="n">
        <f aca="false">AR187/(AR187-1)*(1-EXP(-(AR187-1)/AR187*Y187))</f>
        <v>0.458898320287015</v>
      </c>
      <c r="AD187" s="12" t="n">
        <f aca="false">AB187*Z187</f>
        <v>0.416011808118081</v>
      </c>
      <c r="AE187" s="9" t="n">
        <f aca="false">AE186</f>
        <v>0.416</v>
      </c>
      <c r="AF187" s="10" t="n">
        <f aca="false">AF186</f>
        <v>0.73</v>
      </c>
      <c r="AG187" s="11" t="n">
        <f aca="false">AE187/AF187</f>
        <v>0.56986301369863</v>
      </c>
      <c r="AH187" s="9" t="n">
        <f aca="false">AH186</f>
        <v>0.75</v>
      </c>
      <c r="AI187" s="10" t="n">
        <f aca="false">AI186</f>
        <v>0.75</v>
      </c>
      <c r="AJ187" s="9" t="n">
        <f aca="false">AJ186</f>
        <v>0.45572504588898</v>
      </c>
      <c r="AK187" s="13" t="n">
        <f aca="false">IF(ISERR(AJ187*CH187),0.35,AJ187*CH187)</f>
        <v>0.35</v>
      </c>
      <c r="AL187" s="9" t="n">
        <f aca="false">AL186</f>
        <v>0.175</v>
      </c>
      <c r="AM187" s="14" t="n">
        <f aca="false">AL187*CK187/3600000000*CC187*X187</f>
        <v>21.0382679801155</v>
      </c>
      <c r="AN187" s="8" t="n">
        <f aca="false">IF(ISERR(BX187),320,BX187-AI187*(BX187-S187))</f>
        <v>320</v>
      </c>
      <c r="AO187" s="8" t="n">
        <f aca="false">IF(ISERR(BP187),320,BP187-AH187*(BP187-S187))</f>
        <v>320</v>
      </c>
      <c r="AP187" s="9" t="n">
        <f aca="false">AP186</f>
        <v>0.75</v>
      </c>
      <c r="AQ187" s="10" t="n">
        <f aca="false">AQ186</f>
        <v>0.8</v>
      </c>
      <c r="AR187" s="10" t="n">
        <f aca="false">AR186</f>
        <v>16</v>
      </c>
      <c r="AS187" s="14" t="n">
        <f aca="false">PI()/4*AP187*AP187*AQ187</f>
        <v>0.353429173528852</v>
      </c>
      <c r="AT187" s="6" t="n">
        <f aca="false">AT186</f>
        <v>1500</v>
      </c>
      <c r="AU187" s="15" t="n">
        <f aca="false">(SQRT(2)-1)/2/SQRT(2)</f>
        <v>0.146446609406726</v>
      </c>
      <c r="AV187" s="14" t="n">
        <f aca="false">2*2*PI()*AU187*AU187/3/2*COS(PI()/180*45)*0.6/SQRT(2)/AW187</f>
        <v>0.00898353474087746</v>
      </c>
      <c r="AW187" s="6" t="n">
        <f aca="false">AW186</f>
        <v>1.5</v>
      </c>
      <c r="AX187" s="16" t="n">
        <f aca="false">AV187/100*SQRT(2*B187*1000/J187/AN187*(B187-H187)*1000)</f>
        <v>0.0914639152986825</v>
      </c>
      <c r="AY187" s="16" t="n">
        <f aca="false">AS187*Y187*B187/J187/AN187*AT187/60</f>
        <v>0.0161629195211365</v>
      </c>
      <c r="AZ187" s="8" t="n">
        <f aca="false">AX187*3600</f>
        <v>329.270095075257</v>
      </c>
      <c r="BA187" s="12" t="n">
        <f aca="false">AB187*Z187/Y187/U187/V187*Q187/M187</f>
        <v>0.0308034601070497</v>
      </c>
      <c r="BB187" s="12" t="n">
        <f aca="false">Q187/M187</f>
        <v>1.15953964734453</v>
      </c>
      <c r="BC187" s="12" t="n">
        <f aca="false">T187/S187</f>
        <v>0.993333333333333</v>
      </c>
      <c r="BD187" s="17" t="n">
        <f aca="false">X187/M187/S187*BA187</f>
        <v>4.36165137802492</v>
      </c>
      <c r="BE187" s="12" t="n">
        <f aca="false">BD187*(1-AL187-AJ187)</f>
        <v>1.61064861246842</v>
      </c>
      <c r="BF187" s="14" t="e">
        <f aca="false">H187/(H187-I187)*(C187+G187)/(C187-D187)*(C187-D187)/B187</f>
        <v>#VALUE!</v>
      </c>
      <c r="BG187" s="12" t="n">
        <f aca="false">Y187*AS187/1000*AT187/60*100/AV187</f>
        <v>59.0128246380551</v>
      </c>
      <c r="BH187" s="14" t="n">
        <f aca="false">1/(1-BG187*BG187/2/J187/AN187)</f>
        <v>1.01932609349252</v>
      </c>
      <c r="BI187" s="14" t="n">
        <f aca="false">B187/H187</f>
        <v>2.54545454545455</v>
      </c>
      <c r="BK187" s="13" t="e">
        <f aca="false">(1+(1+((1+BA187)*BB187-1)*BC187+BE187)*AE187*(1-(BF187*BH187)^R187))^(1/N187)</f>
        <v>#VALUE!</v>
      </c>
      <c r="BL187" s="8" t="e">
        <f aca="false">BK187*(C187-D187)</f>
        <v>#VALUE!</v>
      </c>
      <c r="BM187" s="12" t="n">
        <f aca="false">B187</f>
        <v>280</v>
      </c>
      <c r="BO187" s="8" t="n">
        <f aca="false">(1+((1+BA187)*BB187-1)*BC187+BE187)*M187*S187/Q187*1/(1+BA187)</f>
        <v>703.933107811435</v>
      </c>
      <c r="BP187" s="8" t="e">
        <f aca="false">(1+((BK187)^N187-1)/AF187)*S187</f>
        <v>#VALUE!</v>
      </c>
      <c r="BQ187" s="14" t="e">
        <f aca="false">(1-1/(1+BA187)*M187*S187/Q187/BO187/AE187*((BK187)^N187-1))^(1/R187)</f>
        <v>#VALUE!</v>
      </c>
      <c r="BR187" s="8" t="e">
        <f aca="false">(C187+G187)/BQ187</f>
        <v>#VALUE!</v>
      </c>
      <c r="BS187" s="14" t="e">
        <f aca="false">B187/BR187</f>
        <v>#VALUE!</v>
      </c>
      <c r="BT187" s="18" t="e">
        <f aca="false">BV187/BU187</f>
        <v>#VALUE!</v>
      </c>
      <c r="BU187" s="19" t="e">
        <f aca="false">BL187-E187</f>
        <v>#VALUE!</v>
      </c>
      <c r="BV187" s="12" t="n">
        <f aca="false">BM187+F187</f>
        <v>280</v>
      </c>
      <c r="BW187" s="9" t="n">
        <f aca="false">BW186</f>
        <v>0.408</v>
      </c>
      <c r="BX187" s="8" t="e">
        <f aca="false">(1+((BV187/BU187)^N187-1)/BW187)*AO187</f>
        <v>#VALUE!</v>
      </c>
      <c r="BY187" s="13" t="e">
        <f aca="false">AY187*M187*AN187/BW187*((BV187/BU187)^N187-1)/1000</f>
        <v>#VALUE!</v>
      </c>
      <c r="BZ187" s="11" t="e">
        <f aca="false">BY187/CF187</f>
        <v>#VALUE!</v>
      </c>
      <c r="CA187" s="11" t="n">
        <f aca="false">(CB187-CD187)/CB187</f>
        <v>0.98387248062103</v>
      </c>
      <c r="CB187" s="13" t="n">
        <f aca="false">CC187/AS187/AT187*60</f>
        <v>6.2005816052777</v>
      </c>
      <c r="CC187" s="13" t="n">
        <f aca="false">X187*BA187*AX187*AJ187/1000</f>
        <v>54.7866608037875</v>
      </c>
      <c r="CD187" s="9" t="n">
        <f aca="false">CD186</f>
        <v>0.1</v>
      </c>
      <c r="CE187" s="20" t="n">
        <f aca="false">(CB187-CD187)*AS187*AT187/60</f>
        <v>53.9030878699654</v>
      </c>
      <c r="CF187" s="20" t="e">
        <f aca="false">CE187-BY187</f>
        <v>#VALUE!</v>
      </c>
      <c r="CG187" s="13" t="e">
        <f aca="false">CF187/AS187/AT187*60</f>
        <v>#VALUE!</v>
      </c>
      <c r="CH187" s="11" t="e">
        <f aca="false">CG187/CB187</f>
        <v>#VALUE!</v>
      </c>
      <c r="CI187" s="21" t="n">
        <f aca="false">3.6/X187/AK187*1000000000</f>
        <v>241.05259633734</v>
      </c>
      <c r="CJ187" s="8" t="n">
        <f aca="false">BO187-273</f>
        <v>430.933107811435</v>
      </c>
      <c r="CK187" s="8" t="n">
        <f aca="false">3600000/X187/AJ187*1000</f>
        <v>185.13006796344</v>
      </c>
    </row>
    <row r="188" customFormat="false" ht="15" hidden="false" customHeight="false" outlineLevel="0" collapsed="false">
      <c r="B188" s="6" t="n">
        <f aca="false">B176</f>
        <v>302</v>
      </c>
      <c r="C188" s="7" t="n">
        <f aca="false">C187</f>
        <v>100</v>
      </c>
      <c r="D188" s="6" t="n">
        <f aca="false">D187</f>
        <v>2</v>
      </c>
      <c r="E188" s="7" t="n">
        <f aca="false">E187</f>
        <v>3.7</v>
      </c>
      <c r="F188" s="6" t="n">
        <f aca="false">F187</f>
        <v>0</v>
      </c>
      <c r="G188" s="7" t="n">
        <f aca="false">G187</f>
        <v>2</v>
      </c>
      <c r="H188" s="8" t="n">
        <f aca="false">IF(ISERR(BR188),C188+10,BR188)</f>
        <v>110</v>
      </c>
      <c r="I188" s="6" t="n">
        <f aca="false">I187</f>
        <v>10</v>
      </c>
      <c r="J188" s="7" t="n">
        <f aca="false">J187</f>
        <v>287</v>
      </c>
      <c r="K188" s="6" t="n">
        <f aca="false">K187</f>
        <v>287</v>
      </c>
      <c r="L188" s="9" t="n">
        <f aca="false">L187</f>
        <v>1.4</v>
      </c>
      <c r="M188" s="6" t="n">
        <f aca="false">M187</f>
        <v>1004.5</v>
      </c>
      <c r="N188" s="10" t="n">
        <f aca="false">N187</f>
        <v>0.285714285714286</v>
      </c>
      <c r="O188" s="6" t="n">
        <f aca="false">O187</f>
        <v>289</v>
      </c>
      <c r="P188" s="9" t="n">
        <f aca="false">P187</f>
        <v>1.33</v>
      </c>
      <c r="Q188" s="6" t="n">
        <f aca="false">O188/R188</f>
        <v>1164.75757575758</v>
      </c>
      <c r="R188" s="10" t="n">
        <f aca="false">(P188-1)/P188</f>
        <v>0.24812030075188</v>
      </c>
      <c r="S188" s="6" t="n">
        <f aca="false">S187</f>
        <v>300</v>
      </c>
      <c r="T188" s="7" t="n">
        <f aca="false">T187</f>
        <v>298</v>
      </c>
      <c r="U188" s="9" t="n">
        <f aca="false">U187</f>
        <v>1.8</v>
      </c>
      <c r="V188" s="7" t="n">
        <f aca="false">V187</f>
        <v>14.5</v>
      </c>
      <c r="W188" s="11" t="n">
        <f aca="false">(U188-1)*V188*0.23/(U188*V188+1)</f>
        <v>0.098450184501845</v>
      </c>
      <c r="X188" s="6" t="n">
        <f aca="false">X187</f>
        <v>42670000</v>
      </c>
      <c r="Y188" s="10" t="n">
        <f aca="false">Y187</f>
        <v>0.6</v>
      </c>
      <c r="Z188" s="9" t="n">
        <f aca="false">Z187</f>
        <v>0.7</v>
      </c>
      <c r="AA188" s="10" t="n">
        <f aca="false">AA187</f>
        <v>0.55</v>
      </c>
      <c r="AB188" s="11" t="n">
        <f aca="false">AA188+W188*(1-AA188)</f>
        <v>0.59430258302583</v>
      </c>
      <c r="AC188" s="10" t="n">
        <f aca="false">AR188/(AR188-1)*(1-EXP(-(AR188-1)/AR188*Y188))</f>
        <v>0.458898320287015</v>
      </c>
      <c r="AD188" s="12" t="n">
        <f aca="false">AB188*Z188</f>
        <v>0.416011808118081</v>
      </c>
      <c r="AE188" s="9" t="n">
        <f aca="false">AE187</f>
        <v>0.416</v>
      </c>
      <c r="AF188" s="10" t="n">
        <f aca="false">AF187</f>
        <v>0.73</v>
      </c>
      <c r="AG188" s="11" t="n">
        <f aca="false">AE188/AF188</f>
        <v>0.56986301369863</v>
      </c>
      <c r="AH188" s="9" t="n">
        <f aca="false">AH187</f>
        <v>0.75</v>
      </c>
      <c r="AI188" s="10" t="n">
        <f aca="false">AI187</f>
        <v>0.75</v>
      </c>
      <c r="AJ188" s="9" t="n">
        <f aca="false">AJ187</f>
        <v>0.45572504588898</v>
      </c>
      <c r="AK188" s="13" t="n">
        <f aca="false">IF(ISERR(AJ188*CH188),0.35,AJ188*CH188)</f>
        <v>0.35</v>
      </c>
      <c r="AL188" s="9" t="n">
        <f aca="false">AL187</f>
        <v>0.175</v>
      </c>
      <c r="AM188" s="14" t="n">
        <f aca="false">AL188*CK188/3600000000*CC188*X188</f>
        <v>23.2199132146253</v>
      </c>
      <c r="AN188" s="8" t="n">
        <f aca="false">IF(ISERR(BX188),320,BX188-AI188*(BX188-S188))</f>
        <v>320</v>
      </c>
      <c r="AO188" s="8" t="n">
        <f aca="false">IF(ISERR(BP188),320,BP188-AH188*(BP188-S188))</f>
        <v>320</v>
      </c>
      <c r="AP188" s="9" t="n">
        <f aca="false">AP187</f>
        <v>0.75</v>
      </c>
      <c r="AQ188" s="10" t="n">
        <f aca="false">AQ187</f>
        <v>0.8</v>
      </c>
      <c r="AR188" s="10" t="n">
        <f aca="false">AR187</f>
        <v>16</v>
      </c>
      <c r="AS188" s="14" t="n">
        <f aca="false">PI()/4*AP188*AP188*AQ188</f>
        <v>0.353429173528852</v>
      </c>
      <c r="AT188" s="6" t="n">
        <f aca="false">AT187</f>
        <v>1500</v>
      </c>
      <c r="AU188" s="15" t="n">
        <f aca="false">(SQRT(2)-1)/2/SQRT(2)</f>
        <v>0.146446609406726</v>
      </c>
      <c r="AV188" s="14" t="n">
        <f aca="false">2*2*PI()*AU188*AU188/3/2*COS(PI()/180*45)*0.6/SQRT(2)/AW188</f>
        <v>0.00898353474087746</v>
      </c>
      <c r="AW188" s="6" t="n">
        <f aca="false">AW187</f>
        <v>1.5</v>
      </c>
      <c r="AX188" s="16" t="n">
        <f aca="false">AV188/100*SQRT(2*B188*1000/J188/AN188*(B188-H188)*1000)</f>
        <v>0.100948622648621</v>
      </c>
      <c r="AY188" s="16" t="n">
        <f aca="false">AS188*Y188*B188/J188/AN188*AT188/60</f>
        <v>0.0174328631977972</v>
      </c>
      <c r="AZ188" s="8" t="n">
        <f aca="false">AX188*3600</f>
        <v>363.415041535036</v>
      </c>
      <c r="BA188" s="12" t="n">
        <f aca="false">AB188*Z188/Y188/U188/V188*Q188/M188</f>
        <v>0.0308034601070497</v>
      </c>
      <c r="BB188" s="12" t="n">
        <f aca="false">Q188/M188</f>
        <v>1.15953964734453</v>
      </c>
      <c r="BC188" s="12" t="n">
        <f aca="false">T188/S188</f>
        <v>0.993333333333333</v>
      </c>
      <c r="BD188" s="17" t="n">
        <f aca="false">X188/M188/S188*BA188</f>
        <v>4.36165137802492</v>
      </c>
      <c r="BE188" s="12" t="n">
        <f aca="false">BD188*(1-AL188-AJ188)</f>
        <v>1.61064861246842</v>
      </c>
      <c r="BF188" s="14" t="e">
        <f aca="false">H188/(H188-I188)*(C188+G188)/(C188-D188)*(C188-D188)/B188</f>
        <v>#VALUE!</v>
      </c>
      <c r="BG188" s="12" t="n">
        <f aca="false">Y188*AS188/1000*AT188/60*100/AV188</f>
        <v>59.0128246380551</v>
      </c>
      <c r="BH188" s="14" t="n">
        <f aca="false">1/(1-BG188*BG188/2/J188/AN188)</f>
        <v>1.01932609349252</v>
      </c>
      <c r="BI188" s="14" t="n">
        <f aca="false">B188/H188</f>
        <v>2.74545454545455</v>
      </c>
      <c r="BK188" s="13" t="e">
        <f aca="false">(1+(1+((1+BA188)*BB188-1)*BC188+BE188)*AE188*(1-(BF188*BH188)^R188))^(1/N188)</f>
        <v>#VALUE!</v>
      </c>
      <c r="BL188" s="8" t="e">
        <f aca="false">BK188*(C188-D188)</f>
        <v>#VALUE!</v>
      </c>
      <c r="BM188" s="12" t="n">
        <f aca="false">B188</f>
        <v>302</v>
      </c>
      <c r="BO188" s="8" t="n">
        <f aca="false">(1+((1+BA188)*BB188-1)*BC188+BE188)*M188*S188/Q188*1/(1+BA188)</f>
        <v>703.933107811435</v>
      </c>
      <c r="BP188" s="8" t="e">
        <f aca="false">(1+((BK188)^N188-1)/AF188)*S188</f>
        <v>#VALUE!</v>
      </c>
      <c r="BQ188" s="14" t="e">
        <f aca="false">(1-1/(1+BA188)*M188*S188/Q188/BO188/AE188*((BK188)^N188-1))^(1/R188)</f>
        <v>#VALUE!</v>
      </c>
      <c r="BR188" s="8" t="e">
        <f aca="false">(C188+G188)/BQ188</f>
        <v>#VALUE!</v>
      </c>
      <c r="BS188" s="14" t="e">
        <f aca="false">B188/BR188</f>
        <v>#VALUE!</v>
      </c>
      <c r="BT188" s="18" t="e">
        <f aca="false">BV188/BU188</f>
        <v>#VALUE!</v>
      </c>
      <c r="BU188" s="19" t="e">
        <f aca="false">BL188-E188</f>
        <v>#VALUE!</v>
      </c>
      <c r="BV188" s="12" t="n">
        <f aca="false">BM188+F188</f>
        <v>302</v>
      </c>
      <c r="BW188" s="9" t="n">
        <f aca="false">BW187</f>
        <v>0.408</v>
      </c>
      <c r="BX188" s="8" t="e">
        <f aca="false">(1+((BV188/BU188)^N188-1)/BW188)*AO188</f>
        <v>#VALUE!</v>
      </c>
      <c r="BY188" s="13" t="e">
        <f aca="false">AY188*M188*AN188/BW188*((BV188/BU188)^N188-1)/1000</f>
        <v>#VALUE!</v>
      </c>
      <c r="BZ188" s="11" t="e">
        <f aca="false">BY188/CF188</f>
        <v>#VALUE!</v>
      </c>
      <c r="CA188" s="11" t="n">
        <f aca="false">(CB188-CD188)/CB188</f>
        <v>0.985387754406612</v>
      </c>
      <c r="CB188" s="13" t="n">
        <f aca="false">CC188/AS188/AT188*60</f>
        <v>6.8435750932934</v>
      </c>
      <c r="CC188" s="13" t="n">
        <f aca="false">X188*BA188*AX188*AJ188/1000</f>
        <v>60.467977230133</v>
      </c>
      <c r="CD188" s="9" t="n">
        <f aca="false">CD187</f>
        <v>0.1</v>
      </c>
      <c r="CE188" s="20" t="n">
        <f aca="false">(CB188-CD188)*AS188*AT188/60</f>
        <v>59.5844042963109</v>
      </c>
      <c r="CF188" s="20" t="e">
        <f aca="false">CE188-BY188</f>
        <v>#VALUE!</v>
      </c>
      <c r="CG188" s="13" t="e">
        <f aca="false">CF188/AS188/AT188*60</f>
        <v>#VALUE!</v>
      </c>
      <c r="CH188" s="11" t="e">
        <f aca="false">CG188/CB188</f>
        <v>#VALUE!</v>
      </c>
      <c r="CI188" s="21" t="n">
        <f aca="false">3.6/X188/AK188*1000000000</f>
        <v>241.05259633734</v>
      </c>
      <c r="CJ188" s="8" t="n">
        <f aca="false">BO188-273</f>
        <v>430.933107811435</v>
      </c>
      <c r="CK188" s="8" t="n">
        <f aca="false">3600000/X188/AJ188*1000</f>
        <v>185.13006796344</v>
      </c>
    </row>
    <row r="189" customFormat="false" ht="15" hidden="false" customHeight="false" outlineLevel="0" collapsed="false">
      <c r="B189" s="6" t="n">
        <f aca="false">B177</f>
        <v>360</v>
      </c>
      <c r="C189" s="7" t="n">
        <f aca="false">C188</f>
        <v>100</v>
      </c>
      <c r="D189" s="6" t="n">
        <f aca="false">D188</f>
        <v>2</v>
      </c>
      <c r="E189" s="7" t="n">
        <f aca="false">E188</f>
        <v>3.7</v>
      </c>
      <c r="F189" s="6" t="n">
        <f aca="false">F188</f>
        <v>0</v>
      </c>
      <c r="G189" s="7" t="n">
        <f aca="false">G188</f>
        <v>2</v>
      </c>
      <c r="H189" s="8" t="n">
        <f aca="false">IF(ISERR(BR189),C189+10,BR189)</f>
        <v>110</v>
      </c>
      <c r="I189" s="6" t="n">
        <f aca="false">I188</f>
        <v>10</v>
      </c>
      <c r="J189" s="7" t="n">
        <f aca="false">J188</f>
        <v>287</v>
      </c>
      <c r="K189" s="6" t="n">
        <f aca="false">K188</f>
        <v>287</v>
      </c>
      <c r="L189" s="9" t="n">
        <f aca="false">L188</f>
        <v>1.4</v>
      </c>
      <c r="M189" s="6" t="n">
        <f aca="false">M188</f>
        <v>1004.5</v>
      </c>
      <c r="N189" s="10" t="n">
        <f aca="false">N188</f>
        <v>0.285714285714286</v>
      </c>
      <c r="O189" s="6" t="n">
        <f aca="false">O188</f>
        <v>289</v>
      </c>
      <c r="P189" s="9" t="n">
        <f aca="false">P188</f>
        <v>1.33</v>
      </c>
      <c r="Q189" s="6" t="n">
        <f aca="false">O189/R189</f>
        <v>1164.75757575758</v>
      </c>
      <c r="R189" s="10" t="n">
        <f aca="false">(P189-1)/P189</f>
        <v>0.24812030075188</v>
      </c>
      <c r="S189" s="6" t="n">
        <f aca="false">S188</f>
        <v>300</v>
      </c>
      <c r="T189" s="7" t="n">
        <f aca="false">T188</f>
        <v>298</v>
      </c>
      <c r="U189" s="9" t="n">
        <f aca="false">U188</f>
        <v>1.8</v>
      </c>
      <c r="V189" s="7" t="n">
        <f aca="false">V188</f>
        <v>14.5</v>
      </c>
      <c r="W189" s="11" t="n">
        <f aca="false">(U189-1)*V189*0.23/(U189*V189+1)</f>
        <v>0.098450184501845</v>
      </c>
      <c r="X189" s="6" t="n">
        <f aca="false">X188</f>
        <v>42670000</v>
      </c>
      <c r="Y189" s="10" t="n">
        <f aca="false">Y188</f>
        <v>0.6</v>
      </c>
      <c r="Z189" s="9" t="n">
        <f aca="false">Z188</f>
        <v>0.7</v>
      </c>
      <c r="AA189" s="10" t="n">
        <f aca="false">AA188</f>
        <v>0.55</v>
      </c>
      <c r="AB189" s="11" t="n">
        <f aca="false">AA189+W189*(1-AA189)</f>
        <v>0.59430258302583</v>
      </c>
      <c r="AC189" s="10" t="n">
        <f aca="false">AR189/(AR189-1)*(1-EXP(-(AR189-1)/AR189*Y189))</f>
        <v>0.458898320287015</v>
      </c>
      <c r="AD189" s="12" t="n">
        <f aca="false">AB189*Z189</f>
        <v>0.416011808118081</v>
      </c>
      <c r="AE189" s="9" t="n">
        <f aca="false">AE188</f>
        <v>0.416</v>
      </c>
      <c r="AF189" s="10" t="n">
        <f aca="false">AF188</f>
        <v>0.73</v>
      </c>
      <c r="AG189" s="11" t="n">
        <f aca="false">AE189/AF189</f>
        <v>0.56986301369863</v>
      </c>
      <c r="AH189" s="9" t="n">
        <f aca="false">AH188</f>
        <v>0.75</v>
      </c>
      <c r="AI189" s="10" t="n">
        <f aca="false">AI188</f>
        <v>0.75</v>
      </c>
      <c r="AJ189" s="9" t="n">
        <f aca="false">AJ188</f>
        <v>0.45572504588898</v>
      </c>
      <c r="AK189" s="13" t="n">
        <f aca="false">IF(ISERR(AJ189*CH189),0.35,AJ189*CH189)</f>
        <v>0.35</v>
      </c>
      <c r="AL189" s="9" t="n">
        <f aca="false">AL188</f>
        <v>0.175</v>
      </c>
      <c r="AM189" s="14" t="n">
        <f aca="false">AL189*CK189/3600000000*CC189*X189</f>
        <v>28.9286229561729</v>
      </c>
      <c r="AN189" s="8" t="n">
        <f aca="false">IF(ISERR(BX189),320,BX189-AI189*(BX189-S189))</f>
        <v>320</v>
      </c>
      <c r="AO189" s="8" t="n">
        <f aca="false">IF(ISERR(BP189),320,BP189-AH189*(BP189-S189))</f>
        <v>320</v>
      </c>
      <c r="AP189" s="9" t="n">
        <f aca="false">AP188</f>
        <v>0.75</v>
      </c>
      <c r="AQ189" s="10" t="n">
        <f aca="false">AQ188</f>
        <v>0.8</v>
      </c>
      <c r="AR189" s="10" t="n">
        <f aca="false">AR188</f>
        <v>16</v>
      </c>
      <c r="AS189" s="14" t="n">
        <f aca="false">PI()/4*AP189*AP189*AQ189</f>
        <v>0.353429173528852</v>
      </c>
      <c r="AT189" s="6" t="n">
        <f aca="false">AT188</f>
        <v>1500</v>
      </c>
      <c r="AU189" s="15" t="n">
        <f aca="false">(SQRT(2)-1)/2/SQRT(2)</f>
        <v>0.146446609406726</v>
      </c>
      <c r="AV189" s="14" t="n">
        <f aca="false">2*2*PI()*AU189*AU189/3/2*COS(PI()/180*45)*0.6/SQRT(2)/AW189</f>
        <v>0.00898353474087746</v>
      </c>
      <c r="AW189" s="6" t="n">
        <f aca="false">AW188</f>
        <v>1.5</v>
      </c>
      <c r="AX189" s="16" t="n">
        <f aca="false">AV189/100*SQRT(2*B189*1000/J189/AN189*(B189-H189)*1000)</f>
        <v>0.125767250529927</v>
      </c>
      <c r="AY189" s="16" t="n">
        <f aca="false">AS189*Y189*B189/J189/AN189*AT189/60</f>
        <v>0.0207808965271755</v>
      </c>
      <c r="AZ189" s="8" t="n">
        <f aca="false">AX189*3600</f>
        <v>452.762101907736</v>
      </c>
      <c r="BA189" s="12" t="n">
        <f aca="false">AB189*Z189/Y189/U189/V189*Q189/M189</f>
        <v>0.0308034601070497</v>
      </c>
      <c r="BB189" s="12" t="n">
        <f aca="false">Q189/M189</f>
        <v>1.15953964734453</v>
      </c>
      <c r="BC189" s="12" t="n">
        <f aca="false">T189/S189</f>
        <v>0.993333333333333</v>
      </c>
      <c r="BD189" s="17" t="n">
        <f aca="false">X189/M189/S189*BA189</f>
        <v>4.36165137802492</v>
      </c>
      <c r="BE189" s="12" t="n">
        <f aca="false">BD189*(1-AL189-AJ189)</f>
        <v>1.61064861246842</v>
      </c>
      <c r="BF189" s="14" t="e">
        <f aca="false">H189/(H189-I189)*(C189+G189)/(C189-D189)*(C189-D189)/B189</f>
        <v>#VALUE!</v>
      </c>
      <c r="BG189" s="12" t="n">
        <f aca="false">Y189*AS189/1000*AT189/60*100/AV189</f>
        <v>59.0128246380551</v>
      </c>
      <c r="BH189" s="14" t="n">
        <f aca="false">1/(1-BG189*BG189/2/J189/AN189)</f>
        <v>1.01932609349252</v>
      </c>
      <c r="BI189" s="14" t="n">
        <f aca="false">B189/H189</f>
        <v>3.27272727272727</v>
      </c>
      <c r="BK189" s="13" t="e">
        <f aca="false">(1+(1+((1+BA189)*BB189-1)*BC189+BE189)*AE189*(1-(BF189*BH189)^R189))^(1/N189)</f>
        <v>#VALUE!</v>
      </c>
      <c r="BL189" s="8" t="e">
        <f aca="false">BK189*(C189-D189)</f>
        <v>#VALUE!</v>
      </c>
      <c r="BM189" s="12" t="n">
        <f aca="false">B189</f>
        <v>360</v>
      </c>
      <c r="BO189" s="8" t="n">
        <f aca="false">(1+((1+BA189)*BB189-1)*BC189+BE189)*M189*S189/Q189*1/(1+BA189)</f>
        <v>703.933107811435</v>
      </c>
      <c r="BP189" s="8" t="e">
        <f aca="false">(1+((BK189)^N189-1)/AF189)*S189</f>
        <v>#VALUE!</v>
      </c>
      <c r="BQ189" s="14" t="e">
        <f aca="false">(1-1/(1+BA189)*M189*S189/Q189/BO189/AE189*((BK189)^N189-1))^(1/R189)</f>
        <v>#VALUE!</v>
      </c>
      <c r="BR189" s="8" t="e">
        <f aca="false">(C189+G189)/BQ189</f>
        <v>#VALUE!</v>
      </c>
      <c r="BS189" s="14" t="e">
        <f aca="false">B189/BR189</f>
        <v>#VALUE!</v>
      </c>
      <c r="BT189" s="18" t="e">
        <f aca="false">BV189/BU189</f>
        <v>#VALUE!</v>
      </c>
      <c r="BU189" s="19" t="e">
        <f aca="false">BL189-E189</f>
        <v>#VALUE!</v>
      </c>
      <c r="BV189" s="12" t="n">
        <f aca="false">BM189+F189</f>
        <v>360</v>
      </c>
      <c r="BW189" s="9" t="n">
        <f aca="false">BW188</f>
        <v>0.408</v>
      </c>
      <c r="BX189" s="8" t="e">
        <f aca="false">(1+((BV189/BU189)^N189-1)/BW189)*AO189</f>
        <v>#VALUE!</v>
      </c>
      <c r="BY189" s="13" t="e">
        <f aca="false">AY189*M189*AN189/BW189*((BV189/BU189)^N189-1)/1000</f>
        <v>#VALUE!</v>
      </c>
      <c r="BZ189" s="11" t="e">
        <f aca="false">BY189/CF189</f>
        <v>#VALUE!</v>
      </c>
      <c r="CA189" s="11" t="n">
        <f aca="false">(CB189-CD189)/CB189</f>
        <v>0.988271302264774</v>
      </c>
      <c r="CB189" s="13" t="n">
        <f aca="false">CC189/AS189/AT189*60</f>
        <v>8.52609575738827</v>
      </c>
      <c r="CC189" s="13" t="n">
        <f aca="false">X189*BA189*AX189*AJ189/1000</f>
        <v>75.3342744240396</v>
      </c>
      <c r="CD189" s="9" t="n">
        <f aca="false">CD188</f>
        <v>0.1</v>
      </c>
      <c r="CE189" s="20" t="n">
        <f aca="false">(CB189-CD189)*AS189*AT189/60</f>
        <v>74.4507014902175</v>
      </c>
      <c r="CF189" s="20" t="e">
        <f aca="false">CE189-BY189</f>
        <v>#VALUE!</v>
      </c>
      <c r="CG189" s="13" t="e">
        <f aca="false">CF189/AS189/AT189*60</f>
        <v>#VALUE!</v>
      </c>
      <c r="CH189" s="11" t="e">
        <f aca="false">CG189/CB189</f>
        <v>#VALUE!</v>
      </c>
      <c r="CI189" s="21" t="n">
        <f aca="false">3.6/X189/AK189*1000000000</f>
        <v>241.05259633734</v>
      </c>
      <c r="CJ189" s="8" t="n">
        <f aca="false">BO189-273</f>
        <v>430.933107811435</v>
      </c>
      <c r="CK189" s="8" t="n">
        <f aca="false">3600000/X189/AJ189*1000</f>
        <v>185.13006796344</v>
      </c>
    </row>
    <row r="190" customFormat="false" ht="15" hidden="false" customHeight="false" outlineLevel="0" collapsed="false">
      <c r="B190" s="6" t="n">
        <f aca="false">B178</f>
        <v>400</v>
      </c>
      <c r="C190" s="7" t="n">
        <f aca="false">C189</f>
        <v>100</v>
      </c>
      <c r="D190" s="6" t="n">
        <f aca="false">D189</f>
        <v>2</v>
      </c>
      <c r="E190" s="7" t="n">
        <f aca="false">E189</f>
        <v>3.7</v>
      </c>
      <c r="F190" s="6" t="n">
        <f aca="false">F189</f>
        <v>0</v>
      </c>
      <c r="G190" s="7" t="n">
        <f aca="false">G189</f>
        <v>2</v>
      </c>
      <c r="H190" s="8" t="n">
        <f aca="false">IF(ISERR(BR190),C190+10,BR190)</f>
        <v>110</v>
      </c>
      <c r="I190" s="6" t="n">
        <f aca="false">I189</f>
        <v>10</v>
      </c>
      <c r="J190" s="7" t="n">
        <f aca="false">J189</f>
        <v>287</v>
      </c>
      <c r="K190" s="6" t="n">
        <f aca="false">K189</f>
        <v>287</v>
      </c>
      <c r="L190" s="9" t="n">
        <f aca="false">L189</f>
        <v>1.4</v>
      </c>
      <c r="M190" s="6" t="n">
        <f aca="false">M189</f>
        <v>1004.5</v>
      </c>
      <c r="N190" s="10" t="n">
        <f aca="false">N189</f>
        <v>0.285714285714286</v>
      </c>
      <c r="O190" s="6" t="n">
        <f aca="false">O189</f>
        <v>289</v>
      </c>
      <c r="P190" s="9" t="n">
        <f aca="false">P189</f>
        <v>1.33</v>
      </c>
      <c r="Q190" s="6" t="n">
        <f aca="false">O190/R190</f>
        <v>1164.75757575758</v>
      </c>
      <c r="R190" s="10" t="n">
        <f aca="false">(P190-1)/P190</f>
        <v>0.24812030075188</v>
      </c>
      <c r="S190" s="6" t="n">
        <f aca="false">S189</f>
        <v>300</v>
      </c>
      <c r="T190" s="7" t="n">
        <f aca="false">T189</f>
        <v>298</v>
      </c>
      <c r="U190" s="9" t="n">
        <f aca="false">U189</f>
        <v>1.8</v>
      </c>
      <c r="V190" s="7" t="n">
        <f aca="false">V189</f>
        <v>14.5</v>
      </c>
      <c r="W190" s="11" t="n">
        <f aca="false">(U190-1)*V190*0.23/(U190*V190+1)</f>
        <v>0.098450184501845</v>
      </c>
      <c r="X190" s="6" t="n">
        <f aca="false">X189</f>
        <v>42670000</v>
      </c>
      <c r="Y190" s="10" t="n">
        <f aca="false">Y189</f>
        <v>0.6</v>
      </c>
      <c r="Z190" s="9" t="n">
        <f aca="false">Z189</f>
        <v>0.7</v>
      </c>
      <c r="AA190" s="10" t="n">
        <f aca="false">AA189</f>
        <v>0.55</v>
      </c>
      <c r="AB190" s="11" t="n">
        <f aca="false">AA190+W190*(1-AA190)</f>
        <v>0.59430258302583</v>
      </c>
      <c r="AC190" s="10" t="n">
        <f aca="false">AR190/(AR190-1)*(1-EXP(-(AR190-1)/AR190*Y190))</f>
        <v>0.458898320287015</v>
      </c>
      <c r="AD190" s="12" t="n">
        <f aca="false">AB190*Z190</f>
        <v>0.416011808118081</v>
      </c>
      <c r="AE190" s="9" t="n">
        <f aca="false">AE189</f>
        <v>0.416</v>
      </c>
      <c r="AF190" s="10" t="n">
        <f aca="false">AF189</f>
        <v>0.73</v>
      </c>
      <c r="AG190" s="11" t="n">
        <f aca="false">AE190/AF190</f>
        <v>0.56986301369863</v>
      </c>
      <c r="AH190" s="9" t="n">
        <f aca="false">AH189</f>
        <v>0.75</v>
      </c>
      <c r="AI190" s="10" t="n">
        <f aca="false">AI189</f>
        <v>0.75</v>
      </c>
      <c r="AJ190" s="9" t="n">
        <f aca="false">AJ189</f>
        <v>0.45572504588898</v>
      </c>
      <c r="AK190" s="13" t="n">
        <f aca="false">IF(ISERR(AJ190*CH190),0.35,AJ190*CH190)</f>
        <v>0.35</v>
      </c>
      <c r="AL190" s="9" t="n">
        <f aca="false">AL189</f>
        <v>0.175</v>
      </c>
      <c r="AM190" s="14" t="n">
        <f aca="false">AL190*CK190/3600000000*CC190*X190</f>
        <v>32.8424464903251</v>
      </c>
      <c r="AN190" s="8" t="n">
        <f aca="false">IF(ISERR(BX190),320,BX190-AI190*(BX190-S190))</f>
        <v>320</v>
      </c>
      <c r="AO190" s="8" t="n">
        <f aca="false">IF(ISERR(BP190),320,BP190-AH190*(BP190-S190))</f>
        <v>320</v>
      </c>
      <c r="AP190" s="9" t="n">
        <f aca="false">AP189</f>
        <v>0.75</v>
      </c>
      <c r="AQ190" s="10" t="n">
        <f aca="false">AQ189</f>
        <v>0.8</v>
      </c>
      <c r="AR190" s="10" t="n">
        <f aca="false">AR189</f>
        <v>16</v>
      </c>
      <c r="AS190" s="14" t="n">
        <f aca="false">PI()/4*AP190*AP190*AQ190</f>
        <v>0.353429173528852</v>
      </c>
      <c r="AT190" s="6" t="n">
        <f aca="false">AT189</f>
        <v>1500</v>
      </c>
      <c r="AU190" s="15" t="n">
        <f aca="false">(SQRT(2)-1)/2/SQRT(2)</f>
        <v>0.146446609406726</v>
      </c>
      <c r="AV190" s="14" t="n">
        <f aca="false">2*2*PI()*AU190*AU190/3/2*COS(PI()/180*45)*0.6/SQRT(2)/AW190</f>
        <v>0.00898353474087746</v>
      </c>
      <c r="AW190" s="6" t="n">
        <f aca="false">AW189</f>
        <v>1.5</v>
      </c>
      <c r="AX190" s="16" t="n">
        <f aca="false">AV190/100*SQRT(2*B190*1000/J190/AN190*(B190-H190)*1000)</f>
        <v>0.142782606763626</v>
      </c>
      <c r="AY190" s="16" t="n">
        <f aca="false">AS190*Y190*B190/J190/AN190*AT190/60</f>
        <v>0.023089885030195</v>
      </c>
      <c r="AZ190" s="8" t="n">
        <f aca="false">AX190*3600</f>
        <v>514.017384349052</v>
      </c>
      <c r="BA190" s="12" t="n">
        <f aca="false">AB190*Z190/Y190/U190/V190*Q190/M190</f>
        <v>0.0308034601070497</v>
      </c>
      <c r="BB190" s="12" t="n">
        <f aca="false">Q190/M190</f>
        <v>1.15953964734453</v>
      </c>
      <c r="BC190" s="12" t="n">
        <f aca="false">T190/S190</f>
        <v>0.993333333333333</v>
      </c>
      <c r="BD190" s="17" t="n">
        <f aca="false">X190/M190/S190*BA190</f>
        <v>4.36165137802492</v>
      </c>
      <c r="BE190" s="12" t="n">
        <f aca="false">BD190*(1-AL190-AJ190)</f>
        <v>1.61064861246842</v>
      </c>
      <c r="BF190" s="14" t="e">
        <f aca="false">H190/(H190-I190)*(C190+G190)/(C190-D190)*(C190-D190)/B190</f>
        <v>#VALUE!</v>
      </c>
      <c r="BG190" s="12" t="n">
        <f aca="false">Y190*AS190/1000*AT190/60*100/AV190</f>
        <v>59.0128246380551</v>
      </c>
      <c r="BH190" s="14" t="n">
        <f aca="false">1/(1-BG190*BG190/2/J190/AN190)</f>
        <v>1.01932609349252</v>
      </c>
      <c r="BI190" s="14" t="n">
        <f aca="false">B190/H190</f>
        <v>3.63636363636364</v>
      </c>
      <c r="BK190" s="13" t="e">
        <f aca="false">(1+(1+((1+BA190)*BB190-1)*BC190+BE190)*AE190*(1-(BF190*BH190)^R190))^(1/N190)</f>
        <v>#VALUE!</v>
      </c>
      <c r="BL190" s="8" t="e">
        <f aca="false">BK190*(C190-D190)</f>
        <v>#VALUE!</v>
      </c>
      <c r="BM190" s="12" t="n">
        <f aca="false">B190</f>
        <v>400</v>
      </c>
      <c r="BO190" s="8" t="n">
        <f aca="false">(1+((1+BA190)*BB190-1)*BC190+BE190)*M190*S190/Q190*1/(1+BA190)</f>
        <v>703.933107811435</v>
      </c>
      <c r="BP190" s="8" t="e">
        <f aca="false">(1+((BK190)^N190-1)/AF190)*S190</f>
        <v>#VALUE!</v>
      </c>
      <c r="BQ190" s="14" t="e">
        <f aca="false">(1-1/(1+BA190)*M190*S190/Q190/BO190/AE190*((BK190)^N190-1))^(1/R190)</f>
        <v>#VALUE!</v>
      </c>
      <c r="BR190" s="8" t="e">
        <f aca="false">(C190+G190)/BQ190</f>
        <v>#VALUE!</v>
      </c>
      <c r="BS190" s="14" t="e">
        <f aca="false">B190/BR190</f>
        <v>#VALUE!</v>
      </c>
      <c r="BT190" s="18" t="e">
        <f aca="false">BV190/BU190</f>
        <v>#VALUE!</v>
      </c>
      <c r="BU190" s="19" t="e">
        <f aca="false">BL190-E190</f>
        <v>#VALUE!</v>
      </c>
      <c r="BV190" s="12" t="n">
        <f aca="false">BM190+F190</f>
        <v>400</v>
      </c>
      <c r="BW190" s="9" t="n">
        <f aca="false">BW189</f>
        <v>0.408</v>
      </c>
      <c r="BX190" s="8" t="e">
        <f aca="false">(1+((BV190/BU190)^N190-1)/BW190)*AO190</f>
        <v>#VALUE!</v>
      </c>
      <c r="BY190" s="13" t="e">
        <f aca="false">AY190*M190*AN190/BW190*((BV190/BU190)^N190-1)/1000</f>
        <v>#VALUE!</v>
      </c>
      <c r="BZ190" s="11" t="e">
        <f aca="false">BY190/CF190</f>
        <v>#VALUE!</v>
      </c>
      <c r="CA190" s="11" t="n">
        <f aca="false">(CB190-CD190)/CB190</f>
        <v>0.989669007311949</v>
      </c>
      <c r="CB190" s="13" t="n">
        <f aca="false">CC190/AS190/AT190*60</f>
        <v>9.67961192303005</v>
      </c>
      <c r="CC190" s="13" t="n">
        <f aca="false">X190*BA190*AX190*AJ190/1000</f>
        <v>85.5264310509132</v>
      </c>
      <c r="CD190" s="9" t="n">
        <f aca="false">CD189</f>
        <v>0.1</v>
      </c>
      <c r="CE190" s="20" t="n">
        <f aca="false">(CB190-CD190)*AS190*AT190/60</f>
        <v>84.6428581170911</v>
      </c>
      <c r="CF190" s="20" t="e">
        <f aca="false">CE190-BY190</f>
        <v>#VALUE!</v>
      </c>
      <c r="CG190" s="13" t="e">
        <f aca="false">CF190/AS190/AT190*60</f>
        <v>#VALUE!</v>
      </c>
      <c r="CH190" s="11" t="e">
        <f aca="false">CG190/CB190</f>
        <v>#VALUE!</v>
      </c>
      <c r="CI190" s="21" t="n">
        <f aca="false">3.6/X190/AK190*1000000000</f>
        <v>241.05259633734</v>
      </c>
      <c r="CJ190" s="8" t="n">
        <f aca="false">BO190-273</f>
        <v>430.933107811435</v>
      </c>
      <c r="CK190" s="8" t="n">
        <f aca="false">3600000/X190/AJ190*1000</f>
        <v>185.13006796344</v>
      </c>
    </row>
    <row r="191" customFormat="false" ht="15" hidden="false" customHeight="false" outlineLevel="0" collapsed="false">
      <c r="B191" s="6" t="n">
        <f aca="false">B179</f>
        <v>450</v>
      </c>
      <c r="C191" s="7" t="n">
        <f aca="false">C190</f>
        <v>100</v>
      </c>
      <c r="D191" s="6" t="n">
        <f aca="false">D190</f>
        <v>2</v>
      </c>
      <c r="E191" s="7" t="n">
        <f aca="false">E190</f>
        <v>3.7</v>
      </c>
      <c r="F191" s="6" t="n">
        <f aca="false">F190</f>
        <v>0</v>
      </c>
      <c r="G191" s="7" t="n">
        <f aca="false">G190</f>
        <v>2</v>
      </c>
      <c r="H191" s="8" t="n">
        <f aca="false">IF(ISERR(BR191),C191+10,BR191)</f>
        <v>110</v>
      </c>
      <c r="I191" s="6" t="n">
        <f aca="false">I190</f>
        <v>10</v>
      </c>
      <c r="J191" s="7" t="n">
        <f aca="false">J190</f>
        <v>287</v>
      </c>
      <c r="K191" s="6" t="n">
        <f aca="false">K190</f>
        <v>287</v>
      </c>
      <c r="L191" s="9" t="n">
        <f aca="false">L190</f>
        <v>1.4</v>
      </c>
      <c r="M191" s="6" t="n">
        <f aca="false">M190</f>
        <v>1004.5</v>
      </c>
      <c r="N191" s="10" t="n">
        <f aca="false">N190</f>
        <v>0.285714285714286</v>
      </c>
      <c r="O191" s="6" t="n">
        <f aca="false">O190</f>
        <v>289</v>
      </c>
      <c r="P191" s="9" t="n">
        <f aca="false">P190</f>
        <v>1.33</v>
      </c>
      <c r="Q191" s="6" t="n">
        <f aca="false">O191/R191</f>
        <v>1164.75757575758</v>
      </c>
      <c r="R191" s="10" t="n">
        <f aca="false">(P191-1)/P191</f>
        <v>0.24812030075188</v>
      </c>
      <c r="S191" s="6" t="n">
        <f aca="false">S190</f>
        <v>300</v>
      </c>
      <c r="T191" s="7" t="n">
        <f aca="false">T190</f>
        <v>298</v>
      </c>
      <c r="U191" s="9" t="n">
        <f aca="false">U190</f>
        <v>1.8</v>
      </c>
      <c r="V191" s="7" t="n">
        <f aca="false">V190</f>
        <v>14.5</v>
      </c>
      <c r="W191" s="11" t="n">
        <f aca="false">(U191-1)*V191*0.23/(U191*V191+1)</f>
        <v>0.098450184501845</v>
      </c>
      <c r="X191" s="6" t="n">
        <f aca="false">X190</f>
        <v>42670000</v>
      </c>
      <c r="Y191" s="10" t="n">
        <f aca="false">Y190</f>
        <v>0.6</v>
      </c>
      <c r="Z191" s="9" t="n">
        <f aca="false">Z190</f>
        <v>0.7</v>
      </c>
      <c r="AA191" s="10" t="n">
        <f aca="false">AA190</f>
        <v>0.55</v>
      </c>
      <c r="AB191" s="11" t="n">
        <f aca="false">AA191+W191*(1-AA191)</f>
        <v>0.59430258302583</v>
      </c>
      <c r="AC191" s="10" t="n">
        <f aca="false">AR191/(AR191-1)*(1-EXP(-(AR191-1)/AR191*Y191))</f>
        <v>0.458898320287015</v>
      </c>
      <c r="AD191" s="12" t="n">
        <f aca="false">AB191*Z191</f>
        <v>0.416011808118081</v>
      </c>
      <c r="AE191" s="9" t="n">
        <f aca="false">AE190</f>
        <v>0.416</v>
      </c>
      <c r="AF191" s="10" t="n">
        <f aca="false">AF190</f>
        <v>0.73</v>
      </c>
      <c r="AG191" s="11" t="n">
        <f aca="false">AE191/AF191</f>
        <v>0.56986301369863</v>
      </c>
      <c r="AH191" s="9" t="n">
        <f aca="false">AH190</f>
        <v>0.75</v>
      </c>
      <c r="AI191" s="10" t="n">
        <f aca="false">AI190</f>
        <v>0.75</v>
      </c>
      <c r="AJ191" s="9" t="n">
        <f aca="false">AJ190</f>
        <v>0.45572504588898</v>
      </c>
      <c r="AK191" s="13" t="n">
        <f aca="false">IF(ISERR(AJ191*CH191),0.35,AJ191*CH191)</f>
        <v>0.35</v>
      </c>
      <c r="AL191" s="9" t="n">
        <f aca="false">AL190</f>
        <v>0.175</v>
      </c>
      <c r="AM191" s="14" t="n">
        <f aca="false">AL191*CK191/3600000000*CC191*X191</f>
        <v>37.7183096710167</v>
      </c>
      <c r="AN191" s="8" t="n">
        <f aca="false">IF(ISERR(BX191),320,BX191-AI191*(BX191-S191))</f>
        <v>320</v>
      </c>
      <c r="AO191" s="8" t="n">
        <f aca="false">IF(ISERR(BP191),320,BP191-AH191*(BP191-S191))</f>
        <v>320</v>
      </c>
      <c r="AP191" s="9" t="n">
        <f aca="false">AP190</f>
        <v>0.75</v>
      </c>
      <c r="AQ191" s="10" t="n">
        <f aca="false">AQ190</f>
        <v>0.8</v>
      </c>
      <c r="AR191" s="10" t="n">
        <f aca="false">AR190</f>
        <v>16</v>
      </c>
      <c r="AS191" s="14" t="n">
        <f aca="false">PI()/4*AP191*AP191*AQ191</f>
        <v>0.353429173528852</v>
      </c>
      <c r="AT191" s="6" t="n">
        <f aca="false">AT190</f>
        <v>1500</v>
      </c>
      <c r="AU191" s="15" t="n">
        <f aca="false">(SQRT(2)-1)/2/SQRT(2)</f>
        <v>0.146446609406726</v>
      </c>
      <c r="AV191" s="14" t="n">
        <f aca="false">2*2*PI()*AU191*AU191/3/2*COS(PI()/180*45)*0.6/SQRT(2)/AW191</f>
        <v>0.00898353474087746</v>
      </c>
      <c r="AW191" s="6" t="n">
        <f aca="false">AW190</f>
        <v>1.5</v>
      </c>
      <c r="AX191" s="16" t="n">
        <f aca="false">AV191/100*SQRT(2*B191*1000/J191/AN191*(B191-H191)*1000)</f>
        <v>0.163980432430085</v>
      </c>
      <c r="AY191" s="16" t="n">
        <f aca="false">AS191*Y191*B191/J191/AN191*AT191/60</f>
        <v>0.0259761206589694</v>
      </c>
      <c r="AZ191" s="8" t="n">
        <f aca="false">AX191*3600</f>
        <v>590.329556748304</v>
      </c>
      <c r="BA191" s="12" t="n">
        <f aca="false">AB191*Z191/Y191/U191/V191*Q191/M191</f>
        <v>0.0308034601070497</v>
      </c>
      <c r="BB191" s="12" t="n">
        <f aca="false">Q191/M191</f>
        <v>1.15953964734453</v>
      </c>
      <c r="BC191" s="12" t="n">
        <f aca="false">T191/S191</f>
        <v>0.993333333333333</v>
      </c>
      <c r="BD191" s="17" t="n">
        <f aca="false">X191/M191/S191*BA191</f>
        <v>4.36165137802492</v>
      </c>
      <c r="BE191" s="12" t="n">
        <f aca="false">BD191*(1-AL191-AJ191)</f>
        <v>1.61064861246842</v>
      </c>
      <c r="BF191" s="14" t="e">
        <f aca="false">H191/(H191-I191)*(C191+G191)/(C191-D191)*(C191-D191)/B191</f>
        <v>#VALUE!</v>
      </c>
      <c r="BG191" s="12" t="n">
        <f aca="false">Y191*AS191/1000*AT191/60*100/AV191</f>
        <v>59.0128246380551</v>
      </c>
      <c r="BH191" s="14" t="n">
        <f aca="false">1/(1-BG191*BG191/2/J191/AN191)</f>
        <v>1.01932609349252</v>
      </c>
      <c r="BI191" s="14" t="n">
        <f aca="false">B191/H191</f>
        <v>4.09090909090909</v>
      </c>
      <c r="BK191" s="13" t="e">
        <f aca="false">(1+(1+((1+BA191)*BB191-1)*BC191+BE191)*AE191*(1-(BF191*BH191)^R191))^(1/N191)</f>
        <v>#VALUE!</v>
      </c>
      <c r="BL191" s="8" t="e">
        <f aca="false">BK191*(C191-D191)</f>
        <v>#VALUE!</v>
      </c>
      <c r="BM191" s="12" t="n">
        <f aca="false">B191</f>
        <v>450</v>
      </c>
      <c r="BO191" s="8" t="n">
        <f aca="false">(1+((1+BA191)*BB191-1)*BC191+BE191)*M191*S191/Q191*1/(1+BA191)</f>
        <v>703.933107811435</v>
      </c>
      <c r="BP191" s="8" t="e">
        <f aca="false">(1+((BK191)^N191-1)/AF191)*S191</f>
        <v>#VALUE!</v>
      </c>
      <c r="BQ191" s="14" t="e">
        <f aca="false">(1-1/(1+BA191)*M191*S191/Q191/BO191/AE191*((BK191)^N191-1))^(1/R191)</f>
        <v>#VALUE!</v>
      </c>
      <c r="BR191" s="8" t="e">
        <f aca="false">(C191+G191)/BQ191</f>
        <v>#VALUE!</v>
      </c>
      <c r="BS191" s="14" t="e">
        <f aca="false">B191/BR191</f>
        <v>#VALUE!</v>
      </c>
      <c r="BT191" s="18" t="e">
        <f aca="false">BV191/BU191</f>
        <v>#VALUE!</v>
      </c>
      <c r="BU191" s="19" t="e">
        <f aca="false">BL191-E191</f>
        <v>#VALUE!</v>
      </c>
      <c r="BV191" s="12" t="n">
        <f aca="false">BM191+F191</f>
        <v>450</v>
      </c>
      <c r="BW191" s="9" t="n">
        <f aca="false">BW190</f>
        <v>0.408</v>
      </c>
      <c r="BX191" s="8" t="e">
        <f aca="false">(1+((BV191/BU191)^N191-1)/BW191)*AO191</f>
        <v>#VALUE!</v>
      </c>
      <c r="BY191" s="13" t="e">
        <f aca="false">AY191*M191*AN191/BW191*((BV191/BU191)^N191-1)/1000</f>
        <v>#VALUE!</v>
      </c>
      <c r="BZ191" s="11" t="e">
        <f aca="false">BY191/CF191</f>
        <v>#VALUE!</v>
      </c>
      <c r="CA191" s="11" t="n">
        <f aca="false">(CB191-CD191)/CB191</f>
        <v>0.991004499472308</v>
      </c>
      <c r="CB191" s="13" t="n">
        <f aca="false">CC191/AS191/AT191*60</f>
        <v>11.1166687937107</v>
      </c>
      <c r="CC191" s="13" t="n">
        <f aca="false">X191*BA191*AX191*AJ191/1000</f>
        <v>98.2238766038791</v>
      </c>
      <c r="CD191" s="9" t="n">
        <f aca="false">CD190</f>
        <v>0.1</v>
      </c>
      <c r="CE191" s="20" t="n">
        <f aca="false">(CB191-CD191)*AS191*AT191/60</f>
        <v>97.3403036700569</v>
      </c>
      <c r="CF191" s="20" t="e">
        <f aca="false">CE191-BY191</f>
        <v>#VALUE!</v>
      </c>
      <c r="CG191" s="13" t="e">
        <f aca="false">CF191/AS191/AT191*60</f>
        <v>#VALUE!</v>
      </c>
      <c r="CH191" s="11" t="e">
        <f aca="false">CG191/CB191</f>
        <v>#VALUE!</v>
      </c>
      <c r="CI191" s="21" t="n">
        <f aca="false">3.6/X191/AK191*1000000000</f>
        <v>241.05259633734</v>
      </c>
      <c r="CJ191" s="8" t="n">
        <f aca="false">BO191-273</f>
        <v>430.933107811435</v>
      </c>
      <c r="CK191" s="8" t="n">
        <f aca="false">3600000/X191/AJ191*1000</f>
        <v>185.13006796344</v>
      </c>
    </row>
    <row r="192" customFormat="false" ht="15" hidden="false" customHeight="false" outlineLevel="0" collapsed="false">
      <c r="B192" s="6" t="n">
        <f aca="false">B180</f>
        <v>500</v>
      </c>
      <c r="C192" s="7" t="n">
        <f aca="false">C191</f>
        <v>100</v>
      </c>
      <c r="D192" s="6" t="n">
        <f aca="false">D191</f>
        <v>2</v>
      </c>
      <c r="E192" s="7" t="n">
        <f aca="false">E191</f>
        <v>3.7</v>
      </c>
      <c r="F192" s="6" t="n">
        <f aca="false">F191</f>
        <v>0</v>
      </c>
      <c r="G192" s="7" t="n">
        <f aca="false">G191</f>
        <v>2</v>
      </c>
      <c r="H192" s="8" t="n">
        <f aca="false">IF(ISERR(BR192),C192+10,BR192)</f>
        <v>110</v>
      </c>
      <c r="I192" s="6" t="n">
        <f aca="false">I191</f>
        <v>10</v>
      </c>
      <c r="J192" s="7" t="n">
        <f aca="false">J191</f>
        <v>287</v>
      </c>
      <c r="K192" s="6" t="n">
        <f aca="false">K191</f>
        <v>287</v>
      </c>
      <c r="L192" s="9" t="n">
        <f aca="false">L191</f>
        <v>1.4</v>
      </c>
      <c r="M192" s="6" t="n">
        <f aca="false">M191</f>
        <v>1004.5</v>
      </c>
      <c r="N192" s="10" t="n">
        <f aca="false">N191</f>
        <v>0.285714285714286</v>
      </c>
      <c r="O192" s="6" t="n">
        <f aca="false">O191</f>
        <v>289</v>
      </c>
      <c r="P192" s="9" t="n">
        <f aca="false">P191</f>
        <v>1.33</v>
      </c>
      <c r="Q192" s="6" t="n">
        <f aca="false">O192/R192</f>
        <v>1164.75757575758</v>
      </c>
      <c r="R192" s="10" t="n">
        <f aca="false">(P192-1)/P192</f>
        <v>0.24812030075188</v>
      </c>
      <c r="S192" s="6" t="n">
        <f aca="false">S191</f>
        <v>300</v>
      </c>
      <c r="T192" s="7" t="n">
        <f aca="false">T191</f>
        <v>298</v>
      </c>
      <c r="U192" s="9" t="n">
        <f aca="false">U191</f>
        <v>1.8</v>
      </c>
      <c r="V192" s="7" t="n">
        <f aca="false">V191</f>
        <v>14.5</v>
      </c>
      <c r="W192" s="11" t="n">
        <f aca="false">(U192-1)*V192*0.23/(U192*V192+1)</f>
        <v>0.098450184501845</v>
      </c>
      <c r="X192" s="6" t="n">
        <f aca="false">X191</f>
        <v>42670000</v>
      </c>
      <c r="Y192" s="10" t="n">
        <f aca="false">Y191</f>
        <v>0.6</v>
      </c>
      <c r="Z192" s="9" t="n">
        <f aca="false">Z191</f>
        <v>0.7</v>
      </c>
      <c r="AA192" s="10" t="n">
        <f aca="false">AA191</f>
        <v>0.55</v>
      </c>
      <c r="AB192" s="11" t="n">
        <f aca="false">AA192+W192*(1-AA192)</f>
        <v>0.59430258302583</v>
      </c>
      <c r="AC192" s="10" t="n">
        <f aca="false">AR192/(AR192-1)*(1-EXP(-(AR192-1)/AR192*Y192))</f>
        <v>0.458898320287015</v>
      </c>
      <c r="AD192" s="12" t="n">
        <f aca="false">AB192*Z192</f>
        <v>0.416011808118081</v>
      </c>
      <c r="AE192" s="9" t="n">
        <f aca="false">AE191</f>
        <v>0.416</v>
      </c>
      <c r="AF192" s="10" t="n">
        <f aca="false">AF191</f>
        <v>0.73</v>
      </c>
      <c r="AG192" s="11" t="n">
        <f aca="false">AE192/AF192</f>
        <v>0.56986301369863</v>
      </c>
      <c r="AH192" s="9" t="n">
        <f aca="false">AH191</f>
        <v>0.75</v>
      </c>
      <c r="AI192" s="10" t="n">
        <f aca="false">AI191</f>
        <v>0.75</v>
      </c>
      <c r="AJ192" s="9" t="n">
        <f aca="false">AJ191</f>
        <v>0.45572504588898</v>
      </c>
      <c r="AK192" s="13" t="n">
        <f aca="false">IF(ISERR(AJ192*CH192),0.35,AJ192*CH192)</f>
        <v>0.35</v>
      </c>
      <c r="AL192" s="9" t="n">
        <f aca="false">AL191</f>
        <v>0.175</v>
      </c>
      <c r="AM192" s="14" t="n">
        <f aca="false">AL192*CK192/3600000000*CC192*X192</f>
        <v>42.5817800235136</v>
      </c>
      <c r="AN192" s="8" t="n">
        <f aca="false">IF(ISERR(BX192),320,BX192-AI192*(BX192-S192))</f>
        <v>320</v>
      </c>
      <c r="AO192" s="8" t="n">
        <f aca="false">IF(ISERR(BP192),320,BP192-AH192*(BP192-S192))</f>
        <v>320</v>
      </c>
      <c r="AP192" s="9" t="n">
        <f aca="false">AP191</f>
        <v>0.75</v>
      </c>
      <c r="AQ192" s="10" t="n">
        <f aca="false">AQ191</f>
        <v>0.8</v>
      </c>
      <c r="AR192" s="10" t="n">
        <f aca="false">AR191</f>
        <v>16</v>
      </c>
      <c r="AS192" s="14" t="n">
        <f aca="false">PI()/4*AP192*AP192*AQ192</f>
        <v>0.353429173528852</v>
      </c>
      <c r="AT192" s="6" t="n">
        <f aca="false">AT191</f>
        <v>1500</v>
      </c>
      <c r="AU192" s="15" t="n">
        <f aca="false">(SQRT(2)-1)/2/SQRT(2)</f>
        <v>0.146446609406726</v>
      </c>
      <c r="AV192" s="14" t="n">
        <f aca="false">2*2*PI()*AU192*AU192/3/2*COS(PI()/180*45)*0.6/SQRT(2)/AW192</f>
        <v>0.00898353474087746</v>
      </c>
      <c r="AW192" s="6" t="n">
        <f aca="false">AW191</f>
        <v>1.5</v>
      </c>
      <c r="AX192" s="16" t="n">
        <f aca="false">AV192/100*SQRT(2*B192*1000/J192/AN192*(B192-H192)*1000)</f>
        <v>0.18512438024931</v>
      </c>
      <c r="AY192" s="16" t="n">
        <f aca="false">AS192*Y192*B192/J192/AN192*AT192/60</f>
        <v>0.0288623562877438</v>
      </c>
      <c r="AZ192" s="8" t="n">
        <f aca="false">AX192*3600</f>
        <v>666.447768897514</v>
      </c>
      <c r="BA192" s="12" t="n">
        <f aca="false">AB192*Z192/Y192/U192/V192*Q192/M192</f>
        <v>0.0308034601070497</v>
      </c>
      <c r="BB192" s="12" t="n">
        <f aca="false">Q192/M192</f>
        <v>1.15953964734453</v>
      </c>
      <c r="BC192" s="12" t="n">
        <f aca="false">T192/S192</f>
        <v>0.993333333333333</v>
      </c>
      <c r="BD192" s="17" t="n">
        <f aca="false">X192/M192/S192*BA192</f>
        <v>4.36165137802492</v>
      </c>
      <c r="BE192" s="12" t="n">
        <f aca="false">BD192*(1-AL192-AJ192)</f>
        <v>1.61064861246842</v>
      </c>
      <c r="BF192" s="14" t="e">
        <f aca="false">H192/(H192-I192)*(C192+G192)/(C192-D192)*(C192-D192)/B192</f>
        <v>#VALUE!</v>
      </c>
      <c r="BG192" s="12" t="n">
        <f aca="false">Y192*AS192/1000*AT192/60*100/AV192</f>
        <v>59.0128246380551</v>
      </c>
      <c r="BH192" s="14" t="n">
        <f aca="false">1/(1-BG192*BG192/2/J192/AN192)</f>
        <v>1.01932609349252</v>
      </c>
      <c r="BI192" s="14" t="n">
        <f aca="false">B192/H192</f>
        <v>4.54545454545455</v>
      </c>
      <c r="BK192" s="13" t="e">
        <f aca="false">(1+(1+((1+BA192)*BB192-1)*BC192+BE192)*AE192*(1-(BF192*BH192)^R192))^(1/N192)</f>
        <v>#VALUE!</v>
      </c>
      <c r="BL192" s="8" t="e">
        <f aca="false">BK192*(C192-D192)</f>
        <v>#VALUE!</v>
      </c>
      <c r="BM192" s="12" t="n">
        <f aca="false">B192</f>
        <v>500</v>
      </c>
      <c r="BO192" s="8" t="n">
        <f aca="false">(1+((1+BA192)*BB192-1)*BC192+BE192)*M192*S192/Q192*1/(1+BA192)</f>
        <v>703.933107811435</v>
      </c>
      <c r="BP192" s="8" t="e">
        <f aca="false">(1+((BK192)^N192-1)/AF192)*S192</f>
        <v>#VALUE!</v>
      </c>
      <c r="BQ192" s="14" t="e">
        <f aca="false">(1-1/(1+BA192)*M192*S192/Q192/BO192/AE192*((BK192)^N192-1))^(1/R192)</f>
        <v>#VALUE!</v>
      </c>
      <c r="BR192" s="8" t="e">
        <f aca="false">(C192+G192)/BQ192</f>
        <v>#VALUE!</v>
      </c>
      <c r="BS192" s="14" t="e">
        <f aca="false">B192/BR192</f>
        <v>#VALUE!</v>
      </c>
      <c r="BT192" s="18" t="e">
        <f aca="false">BV192/BU192</f>
        <v>#VALUE!</v>
      </c>
      <c r="BU192" s="19" t="e">
        <f aca="false">BL192-E192</f>
        <v>#VALUE!</v>
      </c>
      <c r="BV192" s="12" t="n">
        <f aca="false">BM192+F192</f>
        <v>500</v>
      </c>
      <c r="BW192" s="9" t="n">
        <f aca="false">BW191</f>
        <v>0.408</v>
      </c>
      <c r="BX192" s="8" t="e">
        <f aca="false">(1+((BV192/BU192)^N192-1)/BW192)*AO192</f>
        <v>#VALUE!</v>
      </c>
      <c r="BY192" s="13" t="e">
        <f aca="false">AY192*M192*AN192/BW192*((BV192/BU192)^N192-1)/1000</f>
        <v>#VALUE!</v>
      </c>
      <c r="BZ192" s="11" t="e">
        <f aca="false">BY192/CF192</f>
        <v>#VALUE!</v>
      </c>
      <c r="CA192" s="11" t="n">
        <f aca="false">(CB192-CD192)/CB192</f>
        <v>0.992031918948388</v>
      </c>
      <c r="CB192" s="13" t="n">
        <f aca="false">CC192/AS192/AT192*60</f>
        <v>12.5500731421109</v>
      </c>
      <c r="CC192" s="13" t="n">
        <f aca="false">X192*BA192*AX192*AJ192/1000</f>
        <v>110.889049458573</v>
      </c>
      <c r="CD192" s="9" t="n">
        <f aca="false">CD191</f>
        <v>0.1</v>
      </c>
      <c r="CE192" s="20" t="n">
        <f aca="false">(CB192-CD192)*AS192*AT192/60</f>
        <v>110.005476524751</v>
      </c>
      <c r="CF192" s="20" t="e">
        <f aca="false">CE192-BY192</f>
        <v>#VALUE!</v>
      </c>
      <c r="CG192" s="13" t="e">
        <f aca="false">CF192/AS192/AT192*60</f>
        <v>#VALUE!</v>
      </c>
      <c r="CH192" s="11" t="e">
        <f aca="false">CG192/CB192</f>
        <v>#VALUE!</v>
      </c>
      <c r="CI192" s="21" t="n">
        <f aca="false">3.6/X192/AK192*1000000000</f>
        <v>241.05259633734</v>
      </c>
      <c r="CJ192" s="8" t="n">
        <f aca="false">BO192-273</f>
        <v>430.933107811435</v>
      </c>
      <c r="CK192" s="8" t="n">
        <f aca="false">3600000/X192/AJ192*1000</f>
        <v>185.13006796344</v>
      </c>
    </row>
    <row r="193" customFormat="false" ht="15" hidden="false" customHeight="false" outlineLevel="0" collapsed="false">
      <c r="A193" s="0" t="str">
        <f aca="false">U$23&amp;" "&amp;TEXT(U193,"0.0")</f>
        <v>lam 1.6</v>
      </c>
      <c r="B193" s="6" t="n">
        <f aca="false">B181</f>
        <v>125</v>
      </c>
      <c r="C193" s="7" t="n">
        <f aca="false">C192</f>
        <v>100</v>
      </c>
      <c r="D193" s="6" t="n">
        <f aca="false">D192</f>
        <v>2</v>
      </c>
      <c r="E193" s="7" t="n">
        <f aca="false">E192</f>
        <v>3.7</v>
      </c>
      <c r="F193" s="6" t="n">
        <f aca="false">F192</f>
        <v>0</v>
      </c>
      <c r="G193" s="7" t="n">
        <f aca="false">G192</f>
        <v>2</v>
      </c>
      <c r="H193" s="8" t="n">
        <f aca="false">IF(ISERR(BR193),C193+10,BR193)</f>
        <v>110</v>
      </c>
      <c r="I193" s="6" t="n">
        <f aca="false">I192</f>
        <v>10</v>
      </c>
      <c r="J193" s="7" t="n">
        <f aca="false">J192</f>
        <v>287</v>
      </c>
      <c r="K193" s="6" t="n">
        <f aca="false">K192</f>
        <v>287</v>
      </c>
      <c r="L193" s="9" t="n">
        <f aca="false">L192</f>
        <v>1.4</v>
      </c>
      <c r="M193" s="6" t="n">
        <f aca="false">M192</f>
        <v>1004.5</v>
      </c>
      <c r="N193" s="10" t="n">
        <f aca="false">N192</f>
        <v>0.285714285714286</v>
      </c>
      <c r="O193" s="6" t="n">
        <f aca="false">O192</f>
        <v>289</v>
      </c>
      <c r="P193" s="9" t="n">
        <f aca="false">P192</f>
        <v>1.33</v>
      </c>
      <c r="Q193" s="6" t="n">
        <f aca="false">O193/R193</f>
        <v>1164.75757575758</v>
      </c>
      <c r="R193" s="10" t="n">
        <f aca="false">(P193-1)/P193</f>
        <v>0.24812030075188</v>
      </c>
      <c r="S193" s="6" t="n">
        <f aca="false">S192</f>
        <v>300</v>
      </c>
      <c r="T193" s="7" t="n">
        <f aca="false">T192</f>
        <v>298</v>
      </c>
      <c r="U193" s="9" t="n">
        <v>1.6</v>
      </c>
      <c r="V193" s="7" t="n">
        <f aca="false">V192</f>
        <v>14.5</v>
      </c>
      <c r="W193" s="11" t="n">
        <f aca="false">(U193-1)*V193*0.23/(U193*V193+1)</f>
        <v>0.0826859504132231</v>
      </c>
      <c r="X193" s="6" t="n">
        <f aca="false">X192</f>
        <v>42670000</v>
      </c>
      <c r="Y193" s="10" t="n">
        <f aca="false">Y192</f>
        <v>0.6</v>
      </c>
      <c r="Z193" s="9" t="n">
        <f aca="false">Z192</f>
        <v>0.7</v>
      </c>
      <c r="AA193" s="10" t="n">
        <f aca="false">AA192</f>
        <v>0.55</v>
      </c>
      <c r="AB193" s="11" t="n">
        <f aca="false">AA193+W193*(1-AA193)</f>
        <v>0.58720867768595</v>
      </c>
      <c r="AC193" s="10" t="n">
        <f aca="false">AR193/(AR193-1)*(1-EXP(-(AR193-1)/AR193*Y193))</f>
        <v>0.458898320287015</v>
      </c>
      <c r="AD193" s="12" t="n">
        <f aca="false">AB193*Z193</f>
        <v>0.411046074380165</v>
      </c>
      <c r="AE193" s="9" t="n">
        <f aca="false">AE192</f>
        <v>0.416</v>
      </c>
      <c r="AF193" s="10" t="n">
        <f aca="false">AF192</f>
        <v>0.73</v>
      </c>
      <c r="AG193" s="11" t="n">
        <f aca="false">AE193/AF193</f>
        <v>0.56986301369863</v>
      </c>
      <c r="AH193" s="9" t="n">
        <f aca="false">AH192</f>
        <v>0.75</v>
      </c>
      <c r="AI193" s="10" t="n">
        <f aca="false">AI192</f>
        <v>0.75</v>
      </c>
      <c r="AJ193" s="9" t="n">
        <f aca="false">AJ192</f>
        <v>0.45572504588898</v>
      </c>
      <c r="AK193" s="13" t="n">
        <f aca="false">IF(ISERR(AJ193*CH193),0.35,AJ193*CH193)</f>
        <v>0.35</v>
      </c>
      <c r="AL193" s="9" t="n">
        <f aca="false">AL192</f>
        <v>0.175</v>
      </c>
      <c r="AM193" s="14" t="n">
        <f aca="false">AL193*CK193/3600000000*CC193*X193</f>
        <v>4.64135205735609</v>
      </c>
      <c r="AN193" s="8" t="n">
        <f aca="false">IF(ISERR(BX193),320,BX193-AI193*(BX193-S193))</f>
        <v>320</v>
      </c>
      <c r="AO193" s="8" t="n">
        <f aca="false">IF(ISERR(BP193),320,BP193-AH193*(BP193-S193))</f>
        <v>320</v>
      </c>
      <c r="AP193" s="9" t="n">
        <f aca="false">AP192</f>
        <v>0.75</v>
      </c>
      <c r="AQ193" s="10" t="n">
        <f aca="false">AQ192</f>
        <v>0.8</v>
      </c>
      <c r="AR193" s="10" t="n">
        <f aca="false">AR192</f>
        <v>16</v>
      </c>
      <c r="AS193" s="14" t="n">
        <f aca="false">PI()/4*AP193*AP193*AQ193</f>
        <v>0.353429173528852</v>
      </c>
      <c r="AT193" s="6" t="n">
        <f aca="false">AT192</f>
        <v>1500</v>
      </c>
      <c r="AU193" s="15" t="n">
        <f aca="false">(SQRT(2)-1)/2/SQRT(2)</f>
        <v>0.146446609406726</v>
      </c>
      <c r="AV193" s="14" t="n">
        <f aca="false">2*2*PI()*AU193*AU193/3/2*COS(PI()/180*45)*0.6/SQRT(2)/AW193</f>
        <v>0.00898353474087746</v>
      </c>
      <c r="AW193" s="6" t="n">
        <f aca="false">AW192</f>
        <v>1.5</v>
      </c>
      <c r="AX193" s="16" t="n">
        <f aca="false">AV193/100*SQRT(2*B193*1000/J193/AN193*(B193-H193)*1000)</f>
        <v>0.0181529389871731</v>
      </c>
      <c r="AY193" s="16" t="n">
        <f aca="false">AS193*Y193*B193/J193/AN193*AT193/60</f>
        <v>0.00721558907193594</v>
      </c>
      <c r="AZ193" s="8" t="n">
        <f aca="false">AX193*3600</f>
        <v>65.3505803538231</v>
      </c>
      <c r="BA193" s="12" t="n">
        <f aca="false">AB193*Z193/Y193/U193/V193*Q193/M193</f>
        <v>0.0342402456989316</v>
      </c>
      <c r="BB193" s="12" t="n">
        <f aca="false">Q193/M193</f>
        <v>1.15953964734453</v>
      </c>
      <c r="BC193" s="12" t="n">
        <f aca="false">T193/S193</f>
        <v>0.993333333333333</v>
      </c>
      <c r="BD193" s="17" t="n">
        <f aca="false">X193/M193/S193*BA193</f>
        <v>4.84828698846329</v>
      </c>
      <c r="BE193" s="12" t="n">
        <f aca="false">BD193*(1-AL193-AJ193)</f>
        <v>1.79035095518184</v>
      </c>
      <c r="BF193" s="14" t="e">
        <f aca="false">H193/(H193-I193)*(C193+G193)/(C193-D193)*(C193-D193)/B193</f>
        <v>#VALUE!</v>
      </c>
      <c r="BG193" s="12" t="n">
        <f aca="false">Y193*AS193/1000*AT193/60*100/AV193</f>
        <v>59.0128246380551</v>
      </c>
      <c r="BH193" s="14" t="n">
        <f aca="false">1/(1-BG193*BG193/2/J193/AN193)</f>
        <v>1.01932609349252</v>
      </c>
      <c r="BI193" s="14" t="n">
        <f aca="false">B193/H193</f>
        <v>1.13636363636364</v>
      </c>
      <c r="BK193" s="13" t="e">
        <f aca="false">(1+(1+((1+BA193)*BB193-1)*BC193+BE193)*AE193*(1-(BF193*BH193)^R193))^(1/N193)</f>
        <v>#VALUE!</v>
      </c>
      <c r="BL193" s="8" t="e">
        <f aca="false">BK193*(C193-D193)</f>
        <v>#VALUE!</v>
      </c>
      <c r="BM193" s="12" t="n">
        <f aca="false">B193</f>
        <v>125</v>
      </c>
      <c r="BO193" s="8" t="n">
        <f aca="false">(1+((1+BA193)*BB193-1)*BC193+BE193)*M193*S193/Q193*1/(1+BA193)</f>
        <v>747.538150283623</v>
      </c>
      <c r="BP193" s="8" t="e">
        <f aca="false">(1+((BK193)^N193-1)/AF193)*S193</f>
        <v>#VALUE!</v>
      </c>
      <c r="BQ193" s="14" t="e">
        <f aca="false">(1-1/(1+BA193)*M193*S193/Q193/BO193/AE193*((BK193)^N193-1))^(1/R193)</f>
        <v>#VALUE!</v>
      </c>
      <c r="BR193" s="8" t="e">
        <f aca="false">(C193+G193)/BQ193</f>
        <v>#VALUE!</v>
      </c>
      <c r="BS193" s="14" t="e">
        <f aca="false">B193/BR193</f>
        <v>#VALUE!</v>
      </c>
      <c r="BT193" s="18" t="e">
        <f aca="false">BV193/BU193</f>
        <v>#VALUE!</v>
      </c>
      <c r="BU193" s="19" t="e">
        <f aca="false">BL193-E193</f>
        <v>#VALUE!</v>
      </c>
      <c r="BV193" s="12" t="n">
        <f aca="false">BM193+F193</f>
        <v>125</v>
      </c>
      <c r="BW193" s="9" t="n">
        <f aca="false">BW192</f>
        <v>0.408</v>
      </c>
      <c r="BX193" s="8" t="e">
        <f aca="false">(1+((BV193/BU193)^N193-1)/BW193)*AO193</f>
        <v>#VALUE!</v>
      </c>
      <c r="BY193" s="13" t="e">
        <f aca="false">AY193*M193*AN193/BW193*((BV193/BU193)^N193-1)/1000</f>
        <v>#VALUE!</v>
      </c>
      <c r="BZ193" s="11" t="e">
        <f aca="false">BY193/CF193</f>
        <v>#VALUE!</v>
      </c>
      <c r="CA193" s="11" t="n">
        <f aca="false">(CB193-CD193)/CB193</f>
        <v>0.926897363019139</v>
      </c>
      <c r="CB193" s="13" t="n">
        <f aca="false">CC193/AS193/AT193*60</f>
        <v>1.36793970956453</v>
      </c>
      <c r="CC193" s="13" t="n">
        <f aca="false">X193*BA193*AX193*AJ193/1000</f>
        <v>12.0867450247172</v>
      </c>
      <c r="CD193" s="9" t="n">
        <f aca="false">CD192</f>
        <v>0.1</v>
      </c>
      <c r="CE193" s="20" t="n">
        <f aca="false">(CB193-CD193)*AS193*AT193/60</f>
        <v>11.2031720908951</v>
      </c>
      <c r="CF193" s="20" t="e">
        <f aca="false">CE193-BY193</f>
        <v>#VALUE!</v>
      </c>
      <c r="CG193" s="13" t="e">
        <f aca="false">CF193/AS193/AT193*60</f>
        <v>#VALUE!</v>
      </c>
      <c r="CH193" s="11" t="e">
        <f aca="false">CG193/CB193</f>
        <v>#VALUE!</v>
      </c>
      <c r="CI193" s="21" t="n">
        <f aca="false">3.6/X193/AK193*1000000000</f>
        <v>241.05259633734</v>
      </c>
      <c r="CJ193" s="8" t="n">
        <f aca="false">BO193-273</f>
        <v>474.538150283623</v>
      </c>
      <c r="CK193" s="8" t="n">
        <f aca="false">3600000/X193/AJ193*1000</f>
        <v>185.13006796344</v>
      </c>
    </row>
    <row r="194" customFormat="false" ht="15" hidden="false" customHeight="false" outlineLevel="0" collapsed="false">
      <c r="A194" s="0" t="str">
        <f aca="false">AE$23&amp;" "&amp;TEXT(AE194,"0.0%")</f>
        <v>eta TC 41.6%</v>
      </c>
      <c r="B194" s="6" t="n">
        <f aca="false">B182</f>
        <v>150</v>
      </c>
      <c r="C194" s="7" t="n">
        <f aca="false">C193</f>
        <v>100</v>
      </c>
      <c r="D194" s="6" t="n">
        <f aca="false">D193</f>
        <v>2</v>
      </c>
      <c r="E194" s="7" t="n">
        <f aca="false">E193</f>
        <v>3.7</v>
      </c>
      <c r="F194" s="6" t="n">
        <f aca="false">F193</f>
        <v>0</v>
      </c>
      <c r="G194" s="7" t="n">
        <f aca="false">G193</f>
        <v>2</v>
      </c>
      <c r="H194" s="8" t="n">
        <f aca="false">IF(ISERR(BR194),C194+10,BR194)</f>
        <v>110</v>
      </c>
      <c r="I194" s="6" t="n">
        <f aca="false">I193</f>
        <v>10</v>
      </c>
      <c r="J194" s="7" t="n">
        <f aca="false">J193</f>
        <v>287</v>
      </c>
      <c r="K194" s="6" t="n">
        <f aca="false">K193</f>
        <v>287</v>
      </c>
      <c r="L194" s="9" t="n">
        <f aca="false">L193</f>
        <v>1.4</v>
      </c>
      <c r="M194" s="6" t="n">
        <f aca="false">M193</f>
        <v>1004.5</v>
      </c>
      <c r="N194" s="10" t="n">
        <f aca="false">N193</f>
        <v>0.285714285714286</v>
      </c>
      <c r="O194" s="6" t="n">
        <f aca="false">O193</f>
        <v>289</v>
      </c>
      <c r="P194" s="9" t="n">
        <f aca="false">P193</f>
        <v>1.33</v>
      </c>
      <c r="Q194" s="6" t="n">
        <f aca="false">O194/R194</f>
        <v>1164.75757575758</v>
      </c>
      <c r="R194" s="10" t="n">
        <f aca="false">(P194-1)/P194</f>
        <v>0.24812030075188</v>
      </c>
      <c r="S194" s="6" t="n">
        <f aca="false">S193</f>
        <v>300</v>
      </c>
      <c r="T194" s="7" t="n">
        <f aca="false">T193</f>
        <v>298</v>
      </c>
      <c r="U194" s="9" t="n">
        <f aca="false">U193</f>
        <v>1.6</v>
      </c>
      <c r="V194" s="7" t="n">
        <f aca="false">V193</f>
        <v>14.5</v>
      </c>
      <c r="W194" s="11" t="n">
        <f aca="false">(U194-1)*V194*0.23/(U194*V194+1)</f>
        <v>0.0826859504132231</v>
      </c>
      <c r="X194" s="6" t="n">
        <f aca="false">X193</f>
        <v>42670000</v>
      </c>
      <c r="Y194" s="10" t="n">
        <f aca="false">Y193</f>
        <v>0.6</v>
      </c>
      <c r="Z194" s="9" t="n">
        <f aca="false">Z193</f>
        <v>0.7</v>
      </c>
      <c r="AA194" s="10" t="n">
        <f aca="false">AA193</f>
        <v>0.55</v>
      </c>
      <c r="AB194" s="11" t="n">
        <f aca="false">AA194+W194*(1-AA194)</f>
        <v>0.58720867768595</v>
      </c>
      <c r="AC194" s="10" t="n">
        <f aca="false">AR194/(AR194-1)*(1-EXP(-(AR194-1)/AR194*Y194))</f>
        <v>0.458898320287015</v>
      </c>
      <c r="AD194" s="12" t="n">
        <f aca="false">AB194*Z194</f>
        <v>0.411046074380165</v>
      </c>
      <c r="AE194" s="9" t="n">
        <f aca="false">AE193</f>
        <v>0.416</v>
      </c>
      <c r="AF194" s="10" t="n">
        <f aca="false">AF193</f>
        <v>0.73</v>
      </c>
      <c r="AG194" s="11" t="n">
        <f aca="false">AE194/AF194</f>
        <v>0.56986301369863</v>
      </c>
      <c r="AH194" s="9" t="n">
        <f aca="false">AH193</f>
        <v>0.75</v>
      </c>
      <c r="AI194" s="10" t="n">
        <f aca="false">AI193</f>
        <v>0.75</v>
      </c>
      <c r="AJ194" s="9" t="n">
        <f aca="false">AJ193</f>
        <v>0.45572504588898</v>
      </c>
      <c r="AK194" s="13" t="n">
        <f aca="false">IF(ISERR(AJ194*CH194),0.35,AJ194*CH194)</f>
        <v>0.35</v>
      </c>
      <c r="AL194" s="9" t="n">
        <f aca="false">AL193</f>
        <v>0.175</v>
      </c>
      <c r="AM194" s="14" t="n">
        <f aca="false">AL194*CK194/3600000000*CC194*X194</f>
        <v>8.30270296620537</v>
      </c>
      <c r="AN194" s="8" t="n">
        <f aca="false">IF(ISERR(BX194),320,BX194-AI194*(BX194-S194))</f>
        <v>320</v>
      </c>
      <c r="AO194" s="8" t="n">
        <f aca="false">IF(ISERR(BP194),320,BP194-AH194*(BP194-S194))</f>
        <v>320</v>
      </c>
      <c r="AP194" s="9" t="n">
        <f aca="false">AP193</f>
        <v>0.75</v>
      </c>
      <c r="AQ194" s="10" t="n">
        <f aca="false">AQ193</f>
        <v>0.8</v>
      </c>
      <c r="AR194" s="10" t="n">
        <f aca="false">AR193</f>
        <v>16</v>
      </c>
      <c r="AS194" s="14" t="n">
        <f aca="false">PI()/4*AP194*AP194*AQ194</f>
        <v>0.353429173528852</v>
      </c>
      <c r="AT194" s="6" t="n">
        <f aca="false">AT193</f>
        <v>1500</v>
      </c>
      <c r="AU194" s="15" t="n">
        <f aca="false">(SQRT(2)-1)/2/SQRT(2)</f>
        <v>0.146446609406726</v>
      </c>
      <c r="AV194" s="14" t="n">
        <f aca="false">2*2*PI()*AU194*AU194/3/2*COS(PI()/180*45)*0.6/SQRT(2)/AW194</f>
        <v>0.00898353474087746</v>
      </c>
      <c r="AW194" s="6" t="n">
        <f aca="false">AW193</f>
        <v>1.5</v>
      </c>
      <c r="AX194" s="16" t="n">
        <f aca="false">AV194/100*SQRT(2*B194*1000/J194/AN194*(B194-H194)*1000)</f>
        <v>0.0324729644533802</v>
      </c>
      <c r="AY194" s="16" t="n">
        <f aca="false">AS194*Y194*B194/J194/AN194*AT194/60</f>
        <v>0.00865870688632313</v>
      </c>
      <c r="AZ194" s="8" t="n">
        <f aca="false">AX194*3600</f>
        <v>116.902672032169</v>
      </c>
      <c r="BA194" s="12" t="n">
        <f aca="false">AB194*Z194/Y194/U194/V194*Q194/M194</f>
        <v>0.0342402456989316</v>
      </c>
      <c r="BB194" s="12" t="n">
        <f aca="false">Q194/M194</f>
        <v>1.15953964734453</v>
      </c>
      <c r="BC194" s="12" t="n">
        <f aca="false">T194/S194</f>
        <v>0.993333333333333</v>
      </c>
      <c r="BD194" s="17" t="n">
        <f aca="false">X194/M194/S194*BA194</f>
        <v>4.84828698846329</v>
      </c>
      <c r="BE194" s="12" t="n">
        <f aca="false">BD194*(1-AL194-AJ194)</f>
        <v>1.79035095518184</v>
      </c>
      <c r="BF194" s="14" t="e">
        <f aca="false">H194/(H194-I194)*(C194+G194)/(C194-D194)*(C194-D194)/B194</f>
        <v>#VALUE!</v>
      </c>
      <c r="BG194" s="12" t="n">
        <f aca="false">Y194*AS194/1000*AT194/60*100/AV194</f>
        <v>59.0128246380551</v>
      </c>
      <c r="BH194" s="14" t="n">
        <f aca="false">1/(1-BG194*BG194/2/J194/AN194)</f>
        <v>1.01932609349252</v>
      </c>
      <c r="BI194" s="14" t="n">
        <f aca="false">B194/H194</f>
        <v>1.36363636363636</v>
      </c>
      <c r="BK194" s="13" t="e">
        <f aca="false">(1+(1+((1+BA194)*BB194-1)*BC194+BE194)*AE194*(1-(BF194*BH194)^R194))^(1/N194)</f>
        <v>#VALUE!</v>
      </c>
      <c r="BL194" s="8" t="e">
        <f aca="false">BK194*(C194-D194)</f>
        <v>#VALUE!</v>
      </c>
      <c r="BM194" s="12" t="n">
        <f aca="false">B194</f>
        <v>150</v>
      </c>
      <c r="BO194" s="8" t="n">
        <f aca="false">(1+((1+BA194)*BB194-1)*BC194+BE194)*M194*S194/Q194*1/(1+BA194)</f>
        <v>747.538150283623</v>
      </c>
      <c r="BP194" s="8" t="e">
        <f aca="false">(1+((BK194)^N194-1)/AF194)*S194</f>
        <v>#VALUE!</v>
      </c>
      <c r="BQ194" s="14" t="e">
        <f aca="false">(1-1/(1+BA194)*M194*S194/Q194/BO194/AE194*((BK194)^N194-1))^(1/R194)</f>
        <v>#VALUE!</v>
      </c>
      <c r="BR194" s="8" t="e">
        <f aca="false">(C194+G194)/BQ194</f>
        <v>#VALUE!</v>
      </c>
      <c r="BS194" s="14" t="e">
        <f aca="false">B194/BR194</f>
        <v>#VALUE!</v>
      </c>
      <c r="BT194" s="18" t="e">
        <f aca="false">BV194/BU194</f>
        <v>#VALUE!</v>
      </c>
      <c r="BU194" s="19" t="e">
        <f aca="false">BL194-E194</f>
        <v>#VALUE!</v>
      </c>
      <c r="BV194" s="12" t="n">
        <f aca="false">BM194+F194</f>
        <v>150</v>
      </c>
      <c r="BW194" s="9" t="n">
        <f aca="false">BW193</f>
        <v>0.408</v>
      </c>
      <c r="BX194" s="8" t="e">
        <f aca="false">(1+((BV194/BU194)^N194-1)/BW194)*AO194</f>
        <v>#VALUE!</v>
      </c>
      <c r="BY194" s="13" t="e">
        <f aca="false">AY194*M194*AN194/BW194*((BV194/BU194)^N194-1)/1000</f>
        <v>#VALUE!</v>
      </c>
      <c r="BZ194" s="11" t="e">
        <f aca="false">BY194/CF194</f>
        <v>#VALUE!</v>
      </c>
      <c r="CA194" s="11" t="n">
        <f aca="false">(CB194-CD194)/CB194</f>
        <v>0.959134383594076</v>
      </c>
      <c r="CB194" s="13" t="n">
        <f aca="false">CC194/AS194/AT194*60</f>
        <v>2.44704494376609</v>
      </c>
      <c r="CC194" s="13" t="n">
        <f aca="false">X194*BA194*AX194*AJ194/1000</f>
        <v>21.6214268015801</v>
      </c>
      <c r="CD194" s="9" t="n">
        <f aca="false">CD193</f>
        <v>0.1</v>
      </c>
      <c r="CE194" s="20" t="n">
        <f aca="false">(CB194-CD194)*AS194*AT194/60</f>
        <v>20.737853867758</v>
      </c>
      <c r="CF194" s="20" t="e">
        <f aca="false">CE194-BY194</f>
        <v>#VALUE!</v>
      </c>
      <c r="CG194" s="13" t="e">
        <f aca="false">CF194/AS194/AT194*60</f>
        <v>#VALUE!</v>
      </c>
      <c r="CH194" s="11" t="e">
        <f aca="false">CG194/CB194</f>
        <v>#VALUE!</v>
      </c>
      <c r="CI194" s="21" t="n">
        <f aca="false">3.6/X194/AK194*1000000000</f>
        <v>241.05259633734</v>
      </c>
      <c r="CJ194" s="8" t="n">
        <f aca="false">BO194-273</f>
        <v>474.538150283623</v>
      </c>
      <c r="CK194" s="8" t="n">
        <f aca="false">3600000/X194/AJ194*1000</f>
        <v>185.13006796344</v>
      </c>
    </row>
    <row r="195" customFormat="false" ht="15" hidden="false" customHeight="false" outlineLevel="0" collapsed="false">
      <c r="A195" s="0" t="str">
        <f aca="false">AV$23&amp;" "&amp;TEXT(AV195*100,"0.0")&amp;"cm2"</f>
        <v>mu scav*Aref 0.9cm2</v>
      </c>
      <c r="B195" s="6" t="n">
        <f aca="false">B183</f>
        <v>180</v>
      </c>
      <c r="C195" s="7" t="n">
        <f aca="false">C194</f>
        <v>100</v>
      </c>
      <c r="D195" s="6" t="n">
        <f aca="false">D194</f>
        <v>2</v>
      </c>
      <c r="E195" s="7" t="n">
        <f aca="false">E194</f>
        <v>3.7</v>
      </c>
      <c r="F195" s="6" t="n">
        <f aca="false">F194</f>
        <v>0</v>
      </c>
      <c r="G195" s="7" t="n">
        <f aca="false">G194</f>
        <v>2</v>
      </c>
      <c r="H195" s="8" t="n">
        <f aca="false">IF(ISERR(BR195),C195+10,BR195)</f>
        <v>110</v>
      </c>
      <c r="I195" s="6" t="n">
        <f aca="false">I194</f>
        <v>10</v>
      </c>
      <c r="J195" s="7" t="n">
        <f aca="false">J194</f>
        <v>287</v>
      </c>
      <c r="K195" s="6" t="n">
        <f aca="false">K194</f>
        <v>287</v>
      </c>
      <c r="L195" s="9" t="n">
        <f aca="false">L194</f>
        <v>1.4</v>
      </c>
      <c r="M195" s="6" t="n">
        <f aca="false">M194</f>
        <v>1004.5</v>
      </c>
      <c r="N195" s="10" t="n">
        <f aca="false">N194</f>
        <v>0.285714285714286</v>
      </c>
      <c r="O195" s="6" t="n">
        <f aca="false">O194</f>
        <v>289</v>
      </c>
      <c r="P195" s="9" t="n">
        <f aca="false">P194</f>
        <v>1.33</v>
      </c>
      <c r="Q195" s="6" t="n">
        <f aca="false">O195/R195</f>
        <v>1164.75757575758</v>
      </c>
      <c r="R195" s="10" t="n">
        <f aca="false">(P195-1)/P195</f>
        <v>0.24812030075188</v>
      </c>
      <c r="S195" s="6" t="n">
        <f aca="false">S194</f>
        <v>300</v>
      </c>
      <c r="T195" s="7" t="n">
        <f aca="false">T194</f>
        <v>298</v>
      </c>
      <c r="U195" s="9" t="n">
        <f aca="false">U194</f>
        <v>1.6</v>
      </c>
      <c r="V195" s="7" t="n">
        <f aca="false">V194</f>
        <v>14.5</v>
      </c>
      <c r="W195" s="11" t="n">
        <f aca="false">(U195-1)*V195*0.23/(U195*V195+1)</f>
        <v>0.0826859504132231</v>
      </c>
      <c r="X195" s="6" t="n">
        <f aca="false">X194</f>
        <v>42670000</v>
      </c>
      <c r="Y195" s="10" t="n">
        <f aca="false">Y194</f>
        <v>0.6</v>
      </c>
      <c r="Z195" s="9" t="n">
        <f aca="false">Z194</f>
        <v>0.7</v>
      </c>
      <c r="AA195" s="10" t="n">
        <f aca="false">AA194</f>
        <v>0.55</v>
      </c>
      <c r="AB195" s="11" t="n">
        <f aca="false">AA195+W195*(1-AA195)</f>
        <v>0.58720867768595</v>
      </c>
      <c r="AC195" s="10" t="n">
        <f aca="false">AR195/(AR195-1)*(1-EXP(-(AR195-1)/AR195*Y195))</f>
        <v>0.458898320287015</v>
      </c>
      <c r="AD195" s="12" t="n">
        <f aca="false">AB195*Z195</f>
        <v>0.411046074380165</v>
      </c>
      <c r="AE195" s="9" t="n">
        <f aca="false">AE194</f>
        <v>0.416</v>
      </c>
      <c r="AF195" s="10" t="n">
        <f aca="false">AF194</f>
        <v>0.73</v>
      </c>
      <c r="AG195" s="11" t="n">
        <f aca="false">AE195/AF195</f>
        <v>0.56986301369863</v>
      </c>
      <c r="AH195" s="9" t="n">
        <f aca="false">AH194</f>
        <v>0.75</v>
      </c>
      <c r="AI195" s="10" t="n">
        <f aca="false">AI194</f>
        <v>0.75</v>
      </c>
      <c r="AJ195" s="9" t="n">
        <f aca="false">AJ194</f>
        <v>0.45572504588898</v>
      </c>
      <c r="AK195" s="13" t="n">
        <f aca="false">IF(ISERR(AJ195*CH195),0.35,AJ195*CH195)</f>
        <v>0.35</v>
      </c>
      <c r="AL195" s="9" t="n">
        <f aca="false">AL194</f>
        <v>0.175</v>
      </c>
      <c r="AM195" s="14" t="n">
        <f aca="false">AL195*CK195/3600000000*CC195*X195</f>
        <v>12.0317596694987</v>
      </c>
      <c r="AN195" s="8" t="n">
        <f aca="false">IF(ISERR(BX195),320,BX195-AI195*(BX195-S195))</f>
        <v>320</v>
      </c>
      <c r="AO195" s="8" t="n">
        <f aca="false">IF(ISERR(BP195),320,BP195-AH195*(BP195-S195))</f>
        <v>320</v>
      </c>
      <c r="AP195" s="9" t="n">
        <f aca="false">AP194</f>
        <v>0.75</v>
      </c>
      <c r="AQ195" s="10" t="n">
        <f aca="false">AQ194</f>
        <v>0.8</v>
      </c>
      <c r="AR195" s="10" t="n">
        <f aca="false">AR194</f>
        <v>16</v>
      </c>
      <c r="AS195" s="14" t="n">
        <f aca="false">PI()/4*AP195*AP195*AQ195</f>
        <v>0.353429173528852</v>
      </c>
      <c r="AT195" s="6" t="n">
        <f aca="false">AT194</f>
        <v>1500</v>
      </c>
      <c r="AU195" s="15" t="n">
        <f aca="false">(SQRT(2)-1)/2/SQRT(2)</f>
        <v>0.146446609406726</v>
      </c>
      <c r="AV195" s="14" t="n">
        <f aca="false">2*2*PI()*AU195*AU195/3/2*COS(PI()/180*45)*0.6/SQRT(2)/AW195</f>
        <v>0.00898353474087746</v>
      </c>
      <c r="AW195" s="6" t="n">
        <f aca="false">AW194</f>
        <v>1.5</v>
      </c>
      <c r="AX195" s="16" t="n">
        <f aca="false">AV195/100*SQRT(2*B195*1000/J195/AN195*(B195-H195)*1000)</f>
        <v>0.0470577961959549</v>
      </c>
      <c r="AY195" s="16" t="n">
        <f aca="false">AS195*Y195*B195/J195/AN195*AT195/60</f>
        <v>0.0103904482635878</v>
      </c>
      <c r="AZ195" s="8" t="n">
        <f aca="false">AX195*3600</f>
        <v>169.408066305438</v>
      </c>
      <c r="BA195" s="12" t="n">
        <f aca="false">AB195*Z195/Y195/U195/V195*Q195/M195</f>
        <v>0.0342402456989316</v>
      </c>
      <c r="BB195" s="12" t="n">
        <f aca="false">Q195/M195</f>
        <v>1.15953964734453</v>
      </c>
      <c r="BC195" s="12" t="n">
        <f aca="false">T195/S195</f>
        <v>0.993333333333333</v>
      </c>
      <c r="BD195" s="17" t="n">
        <f aca="false">X195/M195/S195*BA195</f>
        <v>4.84828698846329</v>
      </c>
      <c r="BE195" s="12" t="n">
        <f aca="false">BD195*(1-AL195-AJ195)</f>
        <v>1.79035095518184</v>
      </c>
      <c r="BF195" s="14" t="e">
        <f aca="false">H195/(H195-I195)*(C195+G195)/(C195-D195)*(C195-D195)/B195</f>
        <v>#VALUE!</v>
      </c>
      <c r="BG195" s="12" t="n">
        <f aca="false">Y195*AS195/1000*AT195/60*100/AV195</f>
        <v>59.0128246380551</v>
      </c>
      <c r="BH195" s="14" t="n">
        <f aca="false">1/(1-BG195*BG195/2/J195/AN195)</f>
        <v>1.01932609349252</v>
      </c>
      <c r="BI195" s="14" t="n">
        <f aca="false">B195/H195</f>
        <v>1.63636363636364</v>
      </c>
      <c r="BK195" s="13" t="e">
        <f aca="false">(1+(1+((1+BA195)*BB195-1)*BC195+BE195)*AE195*(1-(BF195*BH195)^R195))^(1/N195)</f>
        <v>#VALUE!</v>
      </c>
      <c r="BL195" s="8" t="e">
        <f aca="false">BK195*(C195-D195)</f>
        <v>#VALUE!</v>
      </c>
      <c r="BM195" s="12" t="n">
        <f aca="false">B195</f>
        <v>180</v>
      </c>
      <c r="BO195" s="8" t="n">
        <f aca="false">(1+((1+BA195)*BB195-1)*BC195+BE195)*M195*S195/Q195*1/(1+BA195)</f>
        <v>747.538150283623</v>
      </c>
      <c r="BP195" s="8" t="e">
        <f aca="false">(1+((BK195)^N195-1)/AF195)*S195</f>
        <v>#VALUE!</v>
      </c>
      <c r="BQ195" s="14" t="e">
        <f aca="false">(1-1/(1+BA195)*M195*S195/Q195/BO195/AE195*((BK195)^N195-1))^(1/R195)</f>
        <v>#VALUE!</v>
      </c>
      <c r="BR195" s="8" t="e">
        <f aca="false">(C195+G195)/BQ195</f>
        <v>#VALUE!</v>
      </c>
      <c r="BS195" s="14" t="e">
        <f aca="false">B195/BR195</f>
        <v>#VALUE!</v>
      </c>
      <c r="BT195" s="18" t="e">
        <f aca="false">BV195/BU195</f>
        <v>#VALUE!</v>
      </c>
      <c r="BU195" s="19" t="e">
        <f aca="false">BL195-E195</f>
        <v>#VALUE!</v>
      </c>
      <c r="BV195" s="12" t="n">
        <f aca="false">BM195+F195</f>
        <v>180</v>
      </c>
      <c r="BW195" s="9" t="n">
        <f aca="false">BW194</f>
        <v>0.408</v>
      </c>
      <c r="BX195" s="8" t="e">
        <f aca="false">(1+((BV195/BU195)^N195-1)/BW195)*AO195</f>
        <v>#VALUE!</v>
      </c>
      <c r="BY195" s="13" t="e">
        <f aca="false">AY195*M195*AN195/BW195*((BV195/BU195)^N195-1)/1000</f>
        <v>#VALUE!</v>
      </c>
      <c r="BZ195" s="11" t="e">
        <f aca="false">BY195/CF195</f>
        <v>#VALUE!</v>
      </c>
      <c r="CA195" s="11" t="n">
        <f aca="false">(CB195-CD195)/CB195</f>
        <v>0.971800045556976</v>
      </c>
      <c r="CB195" s="13" t="n">
        <f aca="false">CC195/AS195/AT195*60</f>
        <v>3.54610501949723</v>
      </c>
      <c r="CC195" s="13" t="n">
        <f aca="false">X195*BA195*AX195*AJ195/1000</f>
        <v>31.3324241571855</v>
      </c>
      <c r="CD195" s="9" t="n">
        <f aca="false">CD194</f>
        <v>0.1</v>
      </c>
      <c r="CE195" s="20" t="n">
        <f aca="false">(CB195-CD195)*AS195*AT195/60</f>
        <v>30.4488512233634</v>
      </c>
      <c r="CF195" s="20" t="e">
        <f aca="false">CE195-BY195</f>
        <v>#VALUE!</v>
      </c>
      <c r="CG195" s="13" t="e">
        <f aca="false">CF195/AS195/AT195*60</f>
        <v>#VALUE!</v>
      </c>
      <c r="CH195" s="11" t="e">
        <f aca="false">CG195/CB195</f>
        <v>#VALUE!</v>
      </c>
      <c r="CI195" s="21" t="n">
        <f aca="false">3.6/X195/AK195*1000000000</f>
        <v>241.05259633734</v>
      </c>
      <c r="CJ195" s="8" t="n">
        <f aca="false">BO195-273</f>
        <v>474.538150283623</v>
      </c>
      <c r="CK195" s="8" t="n">
        <f aca="false">3600000/X195/AJ195*1000</f>
        <v>185.13006796344</v>
      </c>
    </row>
    <row r="196" customFormat="false" ht="15" hidden="false" customHeight="false" outlineLevel="0" collapsed="false">
      <c r="A196" s="0" t="str">
        <f aca="false">Y$23&amp;"  "&amp;TEXT(Y196,"0.0%")</f>
        <v>lam d  60.0%</v>
      </c>
      <c r="B196" s="6" t="n">
        <f aca="false">B184</f>
        <v>210</v>
      </c>
      <c r="C196" s="7" t="n">
        <f aca="false">C195</f>
        <v>100</v>
      </c>
      <c r="D196" s="6" t="n">
        <f aca="false">D195</f>
        <v>2</v>
      </c>
      <c r="E196" s="7" t="n">
        <f aca="false">E195</f>
        <v>3.7</v>
      </c>
      <c r="F196" s="6" t="n">
        <f aca="false">F195</f>
        <v>0</v>
      </c>
      <c r="G196" s="7" t="n">
        <f aca="false">G195</f>
        <v>2</v>
      </c>
      <c r="H196" s="8" t="n">
        <f aca="false">IF(ISERR(BR196),C196+10,BR196)</f>
        <v>110</v>
      </c>
      <c r="I196" s="6" t="n">
        <f aca="false">I195</f>
        <v>10</v>
      </c>
      <c r="J196" s="7" t="n">
        <f aca="false">J195</f>
        <v>287</v>
      </c>
      <c r="K196" s="6" t="n">
        <f aca="false">K195</f>
        <v>287</v>
      </c>
      <c r="L196" s="9" t="n">
        <f aca="false">L195</f>
        <v>1.4</v>
      </c>
      <c r="M196" s="6" t="n">
        <f aca="false">M195</f>
        <v>1004.5</v>
      </c>
      <c r="N196" s="10" t="n">
        <f aca="false">N195</f>
        <v>0.285714285714286</v>
      </c>
      <c r="O196" s="6" t="n">
        <f aca="false">O195</f>
        <v>289</v>
      </c>
      <c r="P196" s="9" t="n">
        <f aca="false">P195</f>
        <v>1.33</v>
      </c>
      <c r="Q196" s="6" t="n">
        <f aca="false">O196/R196</f>
        <v>1164.75757575758</v>
      </c>
      <c r="R196" s="10" t="n">
        <f aca="false">(P196-1)/P196</f>
        <v>0.24812030075188</v>
      </c>
      <c r="S196" s="6" t="n">
        <f aca="false">S195</f>
        <v>300</v>
      </c>
      <c r="T196" s="7" t="n">
        <f aca="false">T195</f>
        <v>298</v>
      </c>
      <c r="U196" s="9" t="n">
        <f aca="false">U195</f>
        <v>1.6</v>
      </c>
      <c r="V196" s="7" t="n">
        <f aca="false">V195</f>
        <v>14.5</v>
      </c>
      <c r="W196" s="11" t="n">
        <f aca="false">(U196-1)*V196*0.23/(U196*V196+1)</f>
        <v>0.0826859504132231</v>
      </c>
      <c r="X196" s="6" t="n">
        <f aca="false">X195</f>
        <v>42670000</v>
      </c>
      <c r="Y196" s="10" t="n">
        <f aca="false">Y195</f>
        <v>0.6</v>
      </c>
      <c r="Z196" s="9" t="n">
        <f aca="false">Z195</f>
        <v>0.7</v>
      </c>
      <c r="AA196" s="10" t="n">
        <f aca="false">AA195</f>
        <v>0.55</v>
      </c>
      <c r="AB196" s="11" t="n">
        <f aca="false">AA196+W196*(1-AA196)</f>
        <v>0.58720867768595</v>
      </c>
      <c r="AC196" s="10" t="n">
        <f aca="false">AR196/(AR196-1)*(1-EXP(-(AR196-1)/AR196*Y196))</f>
        <v>0.458898320287015</v>
      </c>
      <c r="AD196" s="12" t="n">
        <f aca="false">AB196*Z196</f>
        <v>0.411046074380165</v>
      </c>
      <c r="AE196" s="9" t="n">
        <f aca="false">AE195</f>
        <v>0.416</v>
      </c>
      <c r="AF196" s="10" t="n">
        <f aca="false">AF195</f>
        <v>0.73</v>
      </c>
      <c r="AG196" s="11" t="n">
        <f aca="false">AE196/AF196</f>
        <v>0.56986301369863</v>
      </c>
      <c r="AH196" s="9" t="n">
        <f aca="false">AH195</f>
        <v>0.75</v>
      </c>
      <c r="AI196" s="10" t="n">
        <f aca="false">AI195</f>
        <v>0.75</v>
      </c>
      <c r="AJ196" s="9" t="n">
        <f aca="false">AJ195</f>
        <v>0.45572504588898</v>
      </c>
      <c r="AK196" s="13" t="n">
        <f aca="false">IF(ISERR(AJ196*CH196),0.35,AJ196*CH196)</f>
        <v>0.35</v>
      </c>
      <c r="AL196" s="9" t="n">
        <f aca="false">AL195</f>
        <v>0.175</v>
      </c>
      <c r="AM196" s="14" t="n">
        <f aca="false">AL196*CK196/3600000000*CC196*X196</f>
        <v>15.5329349418461</v>
      </c>
      <c r="AN196" s="8" t="n">
        <f aca="false">IF(ISERR(BX196),320,BX196-AI196*(BX196-S196))</f>
        <v>320</v>
      </c>
      <c r="AO196" s="8" t="n">
        <f aca="false">IF(ISERR(BP196),320,BP196-AH196*(BP196-S196))</f>
        <v>320</v>
      </c>
      <c r="AP196" s="9" t="n">
        <f aca="false">AP195</f>
        <v>0.75</v>
      </c>
      <c r="AQ196" s="10" t="n">
        <f aca="false">AQ195</f>
        <v>0.8</v>
      </c>
      <c r="AR196" s="10" t="n">
        <f aca="false">AR195</f>
        <v>16</v>
      </c>
      <c r="AS196" s="14" t="n">
        <f aca="false">PI()/4*AP196*AP196*AQ196</f>
        <v>0.353429173528852</v>
      </c>
      <c r="AT196" s="6" t="n">
        <f aca="false">AT195</f>
        <v>1500</v>
      </c>
      <c r="AU196" s="15" t="n">
        <f aca="false">(SQRT(2)-1)/2/SQRT(2)</f>
        <v>0.146446609406726</v>
      </c>
      <c r="AV196" s="14" t="n">
        <f aca="false">2*2*PI()*AU196*AU196/3/2*COS(PI()/180*45)*0.6/SQRT(2)/AW196</f>
        <v>0.00898353474087746</v>
      </c>
      <c r="AW196" s="6" t="n">
        <f aca="false">AW195</f>
        <v>1.5</v>
      </c>
      <c r="AX196" s="16" t="n">
        <f aca="false">AV196/100*SQRT(2*B196*1000/J196/AN196*(B196-H196)*1000)</f>
        <v>0.0607513536587187</v>
      </c>
      <c r="AY196" s="16" t="n">
        <f aca="false">AS196*Y196*B196/J196/AN196*AT196/60</f>
        <v>0.0121221896408524</v>
      </c>
      <c r="AZ196" s="8" t="n">
        <f aca="false">AX196*3600</f>
        <v>218.704873171387</v>
      </c>
      <c r="BA196" s="12" t="n">
        <f aca="false">AB196*Z196/Y196/U196/V196*Q196/M196</f>
        <v>0.0342402456989316</v>
      </c>
      <c r="BB196" s="12" t="n">
        <f aca="false">Q196/M196</f>
        <v>1.15953964734453</v>
      </c>
      <c r="BC196" s="12" t="n">
        <f aca="false">T196/S196</f>
        <v>0.993333333333333</v>
      </c>
      <c r="BD196" s="17" t="n">
        <f aca="false">X196/M196/S196*BA196</f>
        <v>4.84828698846329</v>
      </c>
      <c r="BE196" s="12" t="n">
        <f aca="false">BD196*(1-AL196-AJ196)</f>
        <v>1.79035095518184</v>
      </c>
      <c r="BF196" s="14" t="e">
        <f aca="false">H196/(H196-I196)*(C196+G196)/(C196-D196)*(C196-D196)/B196</f>
        <v>#VALUE!</v>
      </c>
      <c r="BG196" s="12" t="n">
        <f aca="false">Y196*AS196/1000*AT196/60*100/AV196</f>
        <v>59.0128246380551</v>
      </c>
      <c r="BH196" s="14" t="n">
        <f aca="false">1/(1-BG196*BG196/2/J196/AN196)</f>
        <v>1.01932609349252</v>
      </c>
      <c r="BI196" s="14" t="n">
        <f aca="false">B196/H196</f>
        <v>1.90909090909091</v>
      </c>
      <c r="BK196" s="13" t="e">
        <f aca="false">(1+(1+((1+BA196)*BB196-1)*BC196+BE196)*AE196*(1-(BF196*BH196)^R196))^(1/N196)</f>
        <v>#VALUE!</v>
      </c>
      <c r="BL196" s="8" t="e">
        <f aca="false">BK196*(C196-D196)</f>
        <v>#VALUE!</v>
      </c>
      <c r="BM196" s="12" t="n">
        <f aca="false">B196</f>
        <v>210</v>
      </c>
      <c r="BO196" s="8" t="n">
        <f aca="false">(1+((1+BA196)*BB196-1)*BC196+BE196)*M196*S196/Q196*1/(1+BA196)</f>
        <v>747.538150283623</v>
      </c>
      <c r="BP196" s="8" t="e">
        <f aca="false">(1+((BK196)^N196-1)/AF196)*S196</f>
        <v>#VALUE!</v>
      </c>
      <c r="BQ196" s="14" t="e">
        <f aca="false">(1-1/(1+BA196)*M196*S196/Q196/BO196/AE196*((BK196)^N196-1))^(1/R196)</f>
        <v>#VALUE!</v>
      </c>
      <c r="BR196" s="8" t="e">
        <f aca="false">(C196+G196)/BQ196</f>
        <v>#VALUE!</v>
      </c>
      <c r="BS196" s="14" t="e">
        <f aca="false">B196/BR196</f>
        <v>#VALUE!</v>
      </c>
      <c r="BT196" s="18" t="e">
        <f aca="false">BV196/BU196</f>
        <v>#VALUE!</v>
      </c>
      <c r="BU196" s="19" t="e">
        <f aca="false">BL196-E196</f>
        <v>#VALUE!</v>
      </c>
      <c r="BV196" s="12" t="n">
        <f aca="false">BM196+F196</f>
        <v>210</v>
      </c>
      <c r="BW196" s="9" t="n">
        <f aca="false">BW195</f>
        <v>0.408</v>
      </c>
      <c r="BX196" s="8" t="e">
        <f aca="false">(1+((BV196/BU196)^N196-1)/BW196)*AO196</f>
        <v>#VALUE!</v>
      </c>
      <c r="BY196" s="13" t="e">
        <f aca="false">AY196*M196*AN196/BW196*((BV196/BU196)^N196-1)/1000</f>
        <v>#VALUE!</v>
      </c>
      <c r="BZ196" s="11" t="e">
        <f aca="false">BY196/CF196</f>
        <v>#VALUE!</v>
      </c>
      <c r="CA196" s="11" t="n">
        <f aca="false">(CB196-CD196)/CB196</f>
        <v>0.978156409215672</v>
      </c>
      <c r="CB196" s="13" t="n">
        <f aca="false">CC196/AS196/AT196*60</f>
        <v>4.5780018948051</v>
      </c>
      <c r="CC196" s="13" t="n">
        <f aca="false">X196*BA196*AX196*AJ196/1000</f>
        <v>40.4499856523621</v>
      </c>
      <c r="CD196" s="9" t="n">
        <f aca="false">CD195</f>
        <v>0.1</v>
      </c>
      <c r="CE196" s="20" t="n">
        <f aca="false">(CB196-CD196)*AS196*AT196/60</f>
        <v>39.56641271854</v>
      </c>
      <c r="CF196" s="20" t="e">
        <f aca="false">CE196-BY196</f>
        <v>#VALUE!</v>
      </c>
      <c r="CG196" s="13" t="e">
        <f aca="false">CF196/AS196/AT196*60</f>
        <v>#VALUE!</v>
      </c>
      <c r="CH196" s="11" t="e">
        <f aca="false">CG196/CB196</f>
        <v>#VALUE!</v>
      </c>
      <c r="CI196" s="21" t="n">
        <f aca="false">3.6/X196/AK196*1000000000</f>
        <v>241.05259633734</v>
      </c>
      <c r="CJ196" s="8" t="n">
        <f aca="false">BO196-273</f>
        <v>474.538150283623</v>
      </c>
      <c r="CK196" s="8" t="n">
        <f aca="false">3600000/X196/AJ196*1000</f>
        <v>185.13006796344</v>
      </c>
    </row>
    <row r="197" customFormat="false" ht="15" hidden="false" customHeight="false" outlineLevel="0" collapsed="false">
      <c r="B197" s="6" t="n">
        <f aca="false">B185</f>
        <v>230</v>
      </c>
      <c r="C197" s="7" t="n">
        <f aca="false">C196</f>
        <v>100</v>
      </c>
      <c r="D197" s="6" t="n">
        <f aca="false">D196</f>
        <v>2</v>
      </c>
      <c r="E197" s="7" t="n">
        <f aca="false">E196</f>
        <v>3.7</v>
      </c>
      <c r="F197" s="6" t="n">
        <f aca="false">F196</f>
        <v>0</v>
      </c>
      <c r="G197" s="7" t="n">
        <f aca="false">G196</f>
        <v>2</v>
      </c>
      <c r="H197" s="8" t="n">
        <f aca="false">IF(ISERR(BR197),C197+10,BR197)</f>
        <v>110</v>
      </c>
      <c r="I197" s="6" t="n">
        <f aca="false">I196</f>
        <v>10</v>
      </c>
      <c r="J197" s="7" t="n">
        <f aca="false">J196</f>
        <v>287</v>
      </c>
      <c r="K197" s="6" t="n">
        <f aca="false">K196</f>
        <v>287</v>
      </c>
      <c r="L197" s="9" t="n">
        <f aca="false">L196</f>
        <v>1.4</v>
      </c>
      <c r="M197" s="6" t="n">
        <f aca="false">M196</f>
        <v>1004.5</v>
      </c>
      <c r="N197" s="10" t="n">
        <f aca="false">N196</f>
        <v>0.285714285714286</v>
      </c>
      <c r="O197" s="6" t="n">
        <f aca="false">O196</f>
        <v>289</v>
      </c>
      <c r="P197" s="9" t="n">
        <f aca="false">P196</f>
        <v>1.33</v>
      </c>
      <c r="Q197" s="6" t="n">
        <f aca="false">O197/R197</f>
        <v>1164.75757575758</v>
      </c>
      <c r="R197" s="10" t="n">
        <f aca="false">(P197-1)/P197</f>
        <v>0.24812030075188</v>
      </c>
      <c r="S197" s="6" t="n">
        <f aca="false">S196</f>
        <v>300</v>
      </c>
      <c r="T197" s="7" t="n">
        <f aca="false">T196</f>
        <v>298</v>
      </c>
      <c r="U197" s="9" t="n">
        <f aca="false">U196</f>
        <v>1.6</v>
      </c>
      <c r="V197" s="7" t="n">
        <f aca="false">V196</f>
        <v>14.5</v>
      </c>
      <c r="W197" s="11" t="n">
        <f aca="false">(U197-1)*V197*0.23/(U197*V197+1)</f>
        <v>0.0826859504132231</v>
      </c>
      <c r="X197" s="6" t="n">
        <f aca="false">X196</f>
        <v>42670000</v>
      </c>
      <c r="Y197" s="10" t="n">
        <f aca="false">Y196</f>
        <v>0.6</v>
      </c>
      <c r="Z197" s="9" t="n">
        <f aca="false">Z196</f>
        <v>0.7</v>
      </c>
      <c r="AA197" s="10" t="n">
        <f aca="false">AA196</f>
        <v>0.55</v>
      </c>
      <c r="AB197" s="11" t="n">
        <f aca="false">AA197+W197*(1-AA197)</f>
        <v>0.58720867768595</v>
      </c>
      <c r="AC197" s="10" t="n">
        <f aca="false">AR197/(AR197-1)*(1-EXP(-(AR197-1)/AR197*Y197))</f>
        <v>0.458898320287015</v>
      </c>
      <c r="AD197" s="12" t="n">
        <f aca="false">AB197*Z197</f>
        <v>0.411046074380165</v>
      </c>
      <c r="AE197" s="9" t="n">
        <f aca="false">AE196</f>
        <v>0.416</v>
      </c>
      <c r="AF197" s="10" t="n">
        <f aca="false">AF196</f>
        <v>0.73</v>
      </c>
      <c r="AG197" s="11" t="n">
        <f aca="false">AE197/AF197</f>
        <v>0.56986301369863</v>
      </c>
      <c r="AH197" s="9" t="n">
        <f aca="false">AH196</f>
        <v>0.75</v>
      </c>
      <c r="AI197" s="10" t="n">
        <f aca="false">AI196</f>
        <v>0.75</v>
      </c>
      <c r="AJ197" s="9" t="n">
        <f aca="false">AJ196</f>
        <v>0.45572504588898</v>
      </c>
      <c r="AK197" s="13" t="n">
        <f aca="false">IF(ISERR(AJ197*CH197),0.35,AJ197*CH197)</f>
        <v>0.35</v>
      </c>
      <c r="AL197" s="9" t="n">
        <f aca="false">AL196</f>
        <v>0.175</v>
      </c>
      <c r="AM197" s="14" t="n">
        <f aca="false">AL197*CK197/3600000000*CC197*X197</f>
        <v>17.8073140059685</v>
      </c>
      <c r="AN197" s="8" t="n">
        <f aca="false">IF(ISERR(BX197),320,BX197-AI197*(BX197-S197))</f>
        <v>320</v>
      </c>
      <c r="AO197" s="8" t="n">
        <f aca="false">IF(ISERR(BP197),320,BP197-AH197*(BP197-S197))</f>
        <v>320</v>
      </c>
      <c r="AP197" s="9" t="n">
        <f aca="false">AP196</f>
        <v>0.75</v>
      </c>
      <c r="AQ197" s="10" t="n">
        <f aca="false">AQ196</f>
        <v>0.8</v>
      </c>
      <c r="AR197" s="10" t="n">
        <f aca="false">AR196</f>
        <v>16</v>
      </c>
      <c r="AS197" s="14" t="n">
        <f aca="false">PI()/4*AP197*AP197*AQ197</f>
        <v>0.353429173528852</v>
      </c>
      <c r="AT197" s="6" t="n">
        <f aca="false">AT196</f>
        <v>1500</v>
      </c>
      <c r="AU197" s="15" t="n">
        <f aca="false">(SQRT(2)-1)/2/SQRT(2)</f>
        <v>0.146446609406726</v>
      </c>
      <c r="AV197" s="14" t="n">
        <f aca="false">2*2*PI()*AU197*AU197/3/2*COS(PI()/180*45)*0.6/SQRT(2)/AW197</f>
        <v>0.00898353474087746</v>
      </c>
      <c r="AW197" s="6" t="n">
        <f aca="false">AW196</f>
        <v>1.5</v>
      </c>
      <c r="AX197" s="16" t="n">
        <f aca="false">AV197/100*SQRT(2*B197*1000/J197/AN197*(B197-H197)*1000)</f>
        <v>0.0696467496283657</v>
      </c>
      <c r="AY197" s="16" t="n">
        <f aca="false">AS197*Y197*B197/J197/AN197*AT197/60</f>
        <v>0.0132766838923621</v>
      </c>
      <c r="AZ197" s="8" t="n">
        <f aca="false">AX197*3600</f>
        <v>250.728298662116</v>
      </c>
      <c r="BA197" s="12" t="n">
        <f aca="false">AB197*Z197/Y197/U197/V197*Q197/M197</f>
        <v>0.0342402456989316</v>
      </c>
      <c r="BB197" s="12" t="n">
        <f aca="false">Q197/M197</f>
        <v>1.15953964734453</v>
      </c>
      <c r="BC197" s="12" t="n">
        <f aca="false">T197/S197</f>
        <v>0.993333333333333</v>
      </c>
      <c r="BD197" s="17" t="n">
        <f aca="false">X197/M197/S197*BA197</f>
        <v>4.84828698846329</v>
      </c>
      <c r="BE197" s="12" t="n">
        <f aca="false">BD197*(1-AL197-AJ197)</f>
        <v>1.79035095518184</v>
      </c>
      <c r="BF197" s="14" t="e">
        <f aca="false">H197/(H197-I197)*(C197+G197)/(C197-D197)*(C197-D197)/B197</f>
        <v>#VALUE!</v>
      </c>
      <c r="BG197" s="12" t="n">
        <f aca="false">Y197*AS197/1000*AT197/60*100/AV197</f>
        <v>59.0128246380551</v>
      </c>
      <c r="BH197" s="14" t="n">
        <f aca="false">1/(1-BG197*BG197/2/J197/AN197)</f>
        <v>1.01932609349252</v>
      </c>
      <c r="BI197" s="14" t="n">
        <f aca="false">B197/H197</f>
        <v>2.09090909090909</v>
      </c>
      <c r="BK197" s="13" t="e">
        <f aca="false">(1+(1+((1+BA197)*BB197-1)*BC197+BE197)*AE197*(1-(BF197*BH197)^R197))^(1/N197)</f>
        <v>#VALUE!</v>
      </c>
      <c r="BL197" s="8" t="e">
        <f aca="false">BK197*(C197-D197)</f>
        <v>#VALUE!</v>
      </c>
      <c r="BM197" s="12" t="n">
        <f aca="false">B197</f>
        <v>230</v>
      </c>
      <c r="BO197" s="8" t="n">
        <f aca="false">(1+((1+BA197)*BB197-1)*BC197+BE197)*M197*S197/Q197*1/(1+BA197)</f>
        <v>747.538150283623</v>
      </c>
      <c r="BP197" s="8" t="e">
        <f aca="false">(1+((BK197)^N197-1)/AF197)*S197</f>
        <v>#VALUE!</v>
      </c>
      <c r="BQ197" s="14" t="e">
        <f aca="false">(1-1/(1+BA197)*M197*S197/Q197/BO197/AE197*((BK197)^N197-1))^(1/R197)</f>
        <v>#VALUE!</v>
      </c>
      <c r="BR197" s="8" t="e">
        <f aca="false">(C197+G197)/BQ197</f>
        <v>#VALUE!</v>
      </c>
      <c r="BS197" s="14" t="e">
        <f aca="false">B197/BR197</f>
        <v>#VALUE!</v>
      </c>
      <c r="BT197" s="18" t="e">
        <f aca="false">BV197/BU197</f>
        <v>#VALUE!</v>
      </c>
      <c r="BU197" s="19" t="e">
        <f aca="false">BL197-E197</f>
        <v>#VALUE!</v>
      </c>
      <c r="BV197" s="12" t="n">
        <f aca="false">BM197+F197</f>
        <v>230</v>
      </c>
      <c r="BW197" s="9" t="n">
        <f aca="false">BW196</f>
        <v>0.408</v>
      </c>
      <c r="BX197" s="8" t="e">
        <f aca="false">(1+((BV197/BU197)^N197-1)/BW197)*AO197</f>
        <v>#VALUE!</v>
      </c>
      <c r="BY197" s="13" t="e">
        <f aca="false">AY197*M197*AN197/BW197*((BV197/BU197)^N197-1)/1000</f>
        <v>#VALUE!</v>
      </c>
      <c r="BZ197" s="11" t="e">
        <f aca="false">BY197/CF197</f>
        <v>#VALUE!</v>
      </c>
      <c r="CA197" s="11" t="n">
        <f aca="false">(CB197-CD197)/CB197</f>
        <v>0.980946308104886</v>
      </c>
      <c r="CB197" s="13" t="n">
        <f aca="false">CC197/AS197/AT197*60</f>
        <v>5.24832670489666</v>
      </c>
      <c r="CC197" s="13" t="n">
        <f aca="false">X197*BA197*AX197*AJ197/1000</f>
        <v>46.3727942430257</v>
      </c>
      <c r="CD197" s="9" t="n">
        <f aca="false">CD196</f>
        <v>0.1</v>
      </c>
      <c r="CE197" s="20" t="n">
        <f aca="false">(CB197-CD197)*AS197*AT197/60</f>
        <v>45.4892213092036</v>
      </c>
      <c r="CF197" s="20" t="e">
        <f aca="false">CE197-BY197</f>
        <v>#VALUE!</v>
      </c>
      <c r="CG197" s="13" t="e">
        <f aca="false">CF197/AS197/AT197*60</f>
        <v>#VALUE!</v>
      </c>
      <c r="CH197" s="11" t="e">
        <f aca="false">CG197/CB197</f>
        <v>#VALUE!</v>
      </c>
      <c r="CI197" s="21" t="n">
        <f aca="false">3.6/X197/AK197*1000000000</f>
        <v>241.05259633734</v>
      </c>
      <c r="CJ197" s="8" t="n">
        <f aca="false">BO197-273</f>
        <v>474.538150283623</v>
      </c>
      <c r="CK197" s="8" t="n">
        <f aca="false">3600000/X197/AJ197*1000</f>
        <v>185.13006796344</v>
      </c>
    </row>
    <row r="198" customFormat="false" ht="15" hidden="false" customHeight="false" outlineLevel="0" collapsed="false">
      <c r="B198" s="6" t="n">
        <f aca="false">B186</f>
        <v>250</v>
      </c>
      <c r="C198" s="7" t="n">
        <f aca="false">C197</f>
        <v>100</v>
      </c>
      <c r="D198" s="6" t="n">
        <f aca="false">D197</f>
        <v>2</v>
      </c>
      <c r="E198" s="7" t="n">
        <f aca="false">E197</f>
        <v>3.7</v>
      </c>
      <c r="F198" s="6" t="n">
        <f aca="false">F197</f>
        <v>0</v>
      </c>
      <c r="G198" s="7" t="n">
        <f aca="false">G197</f>
        <v>2</v>
      </c>
      <c r="H198" s="8" t="n">
        <f aca="false">IF(ISERR(BR198),C198+10,BR198)</f>
        <v>110</v>
      </c>
      <c r="I198" s="6" t="n">
        <f aca="false">I197</f>
        <v>10</v>
      </c>
      <c r="J198" s="7" t="n">
        <f aca="false">J197</f>
        <v>287</v>
      </c>
      <c r="K198" s="6" t="n">
        <f aca="false">K197</f>
        <v>287</v>
      </c>
      <c r="L198" s="9" t="n">
        <f aca="false">L197</f>
        <v>1.4</v>
      </c>
      <c r="M198" s="6" t="n">
        <f aca="false">M197</f>
        <v>1004.5</v>
      </c>
      <c r="N198" s="10" t="n">
        <f aca="false">N197</f>
        <v>0.285714285714286</v>
      </c>
      <c r="O198" s="6" t="n">
        <f aca="false">O197</f>
        <v>289</v>
      </c>
      <c r="P198" s="9" t="n">
        <f aca="false">P197</f>
        <v>1.33</v>
      </c>
      <c r="Q198" s="6" t="n">
        <f aca="false">O198/R198</f>
        <v>1164.75757575758</v>
      </c>
      <c r="R198" s="10" t="n">
        <f aca="false">(P198-1)/P198</f>
        <v>0.24812030075188</v>
      </c>
      <c r="S198" s="6" t="n">
        <f aca="false">S197</f>
        <v>300</v>
      </c>
      <c r="T198" s="7" t="n">
        <f aca="false">T197</f>
        <v>298</v>
      </c>
      <c r="U198" s="9" t="n">
        <f aca="false">U197</f>
        <v>1.6</v>
      </c>
      <c r="V198" s="7" t="n">
        <f aca="false">V197</f>
        <v>14.5</v>
      </c>
      <c r="W198" s="11" t="n">
        <f aca="false">(U198-1)*V198*0.23/(U198*V198+1)</f>
        <v>0.0826859504132231</v>
      </c>
      <c r="X198" s="6" t="n">
        <f aca="false">X197</f>
        <v>42670000</v>
      </c>
      <c r="Y198" s="10" t="n">
        <f aca="false">Y197</f>
        <v>0.6</v>
      </c>
      <c r="Z198" s="9" t="n">
        <f aca="false">Z197</f>
        <v>0.7</v>
      </c>
      <c r="AA198" s="10" t="n">
        <f aca="false">AA197</f>
        <v>0.55</v>
      </c>
      <c r="AB198" s="11" t="n">
        <f aca="false">AA198+W198*(1-AA198)</f>
        <v>0.58720867768595</v>
      </c>
      <c r="AC198" s="10" t="n">
        <f aca="false">AR198/(AR198-1)*(1-EXP(-(AR198-1)/AR198*Y198))</f>
        <v>0.458898320287015</v>
      </c>
      <c r="AD198" s="12" t="n">
        <f aca="false">AB198*Z198</f>
        <v>0.411046074380165</v>
      </c>
      <c r="AE198" s="9" t="n">
        <f aca="false">AE197</f>
        <v>0.416</v>
      </c>
      <c r="AF198" s="10" t="n">
        <f aca="false">AF197</f>
        <v>0.73</v>
      </c>
      <c r="AG198" s="11" t="n">
        <f aca="false">AE198/AF198</f>
        <v>0.56986301369863</v>
      </c>
      <c r="AH198" s="9" t="n">
        <f aca="false">AH197</f>
        <v>0.75</v>
      </c>
      <c r="AI198" s="10" t="n">
        <f aca="false">AI197</f>
        <v>0.75</v>
      </c>
      <c r="AJ198" s="9" t="n">
        <f aca="false">AJ197</f>
        <v>0.45572504588898</v>
      </c>
      <c r="AK198" s="13" t="n">
        <f aca="false">IF(ISERR(AJ198*CH198),0.35,AJ198*CH198)</f>
        <v>0.35</v>
      </c>
      <c r="AL198" s="9" t="n">
        <f aca="false">AL197</f>
        <v>0.175</v>
      </c>
      <c r="AM198" s="14" t="n">
        <f aca="false">AL198*CK198/3600000000*CC198*X198</f>
        <v>20.0529327824978</v>
      </c>
      <c r="AN198" s="8" t="n">
        <f aca="false">IF(ISERR(BX198),320,BX198-AI198*(BX198-S198))</f>
        <v>320</v>
      </c>
      <c r="AO198" s="8" t="n">
        <f aca="false">IF(ISERR(BP198),320,BP198-AH198*(BP198-S198))</f>
        <v>320</v>
      </c>
      <c r="AP198" s="9" t="n">
        <f aca="false">AP197</f>
        <v>0.75</v>
      </c>
      <c r="AQ198" s="10" t="n">
        <f aca="false">AQ197</f>
        <v>0.8</v>
      </c>
      <c r="AR198" s="10" t="n">
        <f aca="false">AR197</f>
        <v>16</v>
      </c>
      <c r="AS198" s="14" t="n">
        <f aca="false">PI()/4*AP198*AP198*AQ198</f>
        <v>0.353429173528852</v>
      </c>
      <c r="AT198" s="6" t="n">
        <f aca="false">AT197</f>
        <v>1500</v>
      </c>
      <c r="AU198" s="15" t="n">
        <f aca="false">(SQRT(2)-1)/2/SQRT(2)</f>
        <v>0.146446609406726</v>
      </c>
      <c r="AV198" s="14" t="n">
        <f aca="false">2*2*PI()*AU198*AU198/3/2*COS(PI()/180*45)*0.6/SQRT(2)/AW198</f>
        <v>0.00898353474087746</v>
      </c>
      <c r="AW198" s="6" t="n">
        <f aca="false">AW197</f>
        <v>1.5</v>
      </c>
      <c r="AX198" s="16" t="n">
        <f aca="false">AV198/100*SQRT(2*B198*1000/J198/AN198*(B198-H198)*1000)</f>
        <v>0.0784296603265915</v>
      </c>
      <c r="AY198" s="16" t="n">
        <f aca="false">AS198*Y198*B198/J198/AN198*AT198/60</f>
        <v>0.0144311781438719</v>
      </c>
      <c r="AZ198" s="8" t="n">
        <f aca="false">AX198*3600</f>
        <v>282.34677717573</v>
      </c>
      <c r="BA198" s="12" t="n">
        <f aca="false">AB198*Z198/Y198/U198/V198*Q198/M198</f>
        <v>0.0342402456989316</v>
      </c>
      <c r="BB198" s="12" t="n">
        <f aca="false">Q198/M198</f>
        <v>1.15953964734453</v>
      </c>
      <c r="BC198" s="12" t="n">
        <f aca="false">T198/S198</f>
        <v>0.993333333333333</v>
      </c>
      <c r="BD198" s="17" t="n">
        <f aca="false">X198/M198/S198*BA198</f>
        <v>4.84828698846329</v>
      </c>
      <c r="BE198" s="12" t="n">
        <f aca="false">BD198*(1-AL198-AJ198)</f>
        <v>1.79035095518184</v>
      </c>
      <c r="BF198" s="14" t="e">
        <f aca="false">H198/(H198-I198)*(C198+G198)/(C198-D198)*(C198-D198)/B198</f>
        <v>#VALUE!</v>
      </c>
      <c r="BG198" s="12" t="n">
        <f aca="false">Y198*AS198/1000*AT198/60*100/AV198</f>
        <v>59.0128246380551</v>
      </c>
      <c r="BH198" s="14" t="n">
        <f aca="false">1/(1-BG198*BG198/2/J198/AN198)</f>
        <v>1.01932609349252</v>
      </c>
      <c r="BI198" s="14" t="n">
        <f aca="false">B198/H198</f>
        <v>2.27272727272727</v>
      </c>
      <c r="BK198" s="13" t="e">
        <f aca="false">(1+(1+((1+BA198)*BB198-1)*BC198+BE198)*AE198*(1-(BF198*BH198)^R198))^(1/N198)</f>
        <v>#VALUE!</v>
      </c>
      <c r="BL198" s="8" t="e">
        <f aca="false">BK198*(C198-D198)</f>
        <v>#VALUE!</v>
      </c>
      <c r="BM198" s="12" t="n">
        <f aca="false">B198</f>
        <v>250</v>
      </c>
      <c r="BO198" s="8" t="n">
        <f aca="false">(1+((1+BA198)*BB198-1)*BC198+BE198)*M198*S198/Q198*1/(1+BA198)</f>
        <v>747.538150283623</v>
      </c>
      <c r="BP198" s="8" t="e">
        <f aca="false">(1+((BK198)^N198-1)/AF198)*S198</f>
        <v>#VALUE!</v>
      </c>
      <c r="BQ198" s="14" t="e">
        <f aca="false">(1-1/(1+BA198)*M198*S198/Q198/BO198/AE198*((BK198)^N198-1))^(1/R198)</f>
        <v>#VALUE!</v>
      </c>
      <c r="BR198" s="8" t="e">
        <f aca="false">(C198+G198)/BQ198</f>
        <v>#VALUE!</v>
      </c>
      <c r="BS198" s="14" t="e">
        <f aca="false">B198/BR198</f>
        <v>#VALUE!</v>
      </c>
      <c r="BT198" s="18" t="e">
        <f aca="false">BV198/BU198</f>
        <v>#VALUE!</v>
      </c>
      <c r="BU198" s="19" t="e">
        <f aca="false">BL198-E198</f>
        <v>#VALUE!</v>
      </c>
      <c r="BV198" s="12" t="n">
        <f aca="false">BM198+F198</f>
        <v>250</v>
      </c>
      <c r="BW198" s="9" t="n">
        <f aca="false">BW197</f>
        <v>0.408</v>
      </c>
      <c r="BX198" s="8" t="e">
        <f aca="false">(1+((BV198/BU198)^N198-1)/BW198)*AO198</f>
        <v>#VALUE!</v>
      </c>
      <c r="BY198" s="13" t="e">
        <f aca="false">AY198*M198*AN198/BW198*((BV198/BU198)^N198-1)/1000</f>
        <v>#VALUE!</v>
      </c>
      <c r="BZ198" s="11" t="e">
        <f aca="false">BY198/CF198</f>
        <v>#VALUE!</v>
      </c>
      <c r="CA198" s="11" t="n">
        <f aca="false">(CB198-CD198)/CB198</f>
        <v>0.983080027334186</v>
      </c>
      <c r="CB198" s="13" t="n">
        <f aca="false">CC198/AS198/AT198*60</f>
        <v>5.91017503249539</v>
      </c>
      <c r="CC198" s="13" t="n">
        <f aca="false">X198*BA198*AX198*AJ198/1000</f>
        <v>52.2207069286425</v>
      </c>
      <c r="CD198" s="9" t="n">
        <f aca="false">CD197</f>
        <v>0.1</v>
      </c>
      <c r="CE198" s="20" t="n">
        <f aca="false">(CB198-CD198)*AS198*AT198/60</f>
        <v>51.3371339948203</v>
      </c>
      <c r="CF198" s="20" t="e">
        <f aca="false">CE198-BY198</f>
        <v>#VALUE!</v>
      </c>
      <c r="CG198" s="13" t="e">
        <f aca="false">CF198/AS198/AT198*60</f>
        <v>#VALUE!</v>
      </c>
      <c r="CH198" s="11" t="e">
        <f aca="false">CG198/CB198</f>
        <v>#VALUE!</v>
      </c>
      <c r="CI198" s="21" t="n">
        <f aca="false">3.6/X198/AK198*1000000000</f>
        <v>241.05259633734</v>
      </c>
      <c r="CJ198" s="8" t="n">
        <f aca="false">BO198-273</f>
        <v>474.538150283623</v>
      </c>
      <c r="CK198" s="8" t="n">
        <f aca="false">3600000/X198/AJ198*1000</f>
        <v>185.13006796344</v>
      </c>
    </row>
    <row r="199" customFormat="false" ht="15" hidden="false" customHeight="false" outlineLevel="0" collapsed="false">
      <c r="B199" s="6" t="n">
        <f aca="false">B187</f>
        <v>280</v>
      </c>
      <c r="C199" s="7" t="n">
        <f aca="false">C198</f>
        <v>100</v>
      </c>
      <c r="D199" s="6" t="n">
        <f aca="false">D198</f>
        <v>2</v>
      </c>
      <c r="E199" s="7" t="n">
        <f aca="false">E198</f>
        <v>3.7</v>
      </c>
      <c r="F199" s="6" t="n">
        <f aca="false">F198</f>
        <v>0</v>
      </c>
      <c r="G199" s="7" t="n">
        <f aca="false">G198</f>
        <v>2</v>
      </c>
      <c r="H199" s="8" t="n">
        <f aca="false">IF(ISERR(BR199),C199+10,BR199)</f>
        <v>110</v>
      </c>
      <c r="I199" s="6" t="n">
        <f aca="false">I198</f>
        <v>10</v>
      </c>
      <c r="J199" s="7" t="n">
        <f aca="false">J198</f>
        <v>287</v>
      </c>
      <c r="K199" s="6" t="n">
        <f aca="false">K198</f>
        <v>287</v>
      </c>
      <c r="L199" s="9" t="n">
        <f aca="false">L198</f>
        <v>1.4</v>
      </c>
      <c r="M199" s="6" t="n">
        <f aca="false">M198</f>
        <v>1004.5</v>
      </c>
      <c r="N199" s="10" t="n">
        <f aca="false">N198</f>
        <v>0.285714285714286</v>
      </c>
      <c r="O199" s="6" t="n">
        <f aca="false">O198</f>
        <v>289</v>
      </c>
      <c r="P199" s="9" t="n">
        <f aca="false">P198</f>
        <v>1.33</v>
      </c>
      <c r="Q199" s="6" t="n">
        <f aca="false">O199/R199</f>
        <v>1164.75757575758</v>
      </c>
      <c r="R199" s="10" t="n">
        <f aca="false">(P199-1)/P199</f>
        <v>0.24812030075188</v>
      </c>
      <c r="S199" s="6" t="n">
        <f aca="false">S198</f>
        <v>300</v>
      </c>
      <c r="T199" s="7" t="n">
        <f aca="false">T198</f>
        <v>298</v>
      </c>
      <c r="U199" s="9" t="n">
        <f aca="false">U198</f>
        <v>1.6</v>
      </c>
      <c r="V199" s="7" t="n">
        <f aca="false">V198</f>
        <v>14.5</v>
      </c>
      <c r="W199" s="11" t="n">
        <f aca="false">(U199-1)*V199*0.23/(U199*V199+1)</f>
        <v>0.0826859504132231</v>
      </c>
      <c r="X199" s="6" t="n">
        <f aca="false">X198</f>
        <v>42670000</v>
      </c>
      <c r="Y199" s="10" t="n">
        <f aca="false">Y198</f>
        <v>0.6</v>
      </c>
      <c r="Z199" s="9" t="n">
        <f aca="false">Z198</f>
        <v>0.7</v>
      </c>
      <c r="AA199" s="10" t="n">
        <f aca="false">AA198</f>
        <v>0.55</v>
      </c>
      <c r="AB199" s="11" t="n">
        <f aca="false">AA199+W199*(1-AA199)</f>
        <v>0.58720867768595</v>
      </c>
      <c r="AC199" s="10" t="n">
        <f aca="false">AR199/(AR199-1)*(1-EXP(-(AR199-1)/AR199*Y199))</f>
        <v>0.458898320287015</v>
      </c>
      <c r="AD199" s="12" t="n">
        <f aca="false">AB199*Z199</f>
        <v>0.411046074380165</v>
      </c>
      <c r="AE199" s="9" t="n">
        <f aca="false">AE198</f>
        <v>0.416</v>
      </c>
      <c r="AF199" s="10" t="n">
        <f aca="false">AF198</f>
        <v>0.73</v>
      </c>
      <c r="AG199" s="11" t="n">
        <f aca="false">AE199/AF199</f>
        <v>0.56986301369863</v>
      </c>
      <c r="AH199" s="9" t="n">
        <f aca="false">AH198</f>
        <v>0.75</v>
      </c>
      <c r="AI199" s="10" t="n">
        <f aca="false">AI198</f>
        <v>0.75</v>
      </c>
      <c r="AJ199" s="9" t="n">
        <f aca="false">AJ198</f>
        <v>0.45572504588898</v>
      </c>
      <c r="AK199" s="13" t="n">
        <f aca="false">IF(ISERR(AJ199*CH199),0.35,AJ199*CH199)</f>
        <v>0.35</v>
      </c>
      <c r="AL199" s="9" t="n">
        <f aca="false">AL198</f>
        <v>0.175</v>
      </c>
      <c r="AM199" s="14" t="n">
        <f aca="false">AL199*CK199/3600000000*CC199*X199</f>
        <v>23.3855372810622</v>
      </c>
      <c r="AN199" s="8" t="n">
        <f aca="false">IF(ISERR(BX199),320,BX199-AI199*(BX199-S199))</f>
        <v>320</v>
      </c>
      <c r="AO199" s="8" t="n">
        <f aca="false">IF(ISERR(BP199),320,BP199-AH199*(BP199-S199))</f>
        <v>320</v>
      </c>
      <c r="AP199" s="9" t="n">
        <f aca="false">AP198</f>
        <v>0.75</v>
      </c>
      <c r="AQ199" s="10" t="n">
        <f aca="false">AQ198</f>
        <v>0.8</v>
      </c>
      <c r="AR199" s="10" t="n">
        <f aca="false">AR198</f>
        <v>16</v>
      </c>
      <c r="AS199" s="14" t="n">
        <f aca="false">PI()/4*AP199*AP199*AQ199</f>
        <v>0.353429173528852</v>
      </c>
      <c r="AT199" s="6" t="n">
        <f aca="false">AT198</f>
        <v>1500</v>
      </c>
      <c r="AU199" s="15" t="n">
        <f aca="false">(SQRT(2)-1)/2/SQRT(2)</f>
        <v>0.146446609406726</v>
      </c>
      <c r="AV199" s="14" t="n">
        <f aca="false">2*2*PI()*AU199*AU199/3/2*COS(PI()/180*45)*0.6/SQRT(2)/AW199</f>
        <v>0.00898353474087746</v>
      </c>
      <c r="AW199" s="6" t="n">
        <f aca="false">AW198</f>
        <v>1.5</v>
      </c>
      <c r="AX199" s="16" t="n">
        <f aca="false">AV199/100*SQRT(2*B199*1000/J199/AN199*(B199-H199)*1000)</f>
        <v>0.0914639152986825</v>
      </c>
      <c r="AY199" s="16" t="n">
        <f aca="false">AS199*Y199*B199/J199/AN199*AT199/60</f>
        <v>0.0161629195211365</v>
      </c>
      <c r="AZ199" s="8" t="n">
        <f aca="false">AX199*3600</f>
        <v>329.270095075257</v>
      </c>
      <c r="BA199" s="12" t="n">
        <f aca="false">AB199*Z199/Y199/U199/V199*Q199/M199</f>
        <v>0.0342402456989316</v>
      </c>
      <c r="BB199" s="12" t="n">
        <f aca="false">Q199/M199</f>
        <v>1.15953964734453</v>
      </c>
      <c r="BC199" s="12" t="n">
        <f aca="false">T199/S199</f>
        <v>0.993333333333333</v>
      </c>
      <c r="BD199" s="17" t="n">
        <f aca="false">X199/M199/S199*BA199</f>
        <v>4.84828698846329</v>
      </c>
      <c r="BE199" s="12" t="n">
        <f aca="false">BD199*(1-AL199-AJ199)</f>
        <v>1.79035095518184</v>
      </c>
      <c r="BF199" s="14" t="e">
        <f aca="false">H199/(H199-I199)*(C199+G199)/(C199-D199)*(C199-D199)/B199</f>
        <v>#VALUE!</v>
      </c>
      <c r="BG199" s="12" t="n">
        <f aca="false">Y199*AS199/1000*AT199/60*100/AV199</f>
        <v>59.0128246380551</v>
      </c>
      <c r="BH199" s="14" t="n">
        <f aca="false">1/(1-BG199*BG199/2/J199/AN199)</f>
        <v>1.01932609349252</v>
      </c>
      <c r="BI199" s="14" t="n">
        <f aca="false">B199/H199</f>
        <v>2.54545454545455</v>
      </c>
      <c r="BK199" s="13" t="e">
        <f aca="false">(1+(1+((1+BA199)*BB199-1)*BC199+BE199)*AE199*(1-(BF199*BH199)^R199))^(1/N199)</f>
        <v>#VALUE!</v>
      </c>
      <c r="BL199" s="8" t="e">
        <f aca="false">BK199*(C199-D199)</f>
        <v>#VALUE!</v>
      </c>
      <c r="BM199" s="12" t="n">
        <f aca="false">B199</f>
        <v>280</v>
      </c>
      <c r="BO199" s="8" t="n">
        <f aca="false">(1+((1+BA199)*BB199-1)*BC199+BE199)*M199*S199/Q199*1/(1+BA199)</f>
        <v>747.538150283623</v>
      </c>
      <c r="BP199" s="8" t="e">
        <f aca="false">(1+((BK199)^N199-1)/AF199)*S199</f>
        <v>#VALUE!</v>
      </c>
      <c r="BQ199" s="14" t="e">
        <f aca="false">(1-1/(1+BA199)*M199*S199/Q199/BO199/AE199*((BK199)^N199-1))^(1/R199)</f>
        <v>#VALUE!</v>
      </c>
      <c r="BR199" s="8" t="e">
        <f aca="false">(C199+G199)/BQ199</f>
        <v>#VALUE!</v>
      </c>
      <c r="BS199" s="14" t="e">
        <f aca="false">B199/BR199</f>
        <v>#VALUE!</v>
      </c>
      <c r="BT199" s="18" t="e">
        <f aca="false">BV199/BU199</f>
        <v>#VALUE!</v>
      </c>
      <c r="BU199" s="19" t="e">
        <f aca="false">BL199-E199</f>
        <v>#VALUE!</v>
      </c>
      <c r="BV199" s="12" t="n">
        <f aca="false">BM199+F199</f>
        <v>280</v>
      </c>
      <c r="BW199" s="9" t="n">
        <f aca="false">BW198</f>
        <v>0.408</v>
      </c>
      <c r="BX199" s="8" t="e">
        <f aca="false">(1+((BV199/BU199)^N199-1)/BW199)*AO199</f>
        <v>#VALUE!</v>
      </c>
      <c r="BY199" s="13" t="e">
        <f aca="false">AY199*M199*AN199/BW199*((BV199/BU199)^N199-1)/1000</f>
        <v>#VALUE!</v>
      </c>
      <c r="BZ199" s="11" t="e">
        <f aca="false">BY199/CF199</f>
        <v>#VALUE!</v>
      </c>
      <c r="CA199" s="11" t="n">
        <f aca="false">(CB199-CD199)/CB199</f>
        <v>0.985491243135815</v>
      </c>
      <c r="CB199" s="13" t="n">
        <f aca="false">CC199/AS199/AT199*60</f>
        <v>6.89238926091927</v>
      </c>
      <c r="CC199" s="13" t="n">
        <f aca="false">X199*BA199*AX199*AJ199/1000</f>
        <v>60.8992860031458</v>
      </c>
      <c r="CD199" s="9" t="n">
        <f aca="false">CD198</f>
        <v>0.1</v>
      </c>
      <c r="CE199" s="20" t="n">
        <f aca="false">(CB199-CD199)*AS199*AT199/60</f>
        <v>60.0157130693237</v>
      </c>
      <c r="CF199" s="20" t="e">
        <f aca="false">CE199-BY199</f>
        <v>#VALUE!</v>
      </c>
      <c r="CG199" s="13" t="e">
        <f aca="false">CF199/AS199/AT199*60</f>
        <v>#VALUE!</v>
      </c>
      <c r="CH199" s="11" t="e">
        <f aca="false">CG199/CB199</f>
        <v>#VALUE!</v>
      </c>
      <c r="CI199" s="21" t="n">
        <f aca="false">3.6/X199/AK199*1000000000</f>
        <v>241.05259633734</v>
      </c>
      <c r="CJ199" s="8" t="n">
        <f aca="false">BO199-273</f>
        <v>474.538150283623</v>
      </c>
      <c r="CK199" s="8" t="n">
        <f aca="false">3600000/X199/AJ199*1000</f>
        <v>185.13006796344</v>
      </c>
    </row>
    <row r="200" customFormat="false" ht="15" hidden="false" customHeight="false" outlineLevel="0" collapsed="false">
      <c r="B200" s="6" t="n">
        <f aca="false">B188</f>
        <v>302</v>
      </c>
      <c r="C200" s="7" t="n">
        <f aca="false">C199</f>
        <v>100</v>
      </c>
      <c r="D200" s="6" t="n">
        <f aca="false">D199</f>
        <v>2</v>
      </c>
      <c r="E200" s="7" t="n">
        <f aca="false">E199</f>
        <v>3.7</v>
      </c>
      <c r="F200" s="6" t="n">
        <f aca="false">F199</f>
        <v>0</v>
      </c>
      <c r="G200" s="7" t="n">
        <f aca="false">G199</f>
        <v>2</v>
      </c>
      <c r="H200" s="8" t="n">
        <f aca="false">IF(ISERR(BR200),C200+10,BR200)</f>
        <v>110</v>
      </c>
      <c r="I200" s="6" t="n">
        <f aca="false">I199</f>
        <v>10</v>
      </c>
      <c r="J200" s="7" t="n">
        <f aca="false">J199</f>
        <v>287</v>
      </c>
      <c r="K200" s="6" t="n">
        <f aca="false">K199</f>
        <v>287</v>
      </c>
      <c r="L200" s="9" t="n">
        <f aca="false">L199</f>
        <v>1.4</v>
      </c>
      <c r="M200" s="6" t="n">
        <f aca="false">M199</f>
        <v>1004.5</v>
      </c>
      <c r="N200" s="10" t="n">
        <f aca="false">N199</f>
        <v>0.285714285714286</v>
      </c>
      <c r="O200" s="6" t="n">
        <f aca="false">O199</f>
        <v>289</v>
      </c>
      <c r="P200" s="9" t="n">
        <f aca="false">P199</f>
        <v>1.33</v>
      </c>
      <c r="Q200" s="6" t="n">
        <f aca="false">O200/R200</f>
        <v>1164.75757575758</v>
      </c>
      <c r="R200" s="10" t="n">
        <f aca="false">(P200-1)/P200</f>
        <v>0.24812030075188</v>
      </c>
      <c r="S200" s="6" t="n">
        <f aca="false">S199</f>
        <v>300</v>
      </c>
      <c r="T200" s="7" t="n">
        <f aca="false">T199</f>
        <v>298</v>
      </c>
      <c r="U200" s="9" t="n">
        <f aca="false">U199</f>
        <v>1.6</v>
      </c>
      <c r="V200" s="7" t="n">
        <f aca="false">V199</f>
        <v>14.5</v>
      </c>
      <c r="W200" s="11" t="n">
        <f aca="false">(U200-1)*V200*0.23/(U200*V200+1)</f>
        <v>0.0826859504132231</v>
      </c>
      <c r="X200" s="6" t="n">
        <f aca="false">X199</f>
        <v>42670000</v>
      </c>
      <c r="Y200" s="10" t="n">
        <f aca="false">Y199</f>
        <v>0.6</v>
      </c>
      <c r="Z200" s="9" t="n">
        <f aca="false">Z199</f>
        <v>0.7</v>
      </c>
      <c r="AA200" s="10" t="n">
        <f aca="false">AA199</f>
        <v>0.55</v>
      </c>
      <c r="AB200" s="11" t="n">
        <f aca="false">AA200+W200*(1-AA200)</f>
        <v>0.58720867768595</v>
      </c>
      <c r="AC200" s="10" t="n">
        <f aca="false">AR200/(AR200-1)*(1-EXP(-(AR200-1)/AR200*Y200))</f>
        <v>0.458898320287015</v>
      </c>
      <c r="AD200" s="12" t="n">
        <f aca="false">AB200*Z200</f>
        <v>0.411046074380165</v>
      </c>
      <c r="AE200" s="9" t="n">
        <f aca="false">AE199</f>
        <v>0.416</v>
      </c>
      <c r="AF200" s="10" t="n">
        <f aca="false">AF199</f>
        <v>0.73</v>
      </c>
      <c r="AG200" s="11" t="n">
        <f aca="false">AE200/AF200</f>
        <v>0.56986301369863</v>
      </c>
      <c r="AH200" s="9" t="n">
        <f aca="false">AH199</f>
        <v>0.75</v>
      </c>
      <c r="AI200" s="10" t="n">
        <f aca="false">AI199</f>
        <v>0.75</v>
      </c>
      <c r="AJ200" s="9" t="n">
        <f aca="false">AJ199</f>
        <v>0.45572504588898</v>
      </c>
      <c r="AK200" s="13" t="n">
        <f aca="false">IF(ISERR(AJ200*CH200),0.35,AJ200*CH200)</f>
        <v>0.35</v>
      </c>
      <c r="AL200" s="9" t="n">
        <f aca="false">AL199</f>
        <v>0.175</v>
      </c>
      <c r="AM200" s="14" t="n">
        <f aca="false">AL200*CK200/3600000000*CC200*X200</f>
        <v>25.8105917586409</v>
      </c>
      <c r="AN200" s="8" t="n">
        <f aca="false">IF(ISERR(BX200),320,BX200-AI200*(BX200-S200))</f>
        <v>320</v>
      </c>
      <c r="AO200" s="8" t="n">
        <f aca="false">IF(ISERR(BP200),320,BP200-AH200*(BP200-S200))</f>
        <v>320</v>
      </c>
      <c r="AP200" s="9" t="n">
        <f aca="false">AP199</f>
        <v>0.75</v>
      </c>
      <c r="AQ200" s="10" t="n">
        <f aca="false">AQ199</f>
        <v>0.8</v>
      </c>
      <c r="AR200" s="10" t="n">
        <f aca="false">AR199</f>
        <v>16</v>
      </c>
      <c r="AS200" s="14" t="n">
        <f aca="false">PI()/4*AP200*AP200*AQ200</f>
        <v>0.353429173528852</v>
      </c>
      <c r="AT200" s="6" t="n">
        <f aca="false">AT199</f>
        <v>1500</v>
      </c>
      <c r="AU200" s="15" t="n">
        <f aca="false">(SQRT(2)-1)/2/SQRT(2)</f>
        <v>0.146446609406726</v>
      </c>
      <c r="AV200" s="14" t="n">
        <f aca="false">2*2*PI()*AU200*AU200/3/2*COS(PI()/180*45)*0.6/SQRT(2)/AW200</f>
        <v>0.00898353474087746</v>
      </c>
      <c r="AW200" s="6" t="n">
        <f aca="false">AW199</f>
        <v>1.5</v>
      </c>
      <c r="AX200" s="16" t="n">
        <f aca="false">AV200/100*SQRT(2*B200*1000/J200/AN200*(B200-H200)*1000)</f>
        <v>0.100948622648621</v>
      </c>
      <c r="AY200" s="16" t="n">
        <f aca="false">AS200*Y200*B200/J200/AN200*AT200/60</f>
        <v>0.0174328631977972</v>
      </c>
      <c r="AZ200" s="8" t="n">
        <f aca="false">AX200*3600</f>
        <v>363.415041535036</v>
      </c>
      <c r="BA200" s="12" t="n">
        <f aca="false">AB200*Z200/Y200/U200/V200*Q200/M200</f>
        <v>0.0342402456989316</v>
      </c>
      <c r="BB200" s="12" t="n">
        <f aca="false">Q200/M200</f>
        <v>1.15953964734453</v>
      </c>
      <c r="BC200" s="12" t="n">
        <f aca="false">T200/S200</f>
        <v>0.993333333333333</v>
      </c>
      <c r="BD200" s="17" t="n">
        <f aca="false">X200/M200/S200*BA200</f>
        <v>4.84828698846329</v>
      </c>
      <c r="BE200" s="12" t="n">
        <f aca="false">BD200*(1-AL200-AJ200)</f>
        <v>1.79035095518184</v>
      </c>
      <c r="BF200" s="14" t="e">
        <f aca="false">H200/(H200-I200)*(C200+G200)/(C200-D200)*(C200-D200)/B200</f>
        <v>#VALUE!</v>
      </c>
      <c r="BG200" s="12" t="n">
        <f aca="false">Y200*AS200/1000*AT200/60*100/AV200</f>
        <v>59.0128246380551</v>
      </c>
      <c r="BH200" s="14" t="n">
        <f aca="false">1/(1-BG200*BG200/2/J200/AN200)</f>
        <v>1.01932609349252</v>
      </c>
      <c r="BI200" s="14" t="n">
        <f aca="false">B200/H200</f>
        <v>2.74545454545455</v>
      </c>
      <c r="BK200" s="13" t="e">
        <f aca="false">(1+(1+((1+BA200)*BB200-1)*BC200+BE200)*AE200*(1-(BF200*BH200)^R200))^(1/N200)</f>
        <v>#VALUE!</v>
      </c>
      <c r="BL200" s="8" t="e">
        <f aca="false">BK200*(C200-D200)</f>
        <v>#VALUE!</v>
      </c>
      <c r="BM200" s="12" t="n">
        <f aca="false">B200</f>
        <v>302</v>
      </c>
      <c r="BO200" s="8" t="n">
        <f aca="false">(1+((1+BA200)*BB200-1)*BC200+BE200)*M200*S200/Q200*1/(1+BA200)</f>
        <v>747.538150283623</v>
      </c>
      <c r="BP200" s="8" t="e">
        <f aca="false">(1+((BK200)^N200-1)/AF200)*S200</f>
        <v>#VALUE!</v>
      </c>
      <c r="BQ200" s="14" t="e">
        <f aca="false">(1-1/(1+BA200)*M200*S200/Q200/BO200/AE200*((BK200)^N200-1))^(1/R200)</f>
        <v>#VALUE!</v>
      </c>
      <c r="BR200" s="8" t="e">
        <f aca="false">(C200+G200)/BQ200</f>
        <v>#VALUE!</v>
      </c>
      <c r="BS200" s="14" t="e">
        <f aca="false">B200/BR200</f>
        <v>#VALUE!</v>
      </c>
      <c r="BT200" s="18" t="e">
        <f aca="false">BV200/BU200</f>
        <v>#VALUE!</v>
      </c>
      <c r="BU200" s="19" t="e">
        <f aca="false">BL200-E200</f>
        <v>#VALUE!</v>
      </c>
      <c r="BV200" s="12" t="n">
        <f aca="false">BM200+F200</f>
        <v>302</v>
      </c>
      <c r="BW200" s="9" t="n">
        <f aca="false">BW199</f>
        <v>0.408</v>
      </c>
      <c r="BX200" s="8" t="e">
        <f aca="false">(1+((BV200/BU200)^N200-1)/BW200)*AO200</f>
        <v>#VALUE!</v>
      </c>
      <c r="BY200" s="13" t="e">
        <f aca="false">AY200*M200*AN200/BW200*((BV200/BU200)^N200-1)/1000</f>
        <v>#VALUE!</v>
      </c>
      <c r="BZ200" s="11" t="e">
        <f aca="false">BY200/CF200</f>
        <v>#VALUE!</v>
      </c>
      <c r="CA200" s="11" t="n">
        <f aca="false">(CB200-CD200)/CB200</f>
        <v>0.986854424814352</v>
      </c>
      <c r="CB200" s="13" t="n">
        <f aca="false">CC200/AS200/AT200*60</f>
        <v>7.60712244141128</v>
      </c>
      <c r="CC200" s="13" t="n">
        <f aca="false">X200*BA200*AX200*AJ200/1000</f>
        <v>67.2144749350193</v>
      </c>
      <c r="CD200" s="9" t="n">
        <f aca="false">CD199</f>
        <v>0.1</v>
      </c>
      <c r="CE200" s="20" t="n">
        <f aca="false">(CB200-CD200)*AS200*AT200/60</f>
        <v>66.3309020011971</v>
      </c>
      <c r="CF200" s="20" t="e">
        <f aca="false">CE200-BY200</f>
        <v>#VALUE!</v>
      </c>
      <c r="CG200" s="13" t="e">
        <f aca="false">CF200/AS200/AT200*60</f>
        <v>#VALUE!</v>
      </c>
      <c r="CH200" s="11" t="e">
        <f aca="false">CG200/CB200</f>
        <v>#VALUE!</v>
      </c>
      <c r="CI200" s="21" t="n">
        <f aca="false">3.6/X200/AK200*1000000000</f>
        <v>241.05259633734</v>
      </c>
      <c r="CJ200" s="8" t="n">
        <f aca="false">BO200-273</f>
        <v>474.538150283623</v>
      </c>
      <c r="CK200" s="8" t="n">
        <f aca="false">3600000/X200/AJ200*1000</f>
        <v>185.13006796344</v>
      </c>
    </row>
    <row r="201" customFormat="false" ht="15" hidden="false" customHeight="false" outlineLevel="0" collapsed="false">
      <c r="B201" s="6" t="n">
        <f aca="false">B189</f>
        <v>360</v>
      </c>
      <c r="C201" s="7" t="n">
        <f aca="false">C200</f>
        <v>100</v>
      </c>
      <c r="D201" s="6" t="n">
        <f aca="false">D200</f>
        <v>2</v>
      </c>
      <c r="E201" s="7" t="n">
        <f aca="false">E200</f>
        <v>3.7</v>
      </c>
      <c r="F201" s="6" t="n">
        <f aca="false">F200</f>
        <v>0</v>
      </c>
      <c r="G201" s="7" t="n">
        <f aca="false">G200</f>
        <v>2</v>
      </c>
      <c r="H201" s="8" t="n">
        <f aca="false">IF(ISERR(BR201),C201+10,BR201)</f>
        <v>110</v>
      </c>
      <c r="I201" s="6" t="n">
        <f aca="false">I200</f>
        <v>10</v>
      </c>
      <c r="J201" s="7" t="n">
        <f aca="false">J200</f>
        <v>287</v>
      </c>
      <c r="K201" s="6" t="n">
        <f aca="false">K200</f>
        <v>287</v>
      </c>
      <c r="L201" s="9" t="n">
        <f aca="false">L200</f>
        <v>1.4</v>
      </c>
      <c r="M201" s="6" t="n">
        <f aca="false">M200</f>
        <v>1004.5</v>
      </c>
      <c r="N201" s="10" t="n">
        <f aca="false">N200</f>
        <v>0.285714285714286</v>
      </c>
      <c r="O201" s="6" t="n">
        <f aca="false">O200</f>
        <v>289</v>
      </c>
      <c r="P201" s="9" t="n">
        <f aca="false">P200</f>
        <v>1.33</v>
      </c>
      <c r="Q201" s="6" t="n">
        <f aca="false">O201/R201</f>
        <v>1164.75757575758</v>
      </c>
      <c r="R201" s="10" t="n">
        <f aca="false">(P201-1)/P201</f>
        <v>0.24812030075188</v>
      </c>
      <c r="S201" s="6" t="n">
        <f aca="false">S200</f>
        <v>300</v>
      </c>
      <c r="T201" s="7" t="n">
        <f aca="false">T200</f>
        <v>298</v>
      </c>
      <c r="U201" s="9" t="n">
        <f aca="false">U200</f>
        <v>1.6</v>
      </c>
      <c r="V201" s="7" t="n">
        <f aca="false">V200</f>
        <v>14.5</v>
      </c>
      <c r="W201" s="11" t="n">
        <f aca="false">(U201-1)*V201*0.23/(U201*V201+1)</f>
        <v>0.0826859504132231</v>
      </c>
      <c r="X201" s="6" t="n">
        <f aca="false">X200</f>
        <v>42670000</v>
      </c>
      <c r="Y201" s="10" t="n">
        <f aca="false">Y200</f>
        <v>0.6</v>
      </c>
      <c r="Z201" s="9" t="n">
        <f aca="false">Z200</f>
        <v>0.7</v>
      </c>
      <c r="AA201" s="10" t="n">
        <f aca="false">AA200</f>
        <v>0.55</v>
      </c>
      <c r="AB201" s="11" t="n">
        <f aca="false">AA201+W201*(1-AA201)</f>
        <v>0.58720867768595</v>
      </c>
      <c r="AC201" s="10" t="n">
        <f aca="false">AR201/(AR201-1)*(1-EXP(-(AR201-1)/AR201*Y201))</f>
        <v>0.458898320287015</v>
      </c>
      <c r="AD201" s="12" t="n">
        <f aca="false">AB201*Z201</f>
        <v>0.411046074380165</v>
      </c>
      <c r="AE201" s="9" t="n">
        <f aca="false">AE200</f>
        <v>0.416</v>
      </c>
      <c r="AF201" s="10" t="n">
        <f aca="false">AF200</f>
        <v>0.73</v>
      </c>
      <c r="AG201" s="11" t="n">
        <f aca="false">AE201/AF201</f>
        <v>0.56986301369863</v>
      </c>
      <c r="AH201" s="9" t="n">
        <f aca="false">AH200</f>
        <v>0.75</v>
      </c>
      <c r="AI201" s="10" t="n">
        <f aca="false">AI200</f>
        <v>0.75</v>
      </c>
      <c r="AJ201" s="9" t="n">
        <f aca="false">AJ200</f>
        <v>0.45572504588898</v>
      </c>
      <c r="AK201" s="13" t="n">
        <f aca="false">IF(ISERR(AJ201*CH201),0.35,AJ201*CH201)</f>
        <v>0.35</v>
      </c>
      <c r="AL201" s="9" t="n">
        <f aca="false">AL200</f>
        <v>0.175</v>
      </c>
      <c r="AM201" s="14" t="n">
        <f aca="false">AL201*CK201/3600000000*CC201*X201</f>
        <v>32.1562303166203</v>
      </c>
      <c r="AN201" s="8" t="n">
        <f aca="false">IF(ISERR(BX201),320,BX201-AI201*(BX201-S201))</f>
        <v>320</v>
      </c>
      <c r="AO201" s="8" t="n">
        <f aca="false">IF(ISERR(BP201),320,BP201-AH201*(BP201-S201))</f>
        <v>320</v>
      </c>
      <c r="AP201" s="9" t="n">
        <f aca="false">AP200</f>
        <v>0.75</v>
      </c>
      <c r="AQ201" s="10" t="n">
        <f aca="false">AQ200</f>
        <v>0.8</v>
      </c>
      <c r="AR201" s="10" t="n">
        <f aca="false">AR200</f>
        <v>16</v>
      </c>
      <c r="AS201" s="14" t="n">
        <f aca="false">PI()/4*AP201*AP201*AQ201</f>
        <v>0.353429173528852</v>
      </c>
      <c r="AT201" s="6" t="n">
        <f aca="false">AT200</f>
        <v>1500</v>
      </c>
      <c r="AU201" s="15" t="n">
        <f aca="false">(SQRT(2)-1)/2/SQRT(2)</f>
        <v>0.146446609406726</v>
      </c>
      <c r="AV201" s="14" t="n">
        <f aca="false">2*2*PI()*AU201*AU201/3/2*COS(PI()/180*45)*0.6/SQRT(2)/AW201</f>
        <v>0.00898353474087746</v>
      </c>
      <c r="AW201" s="6" t="n">
        <f aca="false">AW200</f>
        <v>1.5</v>
      </c>
      <c r="AX201" s="16" t="n">
        <f aca="false">AV201/100*SQRT(2*B201*1000/J201/AN201*(B201-H201)*1000)</f>
        <v>0.125767250529927</v>
      </c>
      <c r="AY201" s="16" t="n">
        <f aca="false">AS201*Y201*B201/J201/AN201*AT201/60</f>
        <v>0.0207808965271755</v>
      </c>
      <c r="AZ201" s="8" t="n">
        <f aca="false">AX201*3600</f>
        <v>452.762101907736</v>
      </c>
      <c r="BA201" s="12" t="n">
        <f aca="false">AB201*Z201/Y201/U201/V201*Q201/M201</f>
        <v>0.0342402456989316</v>
      </c>
      <c r="BB201" s="12" t="n">
        <f aca="false">Q201/M201</f>
        <v>1.15953964734453</v>
      </c>
      <c r="BC201" s="12" t="n">
        <f aca="false">T201/S201</f>
        <v>0.993333333333333</v>
      </c>
      <c r="BD201" s="17" t="n">
        <f aca="false">X201/M201/S201*BA201</f>
        <v>4.84828698846329</v>
      </c>
      <c r="BE201" s="12" t="n">
        <f aca="false">BD201*(1-AL201-AJ201)</f>
        <v>1.79035095518184</v>
      </c>
      <c r="BF201" s="14" t="e">
        <f aca="false">H201/(H201-I201)*(C201+G201)/(C201-D201)*(C201-D201)/B201</f>
        <v>#VALUE!</v>
      </c>
      <c r="BG201" s="12" t="n">
        <f aca="false">Y201*AS201/1000*AT201/60*100/AV201</f>
        <v>59.0128246380551</v>
      </c>
      <c r="BH201" s="14" t="n">
        <f aca="false">1/(1-BG201*BG201/2/J201/AN201)</f>
        <v>1.01932609349252</v>
      </c>
      <c r="BI201" s="14" t="n">
        <f aca="false">B201/H201</f>
        <v>3.27272727272727</v>
      </c>
      <c r="BK201" s="13" t="e">
        <f aca="false">(1+(1+((1+BA201)*BB201-1)*BC201+BE201)*AE201*(1-(BF201*BH201)^R201))^(1/N201)</f>
        <v>#VALUE!</v>
      </c>
      <c r="BL201" s="8" t="e">
        <f aca="false">BK201*(C201-D201)</f>
        <v>#VALUE!</v>
      </c>
      <c r="BM201" s="12" t="n">
        <f aca="false">B201</f>
        <v>360</v>
      </c>
      <c r="BO201" s="8" t="n">
        <f aca="false">(1+((1+BA201)*BB201-1)*BC201+BE201)*M201*S201/Q201*1/(1+BA201)</f>
        <v>747.538150283623</v>
      </c>
      <c r="BP201" s="8" t="e">
        <f aca="false">(1+((BK201)^N201-1)/AF201)*S201</f>
        <v>#VALUE!</v>
      </c>
      <c r="BQ201" s="14" t="e">
        <f aca="false">(1-1/(1+BA201)*M201*S201/Q201/BO201/AE201*((BK201)^N201-1))^(1/R201)</f>
        <v>#VALUE!</v>
      </c>
      <c r="BR201" s="8" t="e">
        <f aca="false">(C201+G201)/BQ201</f>
        <v>#VALUE!</v>
      </c>
      <c r="BS201" s="14" t="e">
        <f aca="false">B201/BR201</f>
        <v>#VALUE!</v>
      </c>
      <c r="BT201" s="18" t="e">
        <f aca="false">BV201/BU201</f>
        <v>#VALUE!</v>
      </c>
      <c r="BU201" s="19" t="e">
        <f aca="false">BL201-E201</f>
        <v>#VALUE!</v>
      </c>
      <c r="BV201" s="12" t="n">
        <f aca="false">BM201+F201</f>
        <v>360</v>
      </c>
      <c r="BW201" s="9" t="n">
        <f aca="false">BW200</f>
        <v>0.408</v>
      </c>
      <c r="BX201" s="8" t="e">
        <f aca="false">(1+((BV201/BU201)^N201-1)/BW201)*AO201</f>
        <v>#VALUE!</v>
      </c>
      <c r="BY201" s="13" t="e">
        <f aca="false">AY201*M201*AN201/BW201*((BV201/BU201)^N201-1)/1000</f>
        <v>#VALUE!</v>
      </c>
      <c r="BZ201" s="11" t="e">
        <f aca="false">BY201/CF201</f>
        <v>#VALUE!</v>
      </c>
      <c r="CA201" s="11" t="n">
        <f aca="false">(CB201-CD201)/CB201</f>
        <v>0.989448543215157</v>
      </c>
      <c r="CB201" s="13" t="n">
        <f aca="false">CC201/AS201/AT201*60</f>
        <v>9.47736431462712</v>
      </c>
      <c r="CC201" s="13" t="n">
        <f aca="false">X201*BA201*AX201*AJ201/1000</f>
        <v>83.7394259237624</v>
      </c>
      <c r="CD201" s="9" t="n">
        <f aca="false">CD200</f>
        <v>0.1</v>
      </c>
      <c r="CE201" s="20" t="n">
        <f aca="false">(CB201-CD201)*AS201*AT201/60</f>
        <v>82.8558529899403</v>
      </c>
      <c r="CF201" s="20" t="e">
        <f aca="false">CE201-BY201</f>
        <v>#VALUE!</v>
      </c>
      <c r="CG201" s="13" t="e">
        <f aca="false">CF201/AS201/AT201*60</f>
        <v>#VALUE!</v>
      </c>
      <c r="CH201" s="11" t="e">
        <f aca="false">CG201/CB201</f>
        <v>#VALUE!</v>
      </c>
      <c r="CI201" s="21" t="n">
        <f aca="false">3.6/X201/AK201*1000000000</f>
        <v>241.05259633734</v>
      </c>
      <c r="CJ201" s="8" t="n">
        <f aca="false">BO201-273</f>
        <v>474.538150283623</v>
      </c>
      <c r="CK201" s="8" t="n">
        <f aca="false">3600000/X201/AJ201*1000</f>
        <v>185.13006796344</v>
      </c>
    </row>
    <row r="202" customFormat="false" ht="15" hidden="false" customHeight="false" outlineLevel="0" collapsed="false">
      <c r="B202" s="6" t="n">
        <f aca="false">B190</f>
        <v>400</v>
      </c>
      <c r="C202" s="7" t="n">
        <f aca="false">C201</f>
        <v>100</v>
      </c>
      <c r="D202" s="6" t="n">
        <f aca="false">D201</f>
        <v>2</v>
      </c>
      <c r="E202" s="7" t="n">
        <f aca="false">E201</f>
        <v>3.7</v>
      </c>
      <c r="F202" s="6" t="n">
        <f aca="false">F201</f>
        <v>0</v>
      </c>
      <c r="G202" s="7" t="n">
        <f aca="false">G201</f>
        <v>2</v>
      </c>
      <c r="H202" s="8" t="n">
        <f aca="false">IF(ISERR(BR202),C202+10,BR202)</f>
        <v>110</v>
      </c>
      <c r="I202" s="6" t="n">
        <f aca="false">I201</f>
        <v>10</v>
      </c>
      <c r="J202" s="7" t="n">
        <f aca="false">J201</f>
        <v>287</v>
      </c>
      <c r="K202" s="6" t="n">
        <f aca="false">K201</f>
        <v>287</v>
      </c>
      <c r="L202" s="9" t="n">
        <f aca="false">L201</f>
        <v>1.4</v>
      </c>
      <c r="M202" s="6" t="n">
        <f aca="false">M201</f>
        <v>1004.5</v>
      </c>
      <c r="N202" s="10" t="n">
        <f aca="false">N201</f>
        <v>0.285714285714286</v>
      </c>
      <c r="O202" s="6" t="n">
        <f aca="false">O201</f>
        <v>289</v>
      </c>
      <c r="P202" s="9" t="n">
        <f aca="false">P201</f>
        <v>1.33</v>
      </c>
      <c r="Q202" s="6" t="n">
        <f aca="false">O202/R202</f>
        <v>1164.75757575758</v>
      </c>
      <c r="R202" s="10" t="n">
        <f aca="false">(P202-1)/P202</f>
        <v>0.24812030075188</v>
      </c>
      <c r="S202" s="6" t="n">
        <f aca="false">S201</f>
        <v>300</v>
      </c>
      <c r="T202" s="7" t="n">
        <f aca="false">T201</f>
        <v>298</v>
      </c>
      <c r="U202" s="9" t="n">
        <f aca="false">U201</f>
        <v>1.6</v>
      </c>
      <c r="V202" s="7" t="n">
        <f aca="false">V201</f>
        <v>14.5</v>
      </c>
      <c r="W202" s="11" t="n">
        <f aca="false">(U202-1)*V202*0.23/(U202*V202+1)</f>
        <v>0.0826859504132231</v>
      </c>
      <c r="X202" s="6" t="n">
        <f aca="false">X201</f>
        <v>42670000</v>
      </c>
      <c r="Y202" s="10" t="n">
        <f aca="false">Y201</f>
        <v>0.6</v>
      </c>
      <c r="Z202" s="9" t="n">
        <f aca="false">Z201</f>
        <v>0.7</v>
      </c>
      <c r="AA202" s="10" t="n">
        <f aca="false">AA201</f>
        <v>0.55</v>
      </c>
      <c r="AB202" s="11" t="n">
        <f aca="false">AA202+W202*(1-AA202)</f>
        <v>0.58720867768595</v>
      </c>
      <c r="AC202" s="10" t="n">
        <f aca="false">AR202/(AR202-1)*(1-EXP(-(AR202-1)/AR202*Y202))</f>
        <v>0.458898320287015</v>
      </c>
      <c r="AD202" s="12" t="n">
        <f aca="false">AB202*Z202</f>
        <v>0.411046074380165</v>
      </c>
      <c r="AE202" s="9" t="n">
        <f aca="false">AE201</f>
        <v>0.416</v>
      </c>
      <c r="AF202" s="10" t="n">
        <f aca="false">AF201</f>
        <v>0.73</v>
      </c>
      <c r="AG202" s="11" t="n">
        <f aca="false">AE202/AF202</f>
        <v>0.56986301369863</v>
      </c>
      <c r="AH202" s="9" t="n">
        <f aca="false">AH201</f>
        <v>0.75</v>
      </c>
      <c r="AI202" s="10" t="n">
        <f aca="false">AI201</f>
        <v>0.75</v>
      </c>
      <c r="AJ202" s="9" t="n">
        <f aca="false">AJ201</f>
        <v>0.45572504588898</v>
      </c>
      <c r="AK202" s="13" t="n">
        <f aca="false">IF(ISERR(AJ202*CH202),0.35,AJ202*CH202)</f>
        <v>0.35</v>
      </c>
      <c r="AL202" s="9" t="n">
        <f aca="false">AL201</f>
        <v>0.175</v>
      </c>
      <c r="AM202" s="14" t="n">
        <f aca="false">AL202*CK202/3600000000*CC202*X202</f>
        <v>36.5067246755629</v>
      </c>
      <c r="AN202" s="8" t="n">
        <f aca="false">IF(ISERR(BX202),320,BX202-AI202*(BX202-S202))</f>
        <v>320</v>
      </c>
      <c r="AO202" s="8" t="n">
        <f aca="false">IF(ISERR(BP202),320,BP202-AH202*(BP202-S202))</f>
        <v>320</v>
      </c>
      <c r="AP202" s="9" t="n">
        <f aca="false">AP201</f>
        <v>0.75</v>
      </c>
      <c r="AQ202" s="10" t="n">
        <f aca="false">AQ201</f>
        <v>0.8</v>
      </c>
      <c r="AR202" s="10" t="n">
        <f aca="false">AR201</f>
        <v>16</v>
      </c>
      <c r="AS202" s="14" t="n">
        <f aca="false">PI()/4*AP202*AP202*AQ202</f>
        <v>0.353429173528852</v>
      </c>
      <c r="AT202" s="6" t="n">
        <f aca="false">AT201</f>
        <v>1500</v>
      </c>
      <c r="AU202" s="15" t="n">
        <f aca="false">(SQRT(2)-1)/2/SQRT(2)</f>
        <v>0.146446609406726</v>
      </c>
      <c r="AV202" s="14" t="n">
        <f aca="false">2*2*PI()*AU202*AU202/3/2*COS(PI()/180*45)*0.6/SQRT(2)/AW202</f>
        <v>0.00898353474087746</v>
      </c>
      <c r="AW202" s="6" t="n">
        <f aca="false">AW201</f>
        <v>1.5</v>
      </c>
      <c r="AX202" s="16" t="n">
        <f aca="false">AV202/100*SQRT(2*B202*1000/J202/AN202*(B202-H202)*1000)</f>
        <v>0.142782606763626</v>
      </c>
      <c r="AY202" s="16" t="n">
        <f aca="false">AS202*Y202*B202/J202/AN202*AT202/60</f>
        <v>0.023089885030195</v>
      </c>
      <c r="AZ202" s="8" t="n">
        <f aca="false">AX202*3600</f>
        <v>514.017384349052</v>
      </c>
      <c r="BA202" s="12" t="n">
        <f aca="false">AB202*Z202/Y202/U202/V202*Q202/M202</f>
        <v>0.0342402456989316</v>
      </c>
      <c r="BB202" s="12" t="n">
        <f aca="false">Q202/M202</f>
        <v>1.15953964734453</v>
      </c>
      <c r="BC202" s="12" t="n">
        <f aca="false">T202/S202</f>
        <v>0.993333333333333</v>
      </c>
      <c r="BD202" s="17" t="n">
        <f aca="false">X202/M202/S202*BA202</f>
        <v>4.84828698846329</v>
      </c>
      <c r="BE202" s="12" t="n">
        <f aca="false">BD202*(1-AL202-AJ202)</f>
        <v>1.79035095518184</v>
      </c>
      <c r="BF202" s="14" t="e">
        <f aca="false">H202/(H202-I202)*(C202+G202)/(C202-D202)*(C202-D202)/B202</f>
        <v>#VALUE!</v>
      </c>
      <c r="BG202" s="12" t="n">
        <f aca="false">Y202*AS202/1000*AT202/60*100/AV202</f>
        <v>59.0128246380551</v>
      </c>
      <c r="BH202" s="14" t="n">
        <f aca="false">1/(1-BG202*BG202/2/J202/AN202)</f>
        <v>1.01932609349252</v>
      </c>
      <c r="BI202" s="14" t="n">
        <f aca="false">B202/H202</f>
        <v>3.63636363636364</v>
      </c>
      <c r="BK202" s="13" t="e">
        <f aca="false">(1+(1+((1+BA202)*BB202-1)*BC202+BE202)*AE202*(1-(BF202*BH202)^R202))^(1/N202)</f>
        <v>#VALUE!</v>
      </c>
      <c r="BL202" s="8" t="e">
        <f aca="false">BK202*(C202-D202)</f>
        <v>#VALUE!</v>
      </c>
      <c r="BM202" s="12" t="n">
        <f aca="false">B202</f>
        <v>400</v>
      </c>
      <c r="BO202" s="8" t="n">
        <f aca="false">(1+((1+BA202)*BB202-1)*BC202+BE202)*M202*S202/Q202*1/(1+BA202)</f>
        <v>747.538150283623</v>
      </c>
      <c r="BP202" s="8" t="e">
        <f aca="false">(1+((BK202)^N202-1)/AF202)*S202</f>
        <v>#VALUE!</v>
      </c>
      <c r="BQ202" s="14" t="e">
        <f aca="false">(1-1/(1+BA202)*M202*S202/Q202/BO202/AE202*((BK202)^N202-1))^(1/R202)</f>
        <v>#VALUE!</v>
      </c>
      <c r="BR202" s="8" t="e">
        <f aca="false">(C202+G202)/BQ202</f>
        <v>#VALUE!</v>
      </c>
      <c r="BS202" s="14" t="e">
        <f aca="false">B202/BR202</f>
        <v>#VALUE!</v>
      </c>
      <c r="BT202" s="18" t="e">
        <f aca="false">BV202/BU202</f>
        <v>#VALUE!</v>
      </c>
      <c r="BU202" s="19" t="e">
        <f aca="false">BL202-E202</f>
        <v>#VALUE!</v>
      </c>
      <c r="BV202" s="12" t="n">
        <f aca="false">BM202+F202</f>
        <v>400</v>
      </c>
      <c r="BW202" s="9" t="n">
        <f aca="false">BW201</f>
        <v>0.408</v>
      </c>
      <c r="BX202" s="8" t="e">
        <f aca="false">(1+((BV202/BU202)^N202-1)/BW202)*AO202</f>
        <v>#VALUE!</v>
      </c>
      <c r="BY202" s="13" t="e">
        <f aca="false">AY202*M202*AN202/BW202*((BV202/BU202)^N202-1)/1000</f>
        <v>#VALUE!</v>
      </c>
      <c r="BZ202" s="11" t="e">
        <f aca="false">BY202/CF202</f>
        <v>#VALUE!</v>
      </c>
      <c r="CA202" s="11" t="n">
        <f aca="false">(CB202-CD202)/CB202</f>
        <v>0.990705956845907</v>
      </c>
      <c r="CB202" s="13" t="n">
        <f aca="false">CC202/AS202/AT202*60</f>
        <v>10.7595799096286</v>
      </c>
      <c r="CC202" s="13" t="n">
        <f aca="false">X202*BA202*AX202*AJ202/1000</f>
        <v>95.0687358744415</v>
      </c>
      <c r="CD202" s="9" t="n">
        <f aca="false">CD201</f>
        <v>0.1</v>
      </c>
      <c r="CE202" s="20" t="n">
        <f aca="false">(CB202-CD202)*AS202*AT202/60</f>
        <v>94.1851629406194</v>
      </c>
      <c r="CF202" s="20" t="e">
        <f aca="false">CE202-BY202</f>
        <v>#VALUE!</v>
      </c>
      <c r="CG202" s="13" t="e">
        <f aca="false">CF202/AS202/AT202*60</f>
        <v>#VALUE!</v>
      </c>
      <c r="CH202" s="11" t="e">
        <f aca="false">CG202/CB202</f>
        <v>#VALUE!</v>
      </c>
      <c r="CI202" s="21" t="n">
        <f aca="false">3.6/X202/AK202*1000000000</f>
        <v>241.05259633734</v>
      </c>
      <c r="CJ202" s="8" t="n">
        <f aca="false">BO202-273</f>
        <v>474.538150283623</v>
      </c>
      <c r="CK202" s="8" t="n">
        <f aca="false">3600000/X202/AJ202*1000</f>
        <v>185.13006796344</v>
      </c>
    </row>
    <row r="203" customFormat="false" ht="15" hidden="false" customHeight="false" outlineLevel="0" collapsed="false">
      <c r="B203" s="6" t="n">
        <f aca="false">B191</f>
        <v>450</v>
      </c>
      <c r="C203" s="7" t="n">
        <f aca="false">C202</f>
        <v>100</v>
      </c>
      <c r="D203" s="6" t="n">
        <f aca="false">D202</f>
        <v>2</v>
      </c>
      <c r="E203" s="7" t="n">
        <f aca="false">E202</f>
        <v>3.7</v>
      </c>
      <c r="F203" s="6" t="n">
        <f aca="false">F202</f>
        <v>0</v>
      </c>
      <c r="G203" s="7" t="n">
        <f aca="false">G202</f>
        <v>2</v>
      </c>
      <c r="H203" s="8" t="n">
        <f aca="false">IF(ISERR(BR203),C203+10,BR203)</f>
        <v>110</v>
      </c>
      <c r="I203" s="6" t="n">
        <f aca="false">I202</f>
        <v>10</v>
      </c>
      <c r="J203" s="7" t="n">
        <f aca="false">J202</f>
        <v>287</v>
      </c>
      <c r="K203" s="6" t="n">
        <f aca="false">K202</f>
        <v>287</v>
      </c>
      <c r="L203" s="9" t="n">
        <f aca="false">L202</f>
        <v>1.4</v>
      </c>
      <c r="M203" s="6" t="n">
        <f aca="false">M202</f>
        <v>1004.5</v>
      </c>
      <c r="N203" s="10" t="n">
        <f aca="false">N202</f>
        <v>0.285714285714286</v>
      </c>
      <c r="O203" s="6" t="n">
        <f aca="false">O202</f>
        <v>289</v>
      </c>
      <c r="P203" s="9" t="n">
        <f aca="false">P202</f>
        <v>1.33</v>
      </c>
      <c r="Q203" s="6" t="n">
        <f aca="false">O203/R203</f>
        <v>1164.75757575758</v>
      </c>
      <c r="R203" s="10" t="n">
        <f aca="false">(P203-1)/P203</f>
        <v>0.24812030075188</v>
      </c>
      <c r="S203" s="6" t="n">
        <f aca="false">S202</f>
        <v>300</v>
      </c>
      <c r="T203" s="7" t="n">
        <f aca="false">T202</f>
        <v>298</v>
      </c>
      <c r="U203" s="9" t="n">
        <f aca="false">U202</f>
        <v>1.6</v>
      </c>
      <c r="V203" s="7" t="n">
        <f aca="false">V202</f>
        <v>14.5</v>
      </c>
      <c r="W203" s="11" t="n">
        <f aca="false">(U203-1)*V203*0.23/(U203*V203+1)</f>
        <v>0.0826859504132231</v>
      </c>
      <c r="X203" s="6" t="n">
        <f aca="false">X202</f>
        <v>42670000</v>
      </c>
      <c r="Y203" s="10" t="n">
        <f aca="false">Y202</f>
        <v>0.6</v>
      </c>
      <c r="Z203" s="9" t="n">
        <f aca="false">Z202</f>
        <v>0.7</v>
      </c>
      <c r="AA203" s="10" t="n">
        <f aca="false">AA202</f>
        <v>0.55</v>
      </c>
      <c r="AB203" s="11" t="n">
        <f aca="false">AA203+W203*(1-AA203)</f>
        <v>0.58720867768595</v>
      </c>
      <c r="AC203" s="10" t="n">
        <f aca="false">AR203/(AR203-1)*(1-EXP(-(AR203-1)/AR203*Y203))</f>
        <v>0.458898320287015</v>
      </c>
      <c r="AD203" s="12" t="n">
        <f aca="false">AB203*Z203</f>
        <v>0.411046074380165</v>
      </c>
      <c r="AE203" s="9" t="n">
        <f aca="false">AE202</f>
        <v>0.416</v>
      </c>
      <c r="AF203" s="10" t="n">
        <f aca="false">AF202</f>
        <v>0.73</v>
      </c>
      <c r="AG203" s="11" t="n">
        <f aca="false">AE203/AF203</f>
        <v>0.56986301369863</v>
      </c>
      <c r="AH203" s="9" t="n">
        <f aca="false">AH202</f>
        <v>0.75</v>
      </c>
      <c r="AI203" s="10" t="n">
        <f aca="false">AI202</f>
        <v>0.75</v>
      </c>
      <c r="AJ203" s="9" t="n">
        <f aca="false">AJ202</f>
        <v>0.45572504588898</v>
      </c>
      <c r="AK203" s="13" t="n">
        <f aca="false">IF(ISERR(AJ203*CH203),0.35,AJ203*CH203)</f>
        <v>0.35</v>
      </c>
      <c r="AL203" s="9" t="n">
        <f aca="false">AL202</f>
        <v>0.175</v>
      </c>
      <c r="AM203" s="14" t="n">
        <f aca="false">AL203*CK203/3600000000*CC203*X203</f>
        <v>41.9265948044723</v>
      </c>
      <c r="AN203" s="8" t="n">
        <f aca="false">IF(ISERR(BX203),320,BX203-AI203*(BX203-S203))</f>
        <v>320</v>
      </c>
      <c r="AO203" s="8" t="n">
        <f aca="false">IF(ISERR(BP203),320,BP203-AH203*(BP203-S203))</f>
        <v>320</v>
      </c>
      <c r="AP203" s="9" t="n">
        <f aca="false">AP202</f>
        <v>0.75</v>
      </c>
      <c r="AQ203" s="10" t="n">
        <f aca="false">AQ202</f>
        <v>0.8</v>
      </c>
      <c r="AR203" s="10" t="n">
        <f aca="false">AR202</f>
        <v>16</v>
      </c>
      <c r="AS203" s="14" t="n">
        <f aca="false">PI()/4*AP203*AP203*AQ203</f>
        <v>0.353429173528852</v>
      </c>
      <c r="AT203" s="6" t="n">
        <f aca="false">AT202</f>
        <v>1500</v>
      </c>
      <c r="AU203" s="15" t="n">
        <f aca="false">(SQRT(2)-1)/2/SQRT(2)</f>
        <v>0.146446609406726</v>
      </c>
      <c r="AV203" s="14" t="n">
        <f aca="false">2*2*PI()*AU203*AU203/3/2*COS(PI()/180*45)*0.6/SQRT(2)/AW203</f>
        <v>0.00898353474087746</v>
      </c>
      <c r="AW203" s="6" t="n">
        <f aca="false">AW202</f>
        <v>1.5</v>
      </c>
      <c r="AX203" s="16" t="n">
        <f aca="false">AV203/100*SQRT(2*B203*1000/J203/AN203*(B203-H203)*1000)</f>
        <v>0.163980432430085</v>
      </c>
      <c r="AY203" s="16" t="n">
        <f aca="false">AS203*Y203*B203/J203/AN203*AT203/60</f>
        <v>0.0259761206589694</v>
      </c>
      <c r="AZ203" s="8" t="n">
        <f aca="false">AX203*3600</f>
        <v>590.329556748304</v>
      </c>
      <c r="BA203" s="12" t="n">
        <f aca="false">AB203*Z203/Y203/U203/V203*Q203/M203</f>
        <v>0.0342402456989316</v>
      </c>
      <c r="BB203" s="12" t="n">
        <f aca="false">Q203/M203</f>
        <v>1.15953964734453</v>
      </c>
      <c r="BC203" s="12" t="n">
        <f aca="false">T203/S203</f>
        <v>0.993333333333333</v>
      </c>
      <c r="BD203" s="17" t="n">
        <f aca="false">X203/M203/S203*BA203</f>
        <v>4.84828698846329</v>
      </c>
      <c r="BE203" s="12" t="n">
        <f aca="false">BD203*(1-AL203-AJ203)</f>
        <v>1.79035095518184</v>
      </c>
      <c r="BF203" s="14" t="e">
        <f aca="false">H203/(H203-I203)*(C203+G203)/(C203-D203)*(C203-D203)/B203</f>
        <v>#VALUE!</v>
      </c>
      <c r="BG203" s="12" t="n">
        <f aca="false">Y203*AS203/1000*AT203/60*100/AV203</f>
        <v>59.0128246380551</v>
      </c>
      <c r="BH203" s="14" t="n">
        <f aca="false">1/(1-BG203*BG203/2/J203/AN203)</f>
        <v>1.01932609349252</v>
      </c>
      <c r="BI203" s="14" t="n">
        <f aca="false">B203/H203</f>
        <v>4.09090909090909</v>
      </c>
      <c r="BK203" s="13" t="e">
        <f aca="false">(1+(1+((1+BA203)*BB203-1)*BC203+BE203)*AE203*(1-(BF203*BH203)^R203))^(1/N203)</f>
        <v>#VALUE!</v>
      </c>
      <c r="BL203" s="8" t="e">
        <f aca="false">BK203*(C203-D203)</f>
        <v>#VALUE!</v>
      </c>
      <c r="BM203" s="12" t="n">
        <f aca="false">B203</f>
        <v>450</v>
      </c>
      <c r="BO203" s="8" t="n">
        <f aca="false">(1+((1+BA203)*BB203-1)*BC203+BE203)*M203*S203/Q203*1/(1+BA203)</f>
        <v>747.538150283623</v>
      </c>
      <c r="BP203" s="8" t="e">
        <f aca="false">(1+((BK203)^N203-1)/AF203)*S203</f>
        <v>#VALUE!</v>
      </c>
      <c r="BQ203" s="14" t="e">
        <f aca="false">(1-1/(1+BA203)*M203*S203/Q203/BO203/AE203*((BK203)^N203-1))^(1/R203)</f>
        <v>#VALUE!</v>
      </c>
      <c r="BR203" s="8" t="e">
        <f aca="false">(C203+G203)/BQ203</f>
        <v>#VALUE!</v>
      </c>
      <c r="BS203" s="14" t="e">
        <f aca="false">B203/BR203</f>
        <v>#VALUE!</v>
      </c>
      <c r="BT203" s="18" t="e">
        <f aca="false">BV203/BU203</f>
        <v>#VALUE!</v>
      </c>
      <c r="BU203" s="19" t="e">
        <f aca="false">BL203-E203</f>
        <v>#VALUE!</v>
      </c>
      <c r="BV203" s="12" t="n">
        <f aca="false">BM203+F203</f>
        <v>450</v>
      </c>
      <c r="BW203" s="9" t="n">
        <f aca="false">BW202</f>
        <v>0.408</v>
      </c>
      <c r="BX203" s="8" t="e">
        <f aca="false">(1+((BV203/BU203)^N203-1)/BW203)*AO203</f>
        <v>#VALUE!</v>
      </c>
      <c r="BY203" s="13" t="e">
        <f aca="false">AY203*M203*AN203/BW203*((BV203/BU203)^N203-1)/1000</f>
        <v>#VALUE!</v>
      </c>
      <c r="BZ203" s="11" t="e">
        <f aca="false">BY203/CF203</f>
        <v>#VALUE!</v>
      </c>
      <c r="CA203" s="11" t="n">
        <f aca="false">(CB203-CD203)/CB203</f>
        <v>0.99190740206469</v>
      </c>
      <c r="CB203" s="13" t="n">
        <f aca="false">CC203/AS203/AT203*60</f>
        <v>12.3569712469798</v>
      </c>
      <c r="CC203" s="13" t="n">
        <f aca="false">X203*BA203*AX203*AJ203/1000</f>
        <v>109.182853378496</v>
      </c>
      <c r="CD203" s="9" t="n">
        <f aca="false">CD202</f>
        <v>0.1</v>
      </c>
      <c r="CE203" s="20" t="n">
        <f aca="false">(CB203-CD203)*AS203*AT203/60</f>
        <v>108.299280444674</v>
      </c>
      <c r="CF203" s="20" t="e">
        <f aca="false">CE203-BY203</f>
        <v>#VALUE!</v>
      </c>
      <c r="CG203" s="13" t="e">
        <f aca="false">CF203/AS203/AT203*60</f>
        <v>#VALUE!</v>
      </c>
      <c r="CH203" s="11" t="e">
        <f aca="false">CG203/CB203</f>
        <v>#VALUE!</v>
      </c>
      <c r="CI203" s="21" t="n">
        <f aca="false">3.6/X203/AK203*1000000000</f>
        <v>241.05259633734</v>
      </c>
      <c r="CJ203" s="8" t="n">
        <f aca="false">BO203-273</f>
        <v>474.538150283623</v>
      </c>
      <c r="CK203" s="8" t="n">
        <f aca="false">3600000/X203/AJ203*1000</f>
        <v>185.13006796344</v>
      </c>
    </row>
    <row r="204" customFormat="false" ht="15" hidden="false" customHeight="false" outlineLevel="0" collapsed="false">
      <c r="B204" s="6" t="n">
        <f aca="false">B192</f>
        <v>500</v>
      </c>
      <c r="C204" s="7" t="n">
        <f aca="false">C203</f>
        <v>100</v>
      </c>
      <c r="D204" s="6" t="n">
        <f aca="false">D203</f>
        <v>2</v>
      </c>
      <c r="E204" s="7" t="n">
        <f aca="false">E203</f>
        <v>3.7</v>
      </c>
      <c r="F204" s="6" t="n">
        <f aca="false">F203</f>
        <v>0</v>
      </c>
      <c r="G204" s="7" t="n">
        <f aca="false">G203</f>
        <v>2</v>
      </c>
      <c r="H204" s="8" t="n">
        <f aca="false">IF(ISERR(BR204),C204+10,BR204)</f>
        <v>110</v>
      </c>
      <c r="I204" s="6" t="n">
        <f aca="false">I203</f>
        <v>10</v>
      </c>
      <c r="J204" s="7" t="n">
        <f aca="false">J203</f>
        <v>287</v>
      </c>
      <c r="K204" s="6" t="n">
        <f aca="false">K203</f>
        <v>287</v>
      </c>
      <c r="L204" s="9" t="n">
        <f aca="false">L203</f>
        <v>1.4</v>
      </c>
      <c r="M204" s="6" t="n">
        <f aca="false">M203</f>
        <v>1004.5</v>
      </c>
      <c r="N204" s="10" t="n">
        <f aca="false">N203</f>
        <v>0.285714285714286</v>
      </c>
      <c r="O204" s="6" t="n">
        <f aca="false">O203</f>
        <v>289</v>
      </c>
      <c r="P204" s="9" t="n">
        <f aca="false">P203</f>
        <v>1.33</v>
      </c>
      <c r="Q204" s="6" t="n">
        <f aca="false">O204/R204</f>
        <v>1164.75757575758</v>
      </c>
      <c r="R204" s="10" t="n">
        <f aca="false">(P204-1)/P204</f>
        <v>0.24812030075188</v>
      </c>
      <c r="S204" s="6" t="n">
        <f aca="false">S203</f>
        <v>300</v>
      </c>
      <c r="T204" s="7" t="n">
        <f aca="false">T203</f>
        <v>298</v>
      </c>
      <c r="U204" s="9" t="n">
        <f aca="false">U203</f>
        <v>1.6</v>
      </c>
      <c r="V204" s="7" t="n">
        <f aca="false">V203</f>
        <v>14.5</v>
      </c>
      <c r="W204" s="11" t="n">
        <f aca="false">(U204-1)*V204*0.23/(U204*V204+1)</f>
        <v>0.0826859504132231</v>
      </c>
      <c r="X204" s="6" t="n">
        <f aca="false">X203</f>
        <v>42670000</v>
      </c>
      <c r="Y204" s="10" t="n">
        <f aca="false">Y203</f>
        <v>0.6</v>
      </c>
      <c r="Z204" s="9" t="n">
        <f aca="false">Z203</f>
        <v>0.7</v>
      </c>
      <c r="AA204" s="10" t="n">
        <f aca="false">AA203</f>
        <v>0.55</v>
      </c>
      <c r="AB204" s="11" t="n">
        <f aca="false">AA204+W204*(1-AA204)</f>
        <v>0.58720867768595</v>
      </c>
      <c r="AC204" s="10" t="n">
        <f aca="false">AR204/(AR204-1)*(1-EXP(-(AR204-1)/AR204*Y204))</f>
        <v>0.458898320287015</v>
      </c>
      <c r="AD204" s="12" t="n">
        <f aca="false">AB204*Z204</f>
        <v>0.411046074380165</v>
      </c>
      <c r="AE204" s="9" t="n">
        <f aca="false">AE203</f>
        <v>0.416</v>
      </c>
      <c r="AF204" s="10" t="n">
        <f aca="false">AF203</f>
        <v>0.73</v>
      </c>
      <c r="AG204" s="11" t="n">
        <f aca="false">AE204/AF204</f>
        <v>0.56986301369863</v>
      </c>
      <c r="AH204" s="9" t="n">
        <f aca="false">AH203</f>
        <v>0.75</v>
      </c>
      <c r="AI204" s="10" t="n">
        <f aca="false">AI203</f>
        <v>0.75</v>
      </c>
      <c r="AJ204" s="9" t="n">
        <f aca="false">AJ203</f>
        <v>0.45572504588898</v>
      </c>
      <c r="AK204" s="13" t="n">
        <f aca="false">IF(ISERR(AJ204*CH204),0.35,AJ204*CH204)</f>
        <v>0.35</v>
      </c>
      <c r="AL204" s="9" t="n">
        <f aca="false">AL203</f>
        <v>0.175</v>
      </c>
      <c r="AM204" s="14" t="n">
        <f aca="false">AL204*CK204/3600000000*CC204*X204</f>
        <v>47.3326894198254</v>
      </c>
      <c r="AN204" s="8" t="n">
        <f aca="false">IF(ISERR(BX204),320,BX204-AI204*(BX204-S204))</f>
        <v>320</v>
      </c>
      <c r="AO204" s="8" t="n">
        <f aca="false">IF(ISERR(BP204),320,BP204-AH204*(BP204-S204))</f>
        <v>320</v>
      </c>
      <c r="AP204" s="9" t="n">
        <f aca="false">AP203</f>
        <v>0.75</v>
      </c>
      <c r="AQ204" s="10" t="n">
        <f aca="false">AQ203</f>
        <v>0.8</v>
      </c>
      <c r="AR204" s="10" t="n">
        <f aca="false">AR203</f>
        <v>16</v>
      </c>
      <c r="AS204" s="14" t="n">
        <f aca="false">PI()/4*AP204*AP204*AQ204</f>
        <v>0.353429173528852</v>
      </c>
      <c r="AT204" s="6" t="n">
        <f aca="false">AT203</f>
        <v>1500</v>
      </c>
      <c r="AU204" s="15" t="n">
        <f aca="false">(SQRT(2)-1)/2/SQRT(2)</f>
        <v>0.146446609406726</v>
      </c>
      <c r="AV204" s="14" t="n">
        <f aca="false">2*2*PI()*AU204*AU204/3/2*COS(PI()/180*45)*0.6/SQRT(2)/AW204</f>
        <v>0.00898353474087746</v>
      </c>
      <c r="AW204" s="6" t="n">
        <f aca="false">AW203</f>
        <v>1.5</v>
      </c>
      <c r="AX204" s="16" t="n">
        <f aca="false">AV204/100*SQRT(2*B204*1000/J204/AN204*(B204-H204)*1000)</f>
        <v>0.18512438024931</v>
      </c>
      <c r="AY204" s="16" t="n">
        <f aca="false">AS204*Y204*B204/J204/AN204*AT204/60</f>
        <v>0.0288623562877438</v>
      </c>
      <c r="AZ204" s="8" t="n">
        <f aca="false">AX204*3600</f>
        <v>666.447768897514</v>
      </c>
      <c r="BA204" s="12" t="n">
        <f aca="false">AB204*Z204/Y204/U204/V204*Q204/M204</f>
        <v>0.0342402456989316</v>
      </c>
      <c r="BB204" s="12" t="n">
        <f aca="false">Q204/M204</f>
        <v>1.15953964734453</v>
      </c>
      <c r="BC204" s="12" t="n">
        <f aca="false">T204/S204</f>
        <v>0.993333333333333</v>
      </c>
      <c r="BD204" s="17" t="n">
        <f aca="false">X204/M204/S204*BA204</f>
        <v>4.84828698846329</v>
      </c>
      <c r="BE204" s="12" t="n">
        <f aca="false">BD204*(1-AL204-AJ204)</f>
        <v>1.79035095518184</v>
      </c>
      <c r="BF204" s="14" t="e">
        <f aca="false">H204/(H204-I204)*(C204+G204)/(C204-D204)*(C204-D204)/B204</f>
        <v>#VALUE!</v>
      </c>
      <c r="BG204" s="12" t="n">
        <f aca="false">Y204*AS204/1000*AT204/60*100/AV204</f>
        <v>59.0128246380551</v>
      </c>
      <c r="BH204" s="14" t="n">
        <f aca="false">1/(1-BG204*BG204/2/J204/AN204)</f>
        <v>1.01932609349252</v>
      </c>
      <c r="BI204" s="14" t="n">
        <f aca="false">B204/H204</f>
        <v>4.54545454545455</v>
      </c>
      <c r="BK204" s="13" t="e">
        <f aca="false">(1+(1+((1+BA204)*BB204-1)*BC204+BE204)*AE204*(1-(BF204*BH204)^R204))^(1/N204)</f>
        <v>#VALUE!</v>
      </c>
      <c r="BL204" s="8" t="e">
        <f aca="false">BK204*(C204-D204)</f>
        <v>#VALUE!</v>
      </c>
      <c r="BM204" s="12" t="n">
        <f aca="false">B204</f>
        <v>500</v>
      </c>
      <c r="BO204" s="8" t="n">
        <f aca="false">(1+((1+BA204)*BB204-1)*BC204+BE204)*M204*S204/Q204*1/(1+BA204)</f>
        <v>747.538150283623</v>
      </c>
      <c r="BP204" s="8" t="e">
        <f aca="false">(1+((BK204)^N204-1)/AF204)*S204</f>
        <v>#VALUE!</v>
      </c>
      <c r="BQ204" s="14" t="e">
        <f aca="false">(1-1/(1+BA204)*M204*S204/Q204/BO204/AE204*((BK204)^N204-1))^(1/R204)</f>
        <v>#VALUE!</v>
      </c>
      <c r="BR204" s="8" t="e">
        <f aca="false">(C204+G204)/BQ204</f>
        <v>#VALUE!</v>
      </c>
      <c r="BS204" s="14" t="e">
        <f aca="false">B204/BR204</f>
        <v>#VALUE!</v>
      </c>
      <c r="BT204" s="18" t="e">
        <f aca="false">BV204/BU204</f>
        <v>#VALUE!</v>
      </c>
      <c r="BU204" s="19" t="e">
        <f aca="false">BL204-E204</f>
        <v>#VALUE!</v>
      </c>
      <c r="BV204" s="12" t="n">
        <f aca="false">BM204+F204</f>
        <v>500</v>
      </c>
      <c r="BW204" s="9" t="n">
        <f aca="false">BW203</f>
        <v>0.408</v>
      </c>
      <c r="BX204" s="8" t="e">
        <f aca="false">(1+((BV204/BU204)^N204-1)/BW204)*AO204</f>
        <v>#VALUE!</v>
      </c>
      <c r="BY204" s="13" t="e">
        <f aca="false">AY204*M204*AN204/BW204*((BV204/BU204)^N204-1)/1000</f>
        <v>#VALUE!</v>
      </c>
      <c r="BZ204" s="11" t="e">
        <f aca="false">BY204/CF204</f>
        <v>#VALUE!</v>
      </c>
      <c r="CA204" s="11" t="n">
        <f aca="false">(CB204-CD204)/CB204</f>
        <v>0.992831696683452</v>
      </c>
      <c r="CB204" s="13" t="n">
        <f aca="false">CC204/AS204/AT204*60</f>
        <v>13.950302544976</v>
      </c>
      <c r="CC204" s="13" t="n">
        <f aca="false">X204*BA204*AX204*AJ204/1000</f>
        <v>123.261097473707</v>
      </c>
      <c r="CD204" s="9" t="n">
        <f aca="false">CD203</f>
        <v>0.1</v>
      </c>
      <c r="CE204" s="20" t="n">
        <f aca="false">(CB204-CD204)*AS204*AT204/60</f>
        <v>122.377524539885</v>
      </c>
      <c r="CF204" s="20" t="e">
        <f aca="false">CE204-BY204</f>
        <v>#VALUE!</v>
      </c>
      <c r="CG204" s="13" t="e">
        <f aca="false">CF204/AS204/AT204*60</f>
        <v>#VALUE!</v>
      </c>
      <c r="CH204" s="11" t="e">
        <f aca="false">CG204/CB204</f>
        <v>#VALUE!</v>
      </c>
      <c r="CI204" s="21" t="n">
        <f aca="false">3.6/X204/AK204*1000000000</f>
        <v>241.05259633734</v>
      </c>
      <c r="CJ204" s="8" t="n">
        <f aca="false">BO204-273</f>
        <v>474.538150283623</v>
      </c>
      <c r="CK204" s="8" t="n">
        <f aca="false">3600000/X204/AJ204*1000</f>
        <v>185.13006796344</v>
      </c>
    </row>
    <row r="205" customFormat="false" ht="15" hidden="false" customHeight="false" outlineLevel="0" collapsed="false">
      <c r="A205" s="0" t="str">
        <f aca="false">U$23&amp;" "&amp;TEXT(U205,"0.0")</f>
        <v>lam 2.1</v>
      </c>
      <c r="B205" s="6" t="n">
        <f aca="false">B193</f>
        <v>125</v>
      </c>
      <c r="C205" s="7" t="n">
        <f aca="false">C204</f>
        <v>100</v>
      </c>
      <c r="D205" s="6" t="n">
        <f aca="false">D204</f>
        <v>2</v>
      </c>
      <c r="E205" s="7" t="n">
        <f aca="false">E204</f>
        <v>3.7</v>
      </c>
      <c r="F205" s="6" t="n">
        <f aca="false">F204</f>
        <v>0</v>
      </c>
      <c r="G205" s="7" t="n">
        <f aca="false">G204</f>
        <v>2</v>
      </c>
      <c r="H205" s="8" t="n">
        <f aca="false">IF(ISERR(BR205),C205+10,BR205)</f>
        <v>110</v>
      </c>
      <c r="I205" s="6" t="n">
        <f aca="false">I204</f>
        <v>10</v>
      </c>
      <c r="J205" s="7" t="n">
        <f aca="false">J204</f>
        <v>287</v>
      </c>
      <c r="K205" s="6" t="n">
        <f aca="false">K204</f>
        <v>287</v>
      </c>
      <c r="L205" s="9" t="n">
        <f aca="false">L204</f>
        <v>1.4</v>
      </c>
      <c r="M205" s="6" t="n">
        <f aca="false">M204</f>
        <v>1004.5</v>
      </c>
      <c r="N205" s="10" t="n">
        <f aca="false">N204</f>
        <v>0.285714285714286</v>
      </c>
      <c r="O205" s="6" t="n">
        <f aca="false">O204</f>
        <v>289</v>
      </c>
      <c r="P205" s="9" t="n">
        <f aca="false">P204</f>
        <v>1.33</v>
      </c>
      <c r="Q205" s="6" t="n">
        <f aca="false">O205/R205</f>
        <v>1164.75757575758</v>
      </c>
      <c r="R205" s="10" t="n">
        <f aca="false">(P205-1)/P205</f>
        <v>0.24812030075188</v>
      </c>
      <c r="S205" s="6" t="n">
        <f aca="false">S204</f>
        <v>300</v>
      </c>
      <c r="T205" s="7" t="n">
        <f aca="false">T204</f>
        <v>298</v>
      </c>
      <c r="U205" s="9" t="n">
        <f aca="false">1/0.48</f>
        <v>2.08333333333333</v>
      </c>
      <c r="V205" s="7" t="n">
        <f aca="false">V204</f>
        <v>14.5</v>
      </c>
      <c r="W205" s="11" t="n">
        <f aca="false">(U205-1)*V205*0.23/(U205*V205+1)</f>
        <v>0.115767690253672</v>
      </c>
      <c r="X205" s="6" t="n">
        <f aca="false">X204</f>
        <v>42670000</v>
      </c>
      <c r="Y205" s="10" t="n">
        <v>0.6</v>
      </c>
      <c r="Z205" s="9" t="n">
        <f aca="false">Z204</f>
        <v>0.7</v>
      </c>
      <c r="AA205" s="10" t="n">
        <f aca="false">AA204</f>
        <v>0.55</v>
      </c>
      <c r="AB205" s="11" t="n">
        <f aca="false">AA205+W205*(1-AA205)</f>
        <v>0.602095460614152</v>
      </c>
      <c r="AC205" s="10" t="n">
        <f aca="false">AR205/(AR205-1)*(1-EXP(-(AR205-1)/AR205*Y205))</f>
        <v>0.458898320287015</v>
      </c>
      <c r="AD205" s="12" t="n">
        <f aca="false">AB205*Z205</f>
        <v>0.421466822429907</v>
      </c>
      <c r="AE205" s="9" t="n">
        <v>0.416</v>
      </c>
      <c r="AF205" s="10" t="n">
        <f aca="false">AF204</f>
        <v>0.73</v>
      </c>
      <c r="AG205" s="11" t="n">
        <f aca="false">AE205/AF205</f>
        <v>0.56986301369863</v>
      </c>
      <c r="AH205" s="9" t="n">
        <f aca="false">AH204</f>
        <v>0.75</v>
      </c>
      <c r="AI205" s="10" t="n">
        <f aca="false">AI204</f>
        <v>0.75</v>
      </c>
      <c r="AJ205" s="9" t="n">
        <f aca="false">AJ204</f>
        <v>0.45572504588898</v>
      </c>
      <c r="AK205" s="13" t="n">
        <f aca="false">IF(ISERR(AJ205*CH205),0.35,AJ205*CH205)</f>
        <v>0.35</v>
      </c>
      <c r="AL205" s="9" t="n">
        <f aca="false">AL204</f>
        <v>0.175</v>
      </c>
      <c r="AM205" s="14" t="n">
        <f aca="false">AL205*CK205/3600000000*CC205*X205</f>
        <v>3.65492626604158</v>
      </c>
      <c r="AN205" s="8" t="n">
        <f aca="false">IF(ISERR(BX205),320,BX205-AI205*(BX205-S205))</f>
        <v>320</v>
      </c>
      <c r="AO205" s="8" t="n">
        <f aca="false">IF(ISERR(BP205),320,BP205-AH205*(BP205-S205))</f>
        <v>320</v>
      </c>
      <c r="AP205" s="9" t="n">
        <f aca="false">AP204</f>
        <v>0.75</v>
      </c>
      <c r="AQ205" s="10" t="n">
        <f aca="false">AQ204</f>
        <v>0.8</v>
      </c>
      <c r="AR205" s="10" t="n">
        <f aca="false">AR204</f>
        <v>16</v>
      </c>
      <c r="AS205" s="14" t="n">
        <f aca="false">PI()/4*AP205*AP205*AQ205</f>
        <v>0.353429173528852</v>
      </c>
      <c r="AT205" s="6" t="n">
        <f aca="false">AT204</f>
        <v>1500</v>
      </c>
      <c r="AU205" s="15" t="n">
        <f aca="false">(SQRT(2)-1)/2/SQRT(2)</f>
        <v>0.146446609406726</v>
      </c>
      <c r="AV205" s="14" t="n">
        <f aca="false">2*2*PI()*AU205*AU205/3/2*COS(PI()/180*45)*0.6/SQRT(2)/AW205</f>
        <v>0.00898353474087746</v>
      </c>
      <c r="AW205" s="6" t="n">
        <v>1.5</v>
      </c>
      <c r="AX205" s="16" t="n">
        <f aca="false">AV205/100*SQRT(2*B205*1000/J205/AN205*(B205-H205)*1000)</f>
        <v>0.0181529389871731</v>
      </c>
      <c r="AY205" s="16" t="n">
        <f aca="false">AS205*Y205*B205/J205/AN205*AT205/60</f>
        <v>0.00721558907193594</v>
      </c>
      <c r="AZ205" s="8" t="n">
        <f aca="false">AX205*3600</f>
        <v>65.3505803538231</v>
      </c>
      <c r="BA205" s="12" t="n">
        <f aca="false">AB205*Z205/Y205/U205/V205*Q205/M205</f>
        <v>0.0269631718978092</v>
      </c>
      <c r="BB205" s="12" t="n">
        <f aca="false">Q205/M205</f>
        <v>1.15953964734453</v>
      </c>
      <c r="BC205" s="12" t="n">
        <f aca="false">T205/S205</f>
        <v>0.993333333333333</v>
      </c>
      <c r="BD205" s="17" t="n">
        <f aca="false">X205/M205/S205*BA205</f>
        <v>3.81788135018921</v>
      </c>
      <c r="BE205" s="12" t="n">
        <f aca="false">BD205*(1-AL205-AJ205)</f>
        <v>1.40984796039244</v>
      </c>
      <c r="BF205" s="14" t="e">
        <f aca="false">H205/(H205-I205)*(C205+G205)/(C205-D205)*(C205-D205)/B205</f>
        <v>#VALUE!</v>
      </c>
      <c r="BG205" s="12" t="n">
        <f aca="false">Y205*AS205/1000*AT205/60*100/AV205</f>
        <v>59.0128246380551</v>
      </c>
      <c r="BH205" s="14" t="n">
        <f aca="false">1/(1-BG205*BG205/2/J205/AN205)</f>
        <v>1.01932609349252</v>
      </c>
      <c r="BI205" s="14" t="n">
        <f aca="false">B205/H205</f>
        <v>1.13636363636364</v>
      </c>
      <c r="BK205" s="13" t="e">
        <f aca="false">(1+(1+((1+BA205)*BB205-1)*BC205+BE205)*AE205*(1-(BF205*BH205)^R205))^(1/N205)</f>
        <v>#VALUE!</v>
      </c>
      <c r="BL205" s="8" t="e">
        <f aca="false">BK205*(C205-D205)</f>
        <v>#VALUE!</v>
      </c>
      <c r="BM205" s="12" t="n">
        <f aca="false">B205</f>
        <v>125</v>
      </c>
      <c r="BO205" s="8" t="n">
        <f aca="false">(1+((1+BA205)*BB205-1)*BC205+BE205)*M205*S205/Q205*1/(1+BA205)</f>
        <v>654.863266017262</v>
      </c>
      <c r="BP205" s="8" t="e">
        <f aca="false">(1+((BK205)^N205-1)/AF205)*S205</f>
        <v>#VALUE!</v>
      </c>
      <c r="BQ205" s="14" t="e">
        <f aca="false">(1-1/(1+BA205)*M205*S205/Q205/BO205/AE205*((BK205)^N205-1))^(1/R205)</f>
        <v>#VALUE!</v>
      </c>
      <c r="BR205" s="8" t="e">
        <f aca="false">(C205+G205)/BQ205</f>
        <v>#VALUE!</v>
      </c>
      <c r="BS205" s="14" t="e">
        <f aca="false">B205/BR205</f>
        <v>#VALUE!</v>
      </c>
      <c r="BT205" s="18" t="e">
        <f aca="false">BV205/BU205</f>
        <v>#VALUE!</v>
      </c>
      <c r="BU205" s="19" t="e">
        <f aca="false">BL205-E205</f>
        <v>#VALUE!</v>
      </c>
      <c r="BV205" s="12" t="n">
        <f aca="false">BM205+F205</f>
        <v>125</v>
      </c>
      <c r="BW205" s="9" t="n">
        <f aca="false">BW204</f>
        <v>0.408</v>
      </c>
      <c r="BX205" s="8" t="e">
        <f aca="false">(1+((BV205/BU205)^N205-1)/BW205)*AO205</f>
        <v>#VALUE!</v>
      </c>
      <c r="BY205" s="13" t="e">
        <f aca="false">AY205*M205*AN205/BW205*((BV205/BU205)^N205-1)/1000</f>
        <v>#VALUE!</v>
      </c>
      <c r="BZ205" s="11" t="e">
        <f aca="false">BY205/CF205</f>
        <v>#VALUE!</v>
      </c>
      <c r="CA205" s="11" t="n">
        <f aca="false">(CB205-CD205)/CB205</f>
        <v>0.907167737499465</v>
      </c>
      <c r="CB205" s="13" t="n">
        <f aca="false">CC205/AS205/AT205*60</f>
        <v>1.07721170750765</v>
      </c>
      <c r="CC205" s="13" t="n">
        <f aca="false">X205*BA205*AX205*AJ205/1000</f>
        <v>9.51795108750079</v>
      </c>
      <c r="CD205" s="9" t="n">
        <f aca="false">CD204</f>
        <v>0.1</v>
      </c>
      <c r="CE205" s="20" t="n">
        <f aca="false">(CB205-CD205)*AS205*AT205/60</f>
        <v>8.63437815367866</v>
      </c>
      <c r="CF205" s="20" t="e">
        <f aca="false">CE205-BY205</f>
        <v>#VALUE!</v>
      </c>
      <c r="CG205" s="13" t="e">
        <f aca="false">CF205/AS205/AT205*60</f>
        <v>#VALUE!</v>
      </c>
      <c r="CH205" s="11" t="e">
        <f aca="false">CG205/CB205</f>
        <v>#VALUE!</v>
      </c>
      <c r="CI205" s="21" t="n">
        <f aca="false">3.6/X205/AK205*1000000000</f>
        <v>241.05259633734</v>
      </c>
      <c r="CJ205" s="8" t="n">
        <f aca="false">BO205-273</f>
        <v>381.863266017262</v>
      </c>
      <c r="CK205" s="8" t="n">
        <f aca="false">3600000/X205/AJ205*1000</f>
        <v>185.13006796344</v>
      </c>
    </row>
    <row r="206" customFormat="false" ht="15" hidden="false" customHeight="false" outlineLevel="0" collapsed="false">
      <c r="A206" s="0" t="str">
        <f aca="false">AE$23&amp;" "&amp;TEXT(AE206,"0.0%")</f>
        <v>eta TC 41.6%</v>
      </c>
      <c r="B206" s="6" t="n">
        <f aca="false">B194</f>
        <v>150</v>
      </c>
      <c r="C206" s="7" t="n">
        <f aca="false">C205</f>
        <v>100</v>
      </c>
      <c r="D206" s="6" t="n">
        <f aca="false">D205</f>
        <v>2</v>
      </c>
      <c r="E206" s="7" t="n">
        <f aca="false">E205</f>
        <v>3.7</v>
      </c>
      <c r="F206" s="6" t="n">
        <f aca="false">F205</f>
        <v>0</v>
      </c>
      <c r="G206" s="7" t="n">
        <f aca="false">G205</f>
        <v>2</v>
      </c>
      <c r="H206" s="8" t="n">
        <f aca="false">IF(ISERR(BR206),C206+10,BR206)</f>
        <v>110</v>
      </c>
      <c r="I206" s="6" t="n">
        <f aca="false">I205</f>
        <v>10</v>
      </c>
      <c r="J206" s="7" t="n">
        <f aca="false">J205</f>
        <v>287</v>
      </c>
      <c r="K206" s="6" t="n">
        <f aca="false">K205</f>
        <v>287</v>
      </c>
      <c r="L206" s="9" t="n">
        <f aca="false">L205</f>
        <v>1.4</v>
      </c>
      <c r="M206" s="6" t="n">
        <f aca="false">M205</f>
        <v>1004.5</v>
      </c>
      <c r="N206" s="10" t="n">
        <f aca="false">N205</f>
        <v>0.285714285714286</v>
      </c>
      <c r="O206" s="6" t="n">
        <f aca="false">O205</f>
        <v>289</v>
      </c>
      <c r="P206" s="9" t="n">
        <f aca="false">P205</f>
        <v>1.33</v>
      </c>
      <c r="Q206" s="6" t="n">
        <f aca="false">O206/R206</f>
        <v>1164.75757575758</v>
      </c>
      <c r="R206" s="10" t="n">
        <f aca="false">(P206-1)/P206</f>
        <v>0.24812030075188</v>
      </c>
      <c r="S206" s="6" t="n">
        <f aca="false">S205</f>
        <v>300</v>
      </c>
      <c r="T206" s="7" t="n">
        <f aca="false">T205</f>
        <v>298</v>
      </c>
      <c r="U206" s="9" t="n">
        <f aca="false">U205</f>
        <v>2.08333333333333</v>
      </c>
      <c r="V206" s="7" t="n">
        <f aca="false">V205</f>
        <v>14.5</v>
      </c>
      <c r="W206" s="11" t="n">
        <f aca="false">(U206-1)*V206*0.23/(U206*V206+1)</f>
        <v>0.115767690253672</v>
      </c>
      <c r="X206" s="6" t="n">
        <f aca="false">X205</f>
        <v>42670000</v>
      </c>
      <c r="Y206" s="10" t="n">
        <f aca="false">Y205</f>
        <v>0.6</v>
      </c>
      <c r="Z206" s="9" t="n">
        <f aca="false">Z205</f>
        <v>0.7</v>
      </c>
      <c r="AA206" s="10" t="n">
        <f aca="false">AA205</f>
        <v>0.55</v>
      </c>
      <c r="AB206" s="11" t="n">
        <f aca="false">AA206+W206*(1-AA206)</f>
        <v>0.602095460614152</v>
      </c>
      <c r="AC206" s="10" t="n">
        <f aca="false">AR206/(AR206-1)*(1-EXP(-(AR206-1)/AR206*Y206))</f>
        <v>0.458898320287015</v>
      </c>
      <c r="AD206" s="12" t="n">
        <f aca="false">AB206*Z206</f>
        <v>0.421466822429907</v>
      </c>
      <c r="AE206" s="9" t="n">
        <f aca="false">AE205</f>
        <v>0.416</v>
      </c>
      <c r="AF206" s="10" t="n">
        <f aca="false">AF205</f>
        <v>0.73</v>
      </c>
      <c r="AG206" s="11" t="n">
        <f aca="false">AE206/AF206</f>
        <v>0.56986301369863</v>
      </c>
      <c r="AH206" s="9" t="n">
        <f aca="false">AH205</f>
        <v>0.75</v>
      </c>
      <c r="AI206" s="10" t="n">
        <f aca="false">AI205</f>
        <v>0.75</v>
      </c>
      <c r="AJ206" s="9" t="n">
        <f aca="false">AJ205</f>
        <v>0.45572504588898</v>
      </c>
      <c r="AK206" s="13" t="n">
        <f aca="false">IF(ISERR(AJ206*CH206),0.35,AJ206*CH206)</f>
        <v>0.35</v>
      </c>
      <c r="AL206" s="9" t="n">
        <f aca="false">AL205</f>
        <v>0.175</v>
      </c>
      <c r="AM206" s="14" t="n">
        <f aca="false">AL206*CK206/3600000000*CC206*X206</f>
        <v>6.53813086689477</v>
      </c>
      <c r="AN206" s="8" t="n">
        <f aca="false">IF(ISERR(BX206),320,BX206-AI206*(BX206-S206))</f>
        <v>320</v>
      </c>
      <c r="AO206" s="8" t="n">
        <f aca="false">IF(ISERR(BP206),320,BP206-AH206*(BP206-S206))</f>
        <v>320</v>
      </c>
      <c r="AP206" s="9" t="n">
        <f aca="false">AP205</f>
        <v>0.75</v>
      </c>
      <c r="AQ206" s="10" t="n">
        <f aca="false">AQ205</f>
        <v>0.8</v>
      </c>
      <c r="AR206" s="10" t="n">
        <f aca="false">AR205</f>
        <v>16</v>
      </c>
      <c r="AS206" s="14" t="n">
        <f aca="false">PI()/4*AP206*AP206*AQ206</f>
        <v>0.353429173528852</v>
      </c>
      <c r="AT206" s="6" t="n">
        <f aca="false">AT205</f>
        <v>1500</v>
      </c>
      <c r="AU206" s="15" t="n">
        <f aca="false">(SQRT(2)-1)/2/SQRT(2)</f>
        <v>0.146446609406726</v>
      </c>
      <c r="AV206" s="14" t="n">
        <f aca="false">2*2*PI()*AU206*AU206/3/2*COS(PI()/180*45)*0.6/SQRT(2)/AW206</f>
        <v>0.00898353474087746</v>
      </c>
      <c r="AW206" s="6" t="n">
        <f aca="false">AW205</f>
        <v>1.5</v>
      </c>
      <c r="AX206" s="16" t="n">
        <f aca="false">AV206/100*SQRT(2*B206*1000/J206/AN206*(B206-H206)*1000)</f>
        <v>0.0324729644533802</v>
      </c>
      <c r="AY206" s="16" t="n">
        <f aca="false">AS206*Y206*B206/J206/AN206*AT206/60</f>
        <v>0.00865870688632313</v>
      </c>
      <c r="AZ206" s="8" t="n">
        <f aca="false">AX206*3600</f>
        <v>116.902672032169</v>
      </c>
      <c r="BA206" s="12" t="n">
        <f aca="false">AB206*Z206/Y206/U206/V206*Q206/M206</f>
        <v>0.0269631718978092</v>
      </c>
      <c r="BB206" s="12" t="n">
        <f aca="false">Q206/M206</f>
        <v>1.15953964734453</v>
      </c>
      <c r="BC206" s="12" t="n">
        <f aca="false">T206/S206</f>
        <v>0.993333333333333</v>
      </c>
      <c r="BD206" s="17" t="n">
        <f aca="false">X206/M206/S206*BA206</f>
        <v>3.81788135018921</v>
      </c>
      <c r="BE206" s="12" t="n">
        <f aca="false">BD206*(1-AL206-AJ206)</f>
        <v>1.40984796039244</v>
      </c>
      <c r="BF206" s="14" t="e">
        <f aca="false">H206/(H206-I206)*(C206+G206)/(C206-D206)*(C206-D206)/B206</f>
        <v>#VALUE!</v>
      </c>
      <c r="BG206" s="12" t="n">
        <f aca="false">Y206*AS206/1000*AT206/60*100/AV206</f>
        <v>59.0128246380551</v>
      </c>
      <c r="BH206" s="14" t="n">
        <f aca="false">1/(1-BG206*BG206/2/J206/AN206)</f>
        <v>1.01932609349252</v>
      </c>
      <c r="BI206" s="14" t="n">
        <f aca="false">B206/H206</f>
        <v>1.36363636363636</v>
      </c>
      <c r="BK206" s="13" t="e">
        <f aca="false">(1+(1+((1+BA206)*BB206-1)*BC206+BE206)*AE206*(1-(BF206*BH206)^R206))^(1/N206)</f>
        <v>#VALUE!</v>
      </c>
      <c r="BL206" s="8" t="e">
        <f aca="false">BK206*(C206-D206)</f>
        <v>#VALUE!</v>
      </c>
      <c r="BM206" s="12" t="n">
        <f aca="false">B206</f>
        <v>150</v>
      </c>
      <c r="BO206" s="8" t="n">
        <f aca="false">(1+((1+BA206)*BB206-1)*BC206+BE206)*M206*S206/Q206*1/(1+BA206)</f>
        <v>654.863266017262</v>
      </c>
      <c r="BP206" s="8" t="e">
        <f aca="false">(1+((BK206)^N206-1)/AF206)*S206</f>
        <v>#VALUE!</v>
      </c>
      <c r="BQ206" s="14" t="e">
        <f aca="false">(1-1/(1+BA206)*M206*S206/Q206/BO206/AE206*((BK206)^N206-1))^(1/R206)</f>
        <v>#VALUE!</v>
      </c>
      <c r="BR206" s="8" t="e">
        <f aca="false">(C206+G206)/BQ206</f>
        <v>#VALUE!</v>
      </c>
      <c r="BS206" s="14" t="e">
        <f aca="false">B206/BR206</f>
        <v>#VALUE!</v>
      </c>
      <c r="BT206" s="18" t="e">
        <f aca="false">BV206/BU206</f>
        <v>#VALUE!</v>
      </c>
      <c r="BU206" s="19" t="e">
        <f aca="false">BL206-E206</f>
        <v>#VALUE!</v>
      </c>
      <c r="BV206" s="12" t="n">
        <f aca="false">BM206+F206</f>
        <v>150</v>
      </c>
      <c r="BW206" s="9" t="n">
        <f aca="false">BW205</f>
        <v>0.408</v>
      </c>
      <c r="BX206" s="8" t="e">
        <f aca="false">(1+((BV206/BU206)^N206-1)/BW206)*AO206</f>
        <v>#VALUE!</v>
      </c>
      <c r="BY206" s="13" t="e">
        <f aca="false">AY206*M206*AN206/BW206*((BV206/BU206)^N206-1)/1000</f>
        <v>#VALUE!</v>
      </c>
      <c r="BZ206" s="11" t="e">
        <f aca="false">BY206/CF206</f>
        <v>#VALUE!</v>
      </c>
      <c r="CA206" s="11" t="n">
        <f aca="false">(CB206-CD206)/CB206</f>
        <v>0.948105187635925</v>
      </c>
      <c r="CB206" s="13" t="n">
        <f aca="false">CC206/AS206/AT206*60</f>
        <v>1.92697488331658</v>
      </c>
      <c r="CC206" s="13" t="n">
        <f aca="false">X206*BA206*AX206*AJ206/1000</f>
        <v>17.0262285105359</v>
      </c>
      <c r="CD206" s="9" t="n">
        <f aca="false">CD205</f>
        <v>0.1</v>
      </c>
      <c r="CE206" s="20" t="n">
        <f aca="false">(CB206-CD206)*AS206*AT206/60</f>
        <v>16.1426555767137</v>
      </c>
      <c r="CF206" s="20" t="e">
        <f aca="false">CE206-BY206</f>
        <v>#VALUE!</v>
      </c>
      <c r="CG206" s="13" t="e">
        <f aca="false">CF206/AS206/AT206*60</f>
        <v>#VALUE!</v>
      </c>
      <c r="CH206" s="11" t="e">
        <f aca="false">CG206/CB206</f>
        <v>#VALUE!</v>
      </c>
      <c r="CI206" s="21" t="n">
        <f aca="false">3.6/X206/AK206*1000000000</f>
        <v>241.05259633734</v>
      </c>
      <c r="CJ206" s="8" t="n">
        <f aca="false">BO206-273</f>
        <v>381.863266017262</v>
      </c>
      <c r="CK206" s="8" t="n">
        <f aca="false">3600000/X206/AJ206*1000</f>
        <v>185.13006796344</v>
      </c>
    </row>
    <row r="207" customFormat="false" ht="15" hidden="false" customHeight="false" outlineLevel="0" collapsed="false">
      <c r="A207" s="0" t="str">
        <f aca="false">AV$23&amp;" "&amp;TEXT(AV207*100,"0.0")&amp;"cm2"</f>
        <v>mu scav*Aref 0.9cm2</v>
      </c>
      <c r="B207" s="6" t="n">
        <f aca="false">B195</f>
        <v>180</v>
      </c>
      <c r="C207" s="7" t="n">
        <f aca="false">C206</f>
        <v>100</v>
      </c>
      <c r="D207" s="6" t="n">
        <f aca="false">D206</f>
        <v>2</v>
      </c>
      <c r="E207" s="7" t="n">
        <f aca="false">E206</f>
        <v>3.7</v>
      </c>
      <c r="F207" s="6" t="n">
        <f aca="false">F206</f>
        <v>0</v>
      </c>
      <c r="G207" s="7" t="n">
        <f aca="false">G206</f>
        <v>2</v>
      </c>
      <c r="H207" s="8" t="n">
        <f aca="false">IF(ISERR(BR207),C207+10,BR207)</f>
        <v>110</v>
      </c>
      <c r="I207" s="6" t="n">
        <f aca="false">I206</f>
        <v>10</v>
      </c>
      <c r="J207" s="7" t="n">
        <f aca="false">J206</f>
        <v>287</v>
      </c>
      <c r="K207" s="6" t="n">
        <f aca="false">K206</f>
        <v>287</v>
      </c>
      <c r="L207" s="9" t="n">
        <f aca="false">L206</f>
        <v>1.4</v>
      </c>
      <c r="M207" s="6" t="n">
        <f aca="false">M206</f>
        <v>1004.5</v>
      </c>
      <c r="N207" s="10" t="n">
        <f aca="false">N206</f>
        <v>0.285714285714286</v>
      </c>
      <c r="O207" s="6" t="n">
        <f aca="false">O206</f>
        <v>289</v>
      </c>
      <c r="P207" s="9" t="n">
        <f aca="false">P206</f>
        <v>1.33</v>
      </c>
      <c r="Q207" s="6" t="n">
        <f aca="false">O207/R207</f>
        <v>1164.75757575758</v>
      </c>
      <c r="R207" s="10" t="n">
        <f aca="false">(P207-1)/P207</f>
        <v>0.24812030075188</v>
      </c>
      <c r="S207" s="6" t="n">
        <f aca="false">S206</f>
        <v>300</v>
      </c>
      <c r="T207" s="7" t="n">
        <f aca="false">T206</f>
        <v>298</v>
      </c>
      <c r="U207" s="9" t="n">
        <f aca="false">U206</f>
        <v>2.08333333333333</v>
      </c>
      <c r="V207" s="7" t="n">
        <f aca="false">V206</f>
        <v>14.5</v>
      </c>
      <c r="W207" s="11" t="n">
        <f aca="false">(U207-1)*V207*0.23/(U207*V207+1)</f>
        <v>0.115767690253672</v>
      </c>
      <c r="X207" s="6" t="n">
        <f aca="false">X206</f>
        <v>42670000</v>
      </c>
      <c r="Y207" s="10" t="n">
        <f aca="false">Y206</f>
        <v>0.6</v>
      </c>
      <c r="Z207" s="9" t="n">
        <f aca="false">Z206</f>
        <v>0.7</v>
      </c>
      <c r="AA207" s="10" t="n">
        <f aca="false">AA206</f>
        <v>0.55</v>
      </c>
      <c r="AB207" s="11" t="n">
        <f aca="false">AA207+W207*(1-AA207)</f>
        <v>0.602095460614152</v>
      </c>
      <c r="AC207" s="10" t="n">
        <f aca="false">AR207/(AR207-1)*(1-EXP(-(AR207-1)/AR207*Y207))</f>
        <v>0.458898320287015</v>
      </c>
      <c r="AD207" s="12" t="n">
        <f aca="false">AB207*Z207</f>
        <v>0.421466822429907</v>
      </c>
      <c r="AE207" s="9" t="n">
        <f aca="false">AE206</f>
        <v>0.416</v>
      </c>
      <c r="AF207" s="10" t="n">
        <f aca="false">AF206</f>
        <v>0.73</v>
      </c>
      <c r="AG207" s="11" t="n">
        <f aca="false">AE207/AF207</f>
        <v>0.56986301369863</v>
      </c>
      <c r="AH207" s="9" t="n">
        <f aca="false">AH206</f>
        <v>0.75</v>
      </c>
      <c r="AI207" s="10" t="n">
        <f aca="false">AI206</f>
        <v>0.75</v>
      </c>
      <c r="AJ207" s="9" t="n">
        <f aca="false">AJ206</f>
        <v>0.45572504588898</v>
      </c>
      <c r="AK207" s="13" t="n">
        <f aca="false">IF(ISERR(AJ207*CH207),0.35,AJ207*CH207)</f>
        <v>0.35</v>
      </c>
      <c r="AL207" s="9" t="n">
        <f aca="false">AL206</f>
        <v>0.175</v>
      </c>
      <c r="AM207" s="14" t="n">
        <f aca="false">AL207*CK207/3600000000*CC207*X207</f>
        <v>9.47465176080621</v>
      </c>
      <c r="AN207" s="8" t="n">
        <f aca="false">IF(ISERR(BX207),320,BX207-AI207*(BX207-S207))</f>
        <v>320</v>
      </c>
      <c r="AO207" s="8" t="n">
        <f aca="false">IF(ISERR(BP207),320,BP207-AH207*(BP207-S207))</f>
        <v>320</v>
      </c>
      <c r="AP207" s="9" t="n">
        <f aca="false">AP206</f>
        <v>0.75</v>
      </c>
      <c r="AQ207" s="10" t="n">
        <f aca="false">AQ206</f>
        <v>0.8</v>
      </c>
      <c r="AR207" s="10" t="n">
        <f aca="false">AR206</f>
        <v>16</v>
      </c>
      <c r="AS207" s="14" t="n">
        <f aca="false">PI()/4*AP207*AP207*AQ207</f>
        <v>0.353429173528852</v>
      </c>
      <c r="AT207" s="6" t="n">
        <f aca="false">AT206</f>
        <v>1500</v>
      </c>
      <c r="AU207" s="15" t="n">
        <f aca="false">(SQRT(2)-1)/2/SQRT(2)</f>
        <v>0.146446609406726</v>
      </c>
      <c r="AV207" s="14" t="n">
        <f aca="false">2*2*PI()*AU207*AU207/3/2*COS(PI()/180*45)*0.6/SQRT(2)/AW207</f>
        <v>0.00898353474087746</v>
      </c>
      <c r="AW207" s="6" t="n">
        <f aca="false">AW206</f>
        <v>1.5</v>
      </c>
      <c r="AX207" s="16" t="n">
        <f aca="false">AV207/100*SQRT(2*B207*1000/J207/AN207*(B207-H207)*1000)</f>
        <v>0.0470577961959549</v>
      </c>
      <c r="AY207" s="16" t="n">
        <f aca="false">AS207*Y207*B207/J207/AN207*AT207/60</f>
        <v>0.0103904482635878</v>
      </c>
      <c r="AZ207" s="8" t="n">
        <f aca="false">AX207*3600</f>
        <v>169.408066305438</v>
      </c>
      <c r="BA207" s="12" t="n">
        <f aca="false">AB207*Z207/Y207/U207/V207*Q207/M207</f>
        <v>0.0269631718978092</v>
      </c>
      <c r="BB207" s="12" t="n">
        <f aca="false">Q207/M207</f>
        <v>1.15953964734453</v>
      </c>
      <c r="BC207" s="12" t="n">
        <f aca="false">T207/S207</f>
        <v>0.993333333333333</v>
      </c>
      <c r="BD207" s="17" t="n">
        <f aca="false">X207/M207/S207*BA207</f>
        <v>3.81788135018921</v>
      </c>
      <c r="BE207" s="12" t="n">
        <f aca="false">BD207*(1-AL207-AJ207)</f>
        <v>1.40984796039244</v>
      </c>
      <c r="BF207" s="14" t="e">
        <f aca="false">H207/(H207-I207)*(C207+G207)/(C207-D207)*(C207-D207)/B207</f>
        <v>#VALUE!</v>
      </c>
      <c r="BG207" s="12" t="n">
        <f aca="false">Y207*AS207/1000*AT207/60*100/AV207</f>
        <v>59.0128246380551</v>
      </c>
      <c r="BH207" s="14" t="n">
        <f aca="false">1/(1-BG207*BG207/2/J207/AN207)</f>
        <v>1.01932609349252</v>
      </c>
      <c r="BI207" s="14" t="n">
        <f aca="false">B207/H207</f>
        <v>1.63636363636364</v>
      </c>
      <c r="BK207" s="13" t="e">
        <f aca="false">(1+(1+((1+BA207)*BB207-1)*BC207+BE207)*AE207*(1-(BF207*BH207)^R207))^(1/N207)</f>
        <v>#VALUE!</v>
      </c>
      <c r="BL207" s="8" t="e">
        <f aca="false">BK207*(C207-D207)</f>
        <v>#VALUE!</v>
      </c>
      <c r="BM207" s="12" t="n">
        <f aca="false">B207</f>
        <v>180</v>
      </c>
      <c r="BO207" s="8" t="n">
        <f aca="false">(1+((1+BA207)*BB207-1)*BC207+BE207)*M207*S207/Q207*1/(1+BA207)</f>
        <v>654.863266017262</v>
      </c>
      <c r="BP207" s="8" t="e">
        <f aca="false">(1+((BK207)^N207-1)/AF207)*S207</f>
        <v>#VALUE!</v>
      </c>
      <c r="BQ207" s="14" t="e">
        <f aca="false">(1-1/(1+BA207)*M207*S207/Q207/BO207/AE207*((BK207)^N207-1))^(1/R207)</f>
        <v>#VALUE!</v>
      </c>
      <c r="BR207" s="8" t="e">
        <f aca="false">(C207+G207)/BQ207</f>
        <v>#VALUE!</v>
      </c>
      <c r="BS207" s="14" t="e">
        <f aca="false">B207/BR207</f>
        <v>#VALUE!</v>
      </c>
      <c r="BT207" s="18" t="e">
        <f aca="false">BV207/BU207</f>
        <v>#VALUE!</v>
      </c>
      <c r="BU207" s="19" t="e">
        <f aca="false">BL207-E207</f>
        <v>#VALUE!</v>
      </c>
      <c r="BV207" s="12" t="n">
        <f aca="false">BM207+F207</f>
        <v>180</v>
      </c>
      <c r="BW207" s="9" t="n">
        <f aca="false">BW206</f>
        <v>0.408</v>
      </c>
      <c r="BX207" s="8" t="e">
        <f aca="false">(1+((BV207/BU207)^N207-1)/BW207)*AO207</f>
        <v>#VALUE!</v>
      </c>
      <c r="BY207" s="13" t="e">
        <f aca="false">AY207*M207*AN207/BW207*((BV207/BU207)^N207-1)/1000</f>
        <v>#VALUE!</v>
      </c>
      <c r="BZ207" s="11" t="e">
        <f aca="false">BY207/CF207</f>
        <v>#VALUE!</v>
      </c>
      <c r="CA207" s="11" t="n">
        <f aca="false">(CB207-CD207)/CB207</f>
        <v>0.964189177279018</v>
      </c>
      <c r="CB207" s="13" t="n">
        <f aca="false">CC207/AS207/AT207*60</f>
        <v>2.7924519014585</v>
      </c>
      <c r="CC207" s="13" t="n">
        <f aca="false">X207*BA207*AX207*AJ207/1000</f>
        <v>24.6733491912887</v>
      </c>
      <c r="CD207" s="9" t="n">
        <f aca="false">CD206</f>
        <v>0.1</v>
      </c>
      <c r="CE207" s="20" t="n">
        <f aca="false">(CB207-CD207)*AS207*AT207/60</f>
        <v>23.7897762574666</v>
      </c>
      <c r="CF207" s="20" t="e">
        <f aca="false">CE207-BY207</f>
        <v>#VALUE!</v>
      </c>
      <c r="CG207" s="13" t="e">
        <f aca="false">CF207/AS207/AT207*60</f>
        <v>#VALUE!</v>
      </c>
      <c r="CH207" s="11" t="e">
        <f aca="false">CG207/CB207</f>
        <v>#VALUE!</v>
      </c>
      <c r="CI207" s="21" t="n">
        <f aca="false">3.6/X207/AK207*1000000000</f>
        <v>241.05259633734</v>
      </c>
      <c r="CJ207" s="8" t="n">
        <f aca="false">BO207-273</f>
        <v>381.863266017262</v>
      </c>
      <c r="CK207" s="8" t="n">
        <f aca="false">3600000/X207/AJ207*1000</f>
        <v>185.13006796344</v>
      </c>
    </row>
    <row r="208" customFormat="false" ht="15" hidden="false" customHeight="false" outlineLevel="0" collapsed="false">
      <c r="A208" s="0" t="str">
        <f aca="false">Y$23&amp;"  "&amp;TEXT(Y208,"0.0%")</f>
        <v>lam d  60.0%</v>
      </c>
      <c r="B208" s="6" t="n">
        <f aca="false">B196</f>
        <v>210</v>
      </c>
      <c r="C208" s="7" t="n">
        <f aca="false">C207</f>
        <v>100</v>
      </c>
      <c r="D208" s="6" t="n">
        <f aca="false">D207</f>
        <v>2</v>
      </c>
      <c r="E208" s="7" t="n">
        <f aca="false">E207</f>
        <v>3.7</v>
      </c>
      <c r="F208" s="6" t="n">
        <f aca="false">F207</f>
        <v>0</v>
      </c>
      <c r="G208" s="7" t="n">
        <f aca="false">G207</f>
        <v>2</v>
      </c>
      <c r="H208" s="8" t="n">
        <f aca="false">IF(ISERR(BR208),C208+10,BR208)</f>
        <v>110</v>
      </c>
      <c r="I208" s="6" t="n">
        <f aca="false">I207</f>
        <v>10</v>
      </c>
      <c r="J208" s="7" t="n">
        <f aca="false">J207</f>
        <v>287</v>
      </c>
      <c r="K208" s="6" t="n">
        <f aca="false">K207</f>
        <v>287</v>
      </c>
      <c r="L208" s="9" t="n">
        <f aca="false">L207</f>
        <v>1.4</v>
      </c>
      <c r="M208" s="6" t="n">
        <f aca="false">M207</f>
        <v>1004.5</v>
      </c>
      <c r="N208" s="10" t="n">
        <f aca="false">N207</f>
        <v>0.285714285714286</v>
      </c>
      <c r="O208" s="6" t="n">
        <f aca="false">O207</f>
        <v>289</v>
      </c>
      <c r="P208" s="9" t="n">
        <f aca="false">P207</f>
        <v>1.33</v>
      </c>
      <c r="Q208" s="6" t="n">
        <f aca="false">O208/R208</f>
        <v>1164.75757575758</v>
      </c>
      <c r="R208" s="10" t="n">
        <f aca="false">(P208-1)/P208</f>
        <v>0.24812030075188</v>
      </c>
      <c r="S208" s="6" t="n">
        <f aca="false">S207</f>
        <v>300</v>
      </c>
      <c r="T208" s="7" t="n">
        <f aca="false">T207</f>
        <v>298</v>
      </c>
      <c r="U208" s="9" t="n">
        <f aca="false">U207</f>
        <v>2.08333333333333</v>
      </c>
      <c r="V208" s="7" t="n">
        <f aca="false">V207</f>
        <v>14.5</v>
      </c>
      <c r="W208" s="11" t="n">
        <f aca="false">(U208-1)*V208*0.23/(U208*V208+1)</f>
        <v>0.115767690253672</v>
      </c>
      <c r="X208" s="6" t="n">
        <f aca="false">X207</f>
        <v>42670000</v>
      </c>
      <c r="Y208" s="10" t="n">
        <f aca="false">Y207</f>
        <v>0.6</v>
      </c>
      <c r="Z208" s="9" t="n">
        <f aca="false">Z207</f>
        <v>0.7</v>
      </c>
      <c r="AA208" s="10" t="n">
        <f aca="false">AA207</f>
        <v>0.55</v>
      </c>
      <c r="AB208" s="11" t="n">
        <f aca="false">AA208+W208*(1-AA208)</f>
        <v>0.602095460614152</v>
      </c>
      <c r="AC208" s="10" t="n">
        <f aca="false">AR208/(AR208-1)*(1-EXP(-(AR208-1)/AR208*Y208))</f>
        <v>0.458898320287015</v>
      </c>
      <c r="AD208" s="12" t="n">
        <f aca="false">AB208*Z208</f>
        <v>0.421466822429907</v>
      </c>
      <c r="AE208" s="9" t="n">
        <f aca="false">AE207</f>
        <v>0.416</v>
      </c>
      <c r="AF208" s="10" t="n">
        <f aca="false">AF207</f>
        <v>0.73</v>
      </c>
      <c r="AG208" s="11" t="n">
        <f aca="false">AE208/AF208</f>
        <v>0.56986301369863</v>
      </c>
      <c r="AH208" s="9" t="n">
        <f aca="false">AH207</f>
        <v>0.75</v>
      </c>
      <c r="AI208" s="10" t="n">
        <f aca="false">AI207</f>
        <v>0.75</v>
      </c>
      <c r="AJ208" s="9" t="n">
        <f aca="false">AJ207</f>
        <v>0.45572504588898</v>
      </c>
      <c r="AK208" s="13" t="n">
        <f aca="false">IF(ISERR(AJ208*CH208),0.35,AJ208*CH208)</f>
        <v>0.35</v>
      </c>
      <c r="AL208" s="9" t="n">
        <f aca="false">AL207</f>
        <v>0.175</v>
      </c>
      <c r="AM208" s="14" t="n">
        <f aca="false">AL208*CK208/3600000000*CC208*X208</f>
        <v>12.2317228269058</v>
      </c>
      <c r="AN208" s="8" t="n">
        <f aca="false">IF(ISERR(BX208),320,BX208-AI208*(BX208-S208))</f>
        <v>320</v>
      </c>
      <c r="AO208" s="8" t="n">
        <f aca="false">IF(ISERR(BP208),320,BP208-AH208*(BP208-S208))</f>
        <v>320</v>
      </c>
      <c r="AP208" s="9" t="n">
        <f aca="false">AP207</f>
        <v>0.75</v>
      </c>
      <c r="AQ208" s="10" t="n">
        <f aca="false">AQ207</f>
        <v>0.8</v>
      </c>
      <c r="AR208" s="10" t="n">
        <f aca="false">AR207</f>
        <v>16</v>
      </c>
      <c r="AS208" s="14" t="n">
        <f aca="false">PI()/4*AP208*AP208*AQ208</f>
        <v>0.353429173528852</v>
      </c>
      <c r="AT208" s="6" t="n">
        <f aca="false">AT207</f>
        <v>1500</v>
      </c>
      <c r="AU208" s="15" t="n">
        <f aca="false">(SQRT(2)-1)/2/SQRT(2)</f>
        <v>0.146446609406726</v>
      </c>
      <c r="AV208" s="14" t="n">
        <f aca="false">2*2*PI()*AU208*AU208/3/2*COS(PI()/180*45)*0.6/SQRT(2)/AW208</f>
        <v>0.00898353474087746</v>
      </c>
      <c r="AW208" s="6" t="n">
        <f aca="false">AW207</f>
        <v>1.5</v>
      </c>
      <c r="AX208" s="16" t="n">
        <f aca="false">AV208/100*SQRT(2*B208*1000/J208/AN208*(B208-H208)*1000)</f>
        <v>0.0607513536587187</v>
      </c>
      <c r="AY208" s="16" t="n">
        <f aca="false">AS208*Y208*B208/J208/AN208*AT208/60</f>
        <v>0.0121221896408524</v>
      </c>
      <c r="AZ208" s="8" t="n">
        <f aca="false">AX208*3600</f>
        <v>218.704873171387</v>
      </c>
      <c r="BA208" s="12" t="n">
        <f aca="false">AB208*Z208/Y208/U208/V208*Q208/M208</f>
        <v>0.0269631718978092</v>
      </c>
      <c r="BB208" s="12" t="n">
        <f aca="false">Q208/M208</f>
        <v>1.15953964734453</v>
      </c>
      <c r="BC208" s="12" t="n">
        <f aca="false">T208/S208</f>
        <v>0.993333333333333</v>
      </c>
      <c r="BD208" s="17" t="n">
        <f aca="false">X208/M208/S208*BA208</f>
        <v>3.81788135018921</v>
      </c>
      <c r="BE208" s="12" t="n">
        <f aca="false">BD208*(1-AL208-AJ208)</f>
        <v>1.40984796039244</v>
      </c>
      <c r="BF208" s="14" t="e">
        <f aca="false">H208/(H208-I208)*(C208+G208)/(C208-D208)*(C208-D208)/B208</f>
        <v>#VALUE!</v>
      </c>
      <c r="BG208" s="12" t="n">
        <f aca="false">Y208*AS208/1000*AT208/60*100/AV208</f>
        <v>59.0128246380551</v>
      </c>
      <c r="BH208" s="14" t="n">
        <f aca="false">1/(1-BG208*BG208/2/J208/AN208)</f>
        <v>1.01932609349252</v>
      </c>
      <c r="BI208" s="14" t="n">
        <f aca="false">B208/H208</f>
        <v>1.90909090909091</v>
      </c>
      <c r="BK208" s="13" t="e">
        <f aca="false">(1+(1+((1+BA208)*BB208-1)*BC208+BE208)*AE208*(1-(BF208*BH208)^R208))^(1/N208)</f>
        <v>#VALUE!</v>
      </c>
      <c r="BL208" s="8" t="e">
        <f aca="false">BK208*(C208-D208)</f>
        <v>#VALUE!</v>
      </c>
      <c r="BM208" s="12" t="n">
        <f aca="false">B208</f>
        <v>210</v>
      </c>
      <c r="BO208" s="8" t="n">
        <f aca="false">(1+((1+BA208)*BB208-1)*BC208+BE208)*M208*S208/Q208*1/(1+BA208)</f>
        <v>654.863266017262</v>
      </c>
      <c r="BP208" s="8" t="e">
        <f aca="false">(1+((BK208)^N208-1)/AF208)*S208</f>
        <v>#VALUE!</v>
      </c>
      <c r="BQ208" s="14" t="e">
        <f aca="false">(1-1/(1+BA208)*M208*S208/Q208/BO208/AE208*((BK208)^N208-1))^(1/R208)</f>
        <v>#VALUE!</v>
      </c>
      <c r="BR208" s="8" t="e">
        <f aca="false">(C208+G208)/BQ208</f>
        <v>#VALUE!</v>
      </c>
      <c r="BS208" s="14" t="e">
        <f aca="false">B208/BR208</f>
        <v>#VALUE!</v>
      </c>
      <c r="BT208" s="18" t="e">
        <f aca="false">BV208/BU208</f>
        <v>#VALUE!</v>
      </c>
      <c r="BU208" s="19" t="e">
        <f aca="false">BL208-E208</f>
        <v>#VALUE!</v>
      </c>
      <c r="BV208" s="12" t="n">
        <f aca="false">BM208+F208</f>
        <v>210</v>
      </c>
      <c r="BW208" s="9" t="n">
        <f aca="false">BW207</f>
        <v>0.408</v>
      </c>
      <c r="BX208" s="8" t="e">
        <f aca="false">(1+((BV208/BU208)^N208-1)/BW208)*AO208</f>
        <v>#VALUE!</v>
      </c>
      <c r="BY208" s="13" t="e">
        <f aca="false">AY208*M208*AN208/BW208*((BV208/BU208)^N208-1)/1000</f>
        <v>#VALUE!</v>
      </c>
      <c r="BZ208" s="11" t="e">
        <f aca="false">BY208/CF208</f>
        <v>#VALUE!</v>
      </c>
      <c r="CA208" s="11" t="n">
        <f aca="false">(CB208-CD208)/CB208</f>
        <v>0.97226105599753</v>
      </c>
      <c r="CB208" s="13" t="n">
        <f aca="false">CC208/AS208/AT208*60</f>
        <v>3.60503990314467</v>
      </c>
      <c r="CC208" s="13" t="n">
        <f aca="false">X208*BA208*AX208*AJ208/1000</f>
        <v>31.8531568376738</v>
      </c>
      <c r="CD208" s="9" t="n">
        <f aca="false">CD207</f>
        <v>0.1</v>
      </c>
      <c r="CE208" s="20" t="n">
        <f aca="false">(CB208-CD208)*AS208*AT208/60</f>
        <v>30.9695839038517</v>
      </c>
      <c r="CF208" s="20" t="e">
        <f aca="false">CE208-BY208</f>
        <v>#VALUE!</v>
      </c>
      <c r="CG208" s="13" t="e">
        <f aca="false">CF208/AS208/AT208*60</f>
        <v>#VALUE!</v>
      </c>
      <c r="CH208" s="11" t="e">
        <f aca="false">CG208/CB208</f>
        <v>#VALUE!</v>
      </c>
      <c r="CI208" s="21" t="n">
        <f aca="false">3.6/X208/AK208*1000000000</f>
        <v>241.05259633734</v>
      </c>
      <c r="CJ208" s="8" t="n">
        <f aca="false">BO208-273</f>
        <v>381.863266017262</v>
      </c>
      <c r="CK208" s="8" t="n">
        <f aca="false">3600000/X208/AJ208*1000</f>
        <v>185.13006796344</v>
      </c>
    </row>
    <row r="209" customFormat="false" ht="15" hidden="false" customHeight="false" outlineLevel="0" collapsed="false">
      <c r="B209" s="6" t="n">
        <f aca="false">B197</f>
        <v>230</v>
      </c>
      <c r="C209" s="7" t="n">
        <f aca="false">C208</f>
        <v>100</v>
      </c>
      <c r="D209" s="6" t="n">
        <f aca="false">D208</f>
        <v>2</v>
      </c>
      <c r="E209" s="7" t="n">
        <f aca="false">E208</f>
        <v>3.7</v>
      </c>
      <c r="F209" s="6" t="n">
        <f aca="false">F208</f>
        <v>0</v>
      </c>
      <c r="G209" s="7" t="n">
        <f aca="false">G208</f>
        <v>2</v>
      </c>
      <c r="H209" s="8" t="n">
        <f aca="false">IF(ISERR(BR209),C209+10,BR209)</f>
        <v>110</v>
      </c>
      <c r="I209" s="6" t="n">
        <f aca="false">I208</f>
        <v>10</v>
      </c>
      <c r="J209" s="7" t="n">
        <f aca="false">J208</f>
        <v>287</v>
      </c>
      <c r="K209" s="6" t="n">
        <f aca="false">K208</f>
        <v>287</v>
      </c>
      <c r="L209" s="9" t="n">
        <f aca="false">L208</f>
        <v>1.4</v>
      </c>
      <c r="M209" s="6" t="n">
        <f aca="false">M208</f>
        <v>1004.5</v>
      </c>
      <c r="N209" s="10" t="n">
        <f aca="false">N208</f>
        <v>0.285714285714286</v>
      </c>
      <c r="O209" s="6" t="n">
        <f aca="false">O208</f>
        <v>289</v>
      </c>
      <c r="P209" s="9" t="n">
        <f aca="false">P208</f>
        <v>1.33</v>
      </c>
      <c r="Q209" s="6" t="n">
        <f aca="false">O209/R209</f>
        <v>1164.75757575758</v>
      </c>
      <c r="R209" s="10" t="n">
        <f aca="false">(P209-1)/P209</f>
        <v>0.24812030075188</v>
      </c>
      <c r="S209" s="6" t="n">
        <f aca="false">S208</f>
        <v>300</v>
      </c>
      <c r="T209" s="7" t="n">
        <f aca="false">T208</f>
        <v>298</v>
      </c>
      <c r="U209" s="9" t="n">
        <f aca="false">U208</f>
        <v>2.08333333333333</v>
      </c>
      <c r="V209" s="7" t="n">
        <f aca="false">V208</f>
        <v>14.5</v>
      </c>
      <c r="W209" s="11" t="n">
        <f aca="false">(U209-1)*V209*0.23/(U209*V209+1)</f>
        <v>0.115767690253672</v>
      </c>
      <c r="X209" s="6" t="n">
        <f aca="false">X208</f>
        <v>42670000</v>
      </c>
      <c r="Y209" s="10" t="n">
        <f aca="false">Y208</f>
        <v>0.6</v>
      </c>
      <c r="Z209" s="9" t="n">
        <f aca="false">Z208</f>
        <v>0.7</v>
      </c>
      <c r="AA209" s="10" t="n">
        <f aca="false">AA208</f>
        <v>0.55</v>
      </c>
      <c r="AB209" s="11" t="n">
        <f aca="false">AA209+W209*(1-AA209)</f>
        <v>0.602095460614152</v>
      </c>
      <c r="AC209" s="10" t="n">
        <f aca="false">AR209/(AR209-1)*(1-EXP(-(AR209-1)/AR209*Y209))</f>
        <v>0.458898320287015</v>
      </c>
      <c r="AD209" s="12" t="n">
        <f aca="false">AB209*Z209</f>
        <v>0.421466822429907</v>
      </c>
      <c r="AE209" s="9" t="n">
        <f aca="false">AE208</f>
        <v>0.416</v>
      </c>
      <c r="AF209" s="10" t="n">
        <f aca="false">AF208</f>
        <v>0.73</v>
      </c>
      <c r="AG209" s="11" t="n">
        <f aca="false">AE209/AF209</f>
        <v>0.56986301369863</v>
      </c>
      <c r="AH209" s="9" t="n">
        <f aca="false">AH208</f>
        <v>0.75</v>
      </c>
      <c r="AI209" s="10" t="n">
        <f aca="false">AI208</f>
        <v>0.75</v>
      </c>
      <c r="AJ209" s="9" t="n">
        <f aca="false">AJ208</f>
        <v>0.45572504588898</v>
      </c>
      <c r="AK209" s="13" t="n">
        <f aca="false">IF(ISERR(AJ209*CH209),0.35,AJ209*CH209)</f>
        <v>0.35</v>
      </c>
      <c r="AL209" s="9" t="n">
        <f aca="false">AL208</f>
        <v>0.175</v>
      </c>
      <c r="AM209" s="14" t="n">
        <f aca="false">AL209*CK209/3600000000*CC209*X209</f>
        <v>14.0227284816527</v>
      </c>
      <c r="AN209" s="8" t="n">
        <f aca="false">IF(ISERR(BX209),320,BX209-AI209*(BX209-S209))</f>
        <v>320</v>
      </c>
      <c r="AO209" s="8" t="n">
        <f aca="false">IF(ISERR(BP209),320,BP209-AH209*(BP209-S209))</f>
        <v>320</v>
      </c>
      <c r="AP209" s="9" t="n">
        <f aca="false">AP208</f>
        <v>0.75</v>
      </c>
      <c r="AQ209" s="10" t="n">
        <f aca="false">AQ208</f>
        <v>0.8</v>
      </c>
      <c r="AR209" s="10" t="n">
        <f aca="false">AR208</f>
        <v>16</v>
      </c>
      <c r="AS209" s="14" t="n">
        <f aca="false">PI()/4*AP209*AP209*AQ209</f>
        <v>0.353429173528852</v>
      </c>
      <c r="AT209" s="6" t="n">
        <f aca="false">AT208</f>
        <v>1500</v>
      </c>
      <c r="AU209" s="15" t="n">
        <f aca="false">(SQRT(2)-1)/2/SQRT(2)</f>
        <v>0.146446609406726</v>
      </c>
      <c r="AV209" s="14" t="n">
        <f aca="false">2*2*PI()*AU209*AU209/3/2*COS(PI()/180*45)*0.6/SQRT(2)/AW209</f>
        <v>0.00898353474087746</v>
      </c>
      <c r="AW209" s="6" t="n">
        <f aca="false">AW208</f>
        <v>1.5</v>
      </c>
      <c r="AX209" s="16" t="n">
        <f aca="false">AV209/100*SQRT(2*B209*1000/J209/AN209*(B209-H209)*1000)</f>
        <v>0.0696467496283657</v>
      </c>
      <c r="AY209" s="16" t="n">
        <f aca="false">AS209*Y209*B209/J209/AN209*AT209/60</f>
        <v>0.0132766838923621</v>
      </c>
      <c r="AZ209" s="8" t="n">
        <f aca="false">AX209*3600</f>
        <v>250.728298662116</v>
      </c>
      <c r="BA209" s="12" t="n">
        <f aca="false">AB209*Z209/Y209/U209/V209*Q209/M209</f>
        <v>0.0269631718978092</v>
      </c>
      <c r="BB209" s="12" t="n">
        <f aca="false">Q209/M209</f>
        <v>1.15953964734453</v>
      </c>
      <c r="BC209" s="12" t="n">
        <f aca="false">T209/S209</f>
        <v>0.993333333333333</v>
      </c>
      <c r="BD209" s="17" t="n">
        <f aca="false">X209/M209/S209*BA209</f>
        <v>3.81788135018921</v>
      </c>
      <c r="BE209" s="12" t="n">
        <f aca="false">BD209*(1-AL209-AJ209)</f>
        <v>1.40984796039244</v>
      </c>
      <c r="BF209" s="14" t="e">
        <f aca="false">H209/(H209-I209)*(C209+G209)/(C209-D209)*(C209-D209)/B209</f>
        <v>#VALUE!</v>
      </c>
      <c r="BG209" s="12" t="n">
        <f aca="false">Y209*AS209/1000*AT209/60*100/AV209</f>
        <v>59.0128246380551</v>
      </c>
      <c r="BH209" s="14" t="n">
        <f aca="false">1/(1-BG209*BG209/2/J209/AN209)</f>
        <v>1.01932609349252</v>
      </c>
      <c r="BI209" s="14" t="n">
        <f aca="false">B209/H209</f>
        <v>2.09090909090909</v>
      </c>
      <c r="BK209" s="13" t="e">
        <f aca="false">(1+(1+((1+BA209)*BB209-1)*BC209+BE209)*AE209*(1-(BF209*BH209)^R209))^(1/N209)</f>
        <v>#VALUE!</v>
      </c>
      <c r="BL209" s="8" t="e">
        <f aca="false">BK209*(C209-D209)</f>
        <v>#VALUE!</v>
      </c>
      <c r="BM209" s="12" t="n">
        <f aca="false">B209</f>
        <v>230</v>
      </c>
      <c r="BO209" s="8" t="n">
        <f aca="false">(1+((1+BA209)*BB209-1)*BC209+BE209)*M209*S209/Q209*1/(1+BA209)</f>
        <v>654.863266017262</v>
      </c>
      <c r="BP209" s="8" t="e">
        <f aca="false">(1+((BK209)^N209-1)/AF209)*S209</f>
        <v>#VALUE!</v>
      </c>
      <c r="BQ209" s="14" t="e">
        <f aca="false">(1-1/(1+BA209)*M209*S209/Q209/BO209/AE209*((BK209)^N209-1))^(1/R209)</f>
        <v>#VALUE!</v>
      </c>
      <c r="BR209" s="8" t="e">
        <f aca="false">(C209+G209)/BQ209</f>
        <v>#VALUE!</v>
      </c>
      <c r="BS209" s="14" t="e">
        <f aca="false">B209/BR209</f>
        <v>#VALUE!</v>
      </c>
      <c r="BT209" s="18" t="e">
        <f aca="false">BV209/BU209</f>
        <v>#VALUE!</v>
      </c>
      <c r="BU209" s="19" t="e">
        <f aca="false">BL209-E209</f>
        <v>#VALUE!</v>
      </c>
      <c r="BV209" s="12" t="n">
        <f aca="false">BM209+F209</f>
        <v>230</v>
      </c>
      <c r="BW209" s="9" t="n">
        <f aca="false">BW208</f>
        <v>0.408</v>
      </c>
      <c r="BX209" s="8" t="e">
        <f aca="false">(1+((BV209/BU209)^N209-1)/BW209)*AO209</f>
        <v>#VALUE!</v>
      </c>
      <c r="BY209" s="13" t="e">
        <f aca="false">AY209*M209*AN209/BW209*((BV209/BU209)^N209-1)/1000</f>
        <v>#VALUE!</v>
      </c>
      <c r="BZ209" s="11" t="e">
        <f aca="false">BY209/CF209</f>
        <v>#VALUE!</v>
      </c>
      <c r="CA209" s="11" t="n">
        <f aca="false">(CB209-CD209)/CB209</f>
        <v>0.975803918973886</v>
      </c>
      <c r="CB209" s="13" t="n">
        <f aca="false">CC209/AS209/AT209*60</f>
        <v>4.13290069131736</v>
      </c>
      <c r="CC209" s="13" t="n">
        <f aca="false">X209*BA209*AX209*AJ209/1000</f>
        <v>36.5171918902279</v>
      </c>
      <c r="CD209" s="9" t="n">
        <f aca="false">CD208</f>
        <v>0.1</v>
      </c>
      <c r="CE209" s="20" t="n">
        <f aca="false">(CB209-CD209)*AS209*AT209/60</f>
        <v>35.6336189564058</v>
      </c>
      <c r="CF209" s="20" t="e">
        <f aca="false">CE209-BY209</f>
        <v>#VALUE!</v>
      </c>
      <c r="CG209" s="13" t="e">
        <f aca="false">CF209/AS209/AT209*60</f>
        <v>#VALUE!</v>
      </c>
      <c r="CH209" s="11" t="e">
        <f aca="false">CG209/CB209</f>
        <v>#VALUE!</v>
      </c>
      <c r="CI209" s="21" t="n">
        <f aca="false">3.6/X209/AK209*1000000000</f>
        <v>241.05259633734</v>
      </c>
      <c r="CJ209" s="8" t="n">
        <f aca="false">BO209-273</f>
        <v>381.863266017262</v>
      </c>
      <c r="CK209" s="8" t="n">
        <f aca="false">3600000/X209/AJ209*1000</f>
        <v>185.13006796344</v>
      </c>
    </row>
    <row r="210" customFormat="false" ht="15" hidden="false" customHeight="false" outlineLevel="0" collapsed="false">
      <c r="B210" s="6" t="n">
        <f aca="false">B198</f>
        <v>250</v>
      </c>
      <c r="C210" s="7" t="n">
        <f aca="false">C209</f>
        <v>100</v>
      </c>
      <c r="D210" s="6" t="n">
        <f aca="false">D209</f>
        <v>2</v>
      </c>
      <c r="E210" s="7" t="n">
        <f aca="false">E209</f>
        <v>3.7</v>
      </c>
      <c r="F210" s="6" t="n">
        <f aca="false">F209</f>
        <v>0</v>
      </c>
      <c r="G210" s="7" t="n">
        <f aca="false">G209</f>
        <v>2</v>
      </c>
      <c r="H210" s="8" t="n">
        <f aca="false">IF(ISERR(BR210),C210+10,BR210)</f>
        <v>110</v>
      </c>
      <c r="I210" s="6" t="n">
        <f aca="false">I209</f>
        <v>10</v>
      </c>
      <c r="J210" s="7" t="n">
        <f aca="false">J209</f>
        <v>287</v>
      </c>
      <c r="K210" s="6" t="n">
        <f aca="false">K209</f>
        <v>287</v>
      </c>
      <c r="L210" s="9" t="n">
        <f aca="false">L209</f>
        <v>1.4</v>
      </c>
      <c r="M210" s="6" t="n">
        <f aca="false">M209</f>
        <v>1004.5</v>
      </c>
      <c r="N210" s="10" t="n">
        <f aca="false">N209</f>
        <v>0.285714285714286</v>
      </c>
      <c r="O210" s="6" t="n">
        <f aca="false">O209</f>
        <v>289</v>
      </c>
      <c r="P210" s="9" t="n">
        <f aca="false">P209</f>
        <v>1.33</v>
      </c>
      <c r="Q210" s="6" t="n">
        <f aca="false">O210/R210</f>
        <v>1164.75757575758</v>
      </c>
      <c r="R210" s="10" t="n">
        <f aca="false">(P210-1)/P210</f>
        <v>0.24812030075188</v>
      </c>
      <c r="S210" s="6" t="n">
        <f aca="false">S209</f>
        <v>300</v>
      </c>
      <c r="T210" s="7" t="n">
        <f aca="false">T209</f>
        <v>298</v>
      </c>
      <c r="U210" s="9" t="n">
        <f aca="false">U209</f>
        <v>2.08333333333333</v>
      </c>
      <c r="V210" s="7" t="n">
        <f aca="false">V209</f>
        <v>14.5</v>
      </c>
      <c r="W210" s="11" t="n">
        <f aca="false">(U210-1)*V210*0.23/(U210*V210+1)</f>
        <v>0.115767690253672</v>
      </c>
      <c r="X210" s="6" t="n">
        <f aca="false">X209</f>
        <v>42670000</v>
      </c>
      <c r="Y210" s="10" t="n">
        <f aca="false">Y209</f>
        <v>0.6</v>
      </c>
      <c r="Z210" s="9" t="n">
        <f aca="false">Z209</f>
        <v>0.7</v>
      </c>
      <c r="AA210" s="10" t="n">
        <f aca="false">AA209</f>
        <v>0.55</v>
      </c>
      <c r="AB210" s="11" t="n">
        <f aca="false">AA210+W210*(1-AA210)</f>
        <v>0.602095460614152</v>
      </c>
      <c r="AC210" s="10" t="n">
        <f aca="false">AR210/(AR210-1)*(1-EXP(-(AR210-1)/AR210*Y210))</f>
        <v>0.458898320287015</v>
      </c>
      <c r="AD210" s="12" t="n">
        <f aca="false">AB210*Z210</f>
        <v>0.421466822429907</v>
      </c>
      <c r="AE210" s="9" t="n">
        <f aca="false">AE209</f>
        <v>0.416</v>
      </c>
      <c r="AF210" s="10" t="n">
        <f aca="false">AF209</f>
        <v>0.73</v>
      </c>
      <c r="AG210" s="11" t="n">
        <f aca="false">AE210/AF210</f>
        <v>0.56986301369863</v>
      </c>
      <c r="AH210" s="9" t="n">
        <f aca="false">AH209</f>
        <v>0.75</v>
      </c>
      <c r="AI210" s="10" t="n">
        <f aca="false">AI209</f>
        <v>0.75</v>
      </c>
      <c r="AJ210" s="9" t="n">
        <f aca="false">AJ209</f>
        <v>0.45572504588898</v>
      </c>
      <c r="AK210" s="13" t="n">
        <f aca="false">IF(ISERR(AJ210*CH210),0.35,AJ210*CH210)</f>
        <v>0.35</v>
      </c>
      <c r="AL210" s="9" t="n">
        <f aca="false">AL209</f>
        <v>0.175</v>
      </c>
      <c r="AM210" s="14" t="n">
        <f aca="false">AL210*CK210/3600000000*CC210*X210</f>
        <v>15.7910862680104</v>
      </c>
      <c r="AN210" s="8" t="n">
        <f aca="false">IF(ISERR(BX210),320,BX210-AI210*(BX210-S210))</f>
        <v>320</v>
      </c>
      <c r="AO210" s="8" t="n">
        <f aca="false">IF(ISERR(BP210),320,BP210-AH210*(BP210-S210))</f>
        <v>320</v>
      </c>
      <c r="AP210" s="9" t="n">
        <f aca="false">AP209</f>
        <v>0.75</v>
      </c>
      <c r="AQ210" s="10" t="n">
        <f aca="false">AQ209</f>
        <v>0.8</v>
      </c>
      <c r="AR210" s="10" t="n">
        <f aca="false">AR209</f>
        <v>16</v>
      </c>
      <c r="AS210" s="14" t="n">
        <f aca="false">PI()/4*AP210*AP210*AQ210</f>
        <v>0.353429173528852</v>
      </c>
      <c r="AT210" s="6" t="n">
        <f aca="false">AT209</f>
        <v>1500</v>
      </c>
      <c r="AU210" s="15" t="n">
        <f aca="false">(SQRT(2)-1)/2/SQRT(2)</f>
        <v>0.146446609406726</v>
      </c>
      <c r="AV210" s="14" t="n">
        <f aca="false">2*2*PI()*AU210*AU210/3/2*COS(PI()/180*45)*0.6/SQRT(2)/AW210</f>
        <v>0.00898353474087746</v>
      </c>
      <c r="AW210" s="6" t="n">
        <f aca="false">AW209</f>
        <v>1.5</v>
      </c>
      <c r="AX210" s="16" t="n">
        <f aca="false">AV210/100*SQRT(2*B210*1000/J210/AN210*(B210-H210)*1000)</f>
        <v>0.0784296603265915</v>
      </c>
      <c r="AY210" s="16" t="n">
        <f aca="false">AS210*Y210*B210/J210/AN210*AT210/60</f>
        <v>0.0144311781438719</v>
      </c>
      <c r="AZ210" s="8" t="n">
        <f aca="false">AX210*3600</f>
        <v>282.34677717573</v>
      </c>
      <c r="BA210" s="12" t="n">
        <f aca="false">AB210*Z210/Y210/U210/V210*Q210/M210</f>
        <v>0.0269631718978092</v>
      </c>
      <c r="BB210" s="12" t="n">
        <f aca="false">Q210/M210</f>
        <v>1.15953964734453</v>
      </c>
      <c r="BC210" s="12" t="n">
        <f aca="false">T210/S210</f>
        <v>0.993333333333333</v>
      </c>
      <c r="BD210" s="17" t="n">
        <f aca="false">X210/M210/S210*BA210</f>
        <v>3.81788135018921</v>
      </c>
      <c r="BE210" s="12" t="n">
        <f aca="false">BD210*(1-AL210-AJ210)</f>
        <v>1.40984796039244</v>
      </c>
      <c r="BF210" s="14" t="e">
        <f aca="false">H210/(H210-I210)*(C210+G210)/(C210-D210)*(C210-D210)/B210</f>
        <v>#VALUE!</v>
      </c>
      <c r="BG210" s="12" t="n">
        <f aca="false">Y210*AS210/1000*AT210/60*100/AV210</f>
        <v>59.0128246380551</v>
      </c>
      <c r="BH210" s="14" t="n">
        <f aca="false">1/(1-BG210*BG210/2/J210/AN210)</f>
        <v>1.01932609349252</v>
      </c>
      <c r="BI210" s="14" t="n">
        <f aca="false">B210/H210</f>
        <v>2.27272727272727</v>
      </c>
      <c r="BK210" s="13" t="e">
        <f aca="false">(1+(1+((1+BA210)*BB210-1)*BC210+BE210)*AE210*(1-(BF210*BH210)^R210))^(1/N210)</f>
        <v>#VALUE!</v>
      </c>
      <c r="BL210" s="8" t="e">
        <f aca="false">BK210*(C210-D210)</f>
        <v>#VALUE!</v>
      </c>
      <c r="BM210" s="12" t="n">
        <f aca="false">B210</f>
        <v>250</v>
      </c>
      <c r="BO210" s="8" t="n">
        <f aca="false">(1+((1+BA210)*BB210-1)*BC210+BE210)*M210*S210/Q210*1/(1+BA210)</f>
        <v>654.863266017262</v>
      </c>
      <c r="BP210" s="8" t="e">
        <f aca="false">(1+((BK210)^N210-1)/AF210)*S210</f>
        <v>#VALUE!</v>
      </c>
      <c r="BQ210" s="14" t="e">
        <f aca="false">(1-1/(1+BA210)*M210*S210/Q210/BO210/AE210*((BK210)^N210-1))^(1/R210)</f>
        <v>#VALUE!</v>
      </c>
      <c r="BR210" s="8" t="e">
        <f aca="false">(C210+G210)/BQ210</f>
        <v>#VALUE!</v>
      </c>
      <c r="BS210" s="14" t="e">
        <f aca="false">B210/BR210</f>
        <v>#VALUE!</v>
      </c>
      <c r="BT210" s="18" t="e">
        <f aca="false">BV210/BU210</f>
        <v>#VALUE!</v>
      </c>
      <c r="BU210" s="19" t="e">
        <f aca="false">BL210-E210</f>
        <v>#VALUE!</v>
      </c>
      <c r="BV210" s="12" t="n">
        <f aca="false">BM210+F210</f>
        <v>250</v>
      </c>
      <c r="BW210" s="9" t="n">
        <f aca="false">BW209</f>
        <v>0.408</v>
      </c>
      <c r="BX210" s="8" t="e">
        <f aca="false">(1+((BV210/BU210)^N210-1)/BW210)*AO210</f>
        <v>#VALUE!</v>
      </c>
      <c r="BY210" s="13" t="e">
        <f aca="false">AY210*M210*AN210/BW210*((BV210/BU210)^N210-1)/1000</f>
        <v>#VALUE!</v>
      </c>
      <c r="BZ210" s="11" t="e">
        <f aca="false">BY210/CF210</f>
        <v>#VALUE!</v>
      </c>
      <c r="CA210" s="11" t="n">
        <f aca="false">(CB210-CD210)/CB210</f>
        <v>0.978513506367411</v>
      </c>
      <c r="CB210" s="13" t="n">
        <f aca="false">CC210/AS210/AT210*60</f>
        <v>4.65408650243083</v>
      </c>
      <c r="CC210" s="13" t="n">
        <f aca="false">X210*BA210*AX210*AJ210/1000</f>
        <v>41.1222486521478</v>
      </c>
      <c r="CD210" s="9" t="n">
        <f aca="false">CD209</f>
        <v>0.1</v>
      </c>
      <c r="CE210" s="20" t="n">
        <f aca="false">(CB210-CD210)*AS210*AT210/60</f>
        <v>40.2386757183257</v>
      </c>
      <c r="CF210" s="20" t="e">
        <f aca="false">CE210-BY210</f>
        <v>#VALUE!</v>
      </c>
      <c r="CG210" s="13" t="e">
        <f aca="false">CF210/AS210/AT210*60</f>
        <v>#VALUE!</v>
      </c>
      <c r="CH210" s="11" t="e">
        <f aca="false">CG210/CB210</f>
        <v>#VALUE!</v>
      </c>
      <c r="CI210" s="21" t="n">
        <f aca="false">3.6/X210/AK210*1000000000</f>
        <v>241.05259633734</v>
      </c>
      <c r="CJ210" s="8" t="n">
        <f aca="false">BO210-273</f>
        <v>381.863266017262</v>
      </c>
      <c r="CK210" s="8" t="n">
        <f aca="false">3600000/X210/AJ210*1000</f>
        <v>185.13006796344</v>
      </c>
    </row>
    <row r="211" customFormat="false" ht="15" hidden="false" customHeight="false" outlineLevel="0" collapsed="false">
      <c r="B211" s="6" t="n">
        <f aca="false">B199</f>
        <v>280</v>
      </c>
      <c r="C211" s="7" t="n">
        <f aca="false">C210</f>
        <v>100</v>
      </c>
      <c r="D211" s="6" t="n">
        <f aca="false">D210</f>
        <v>2</v>
      </c>
      <c r="E211" s="7" t="n">
        <f aca="false">E210</f>
        <v>3.7</v>
      </c>
      <c r="F211" s="6" t="n">
        <f aca="false">F210</f>
        <v>0</v>
      </c>
      <c r="G211" s="7" t="n">
        <f aca="false">G210</f>
        <v>2</v>
      </c>
      <c r="H211" s="8" t="n">
        <f aca="false">IF(ISERR(BR211),C211+10,BR211)</f>
        <v>110</v>
      </c>
      <c r="I211" s="6" t="n">
        <f aca="false">I210</f>
        <v>10</v>
      </c>
      <c r="J211" s="7" t="n">
        <f aca="false">J210</f>
        <v>287</v>
      </c>
      <c r="K211" s="6" t="n">
        <f aca="false">K210</f>
        <v>287</v>
      </c>
      <c r="L211" s="9" t="n">
        <f aca="false">L210</f>
        <v>1.4</v>
      </c>
      <c r="M211" s="6" t="n">
        <f aca="false">M210</f>
        <v>1004.5</v>
      </c>
      <c r="N211" s="10" t="n">
        <f aca="false">N210</f>
        <v>0.285714285714286</v>
      </c>
      <c r="O211" s="6" t="n">
        <f aca="false">O210</f>
        <v>289</v>
      </c>
      <c r="P211" s="9" t="n">
        <f aca="false">P210</f>
        <v>1.33</v>
      </c>
      <c r="Q211" s="6" t="n">
        <f aca="false">O211/R211</f>
        <v>1164.75757575758</v>
      </c>
      <c r="R211" s="10" t="n">
        <f aca="false">(P211-1)/P211</f>
        <v>0.24812030075188</v>
      </c>
      <c r="S211" s="6" t="n">
        <f aca="false">S210</f>
        <v>300</v>
      </c>
      <c r="T211" s="7" t="n">
        <f aca="false">T210</f>
        <v>298</v>
      </c>
      <c r="U211" s="9" t="n">
        <f aca="false">U210</f>
        <v>2.08333333333333</v>
      </c>
      <c r="V211" s="7" t="n">
        <f aca="false">V210</f>
        <v>14.5</v>
      </c>
      <c r="W211" s="11" t="n">
        <f aca="false">(U211-1)*V211*0.23/(U211*V211+1)</f>
        <v>0.115767690253672</v>
      </c>
      <c r="X211" s="6" t="n">
        <f aca="false">X210</f>
        <v>42670000</v>
      </c>
      <c r="Y211" s="10" t="n">
        <f aca="false">Y210</f>
        <v>0.6</v>
      </c>
      <c r="Z211" s="9" t="n">
        <f aca="false">Z210</f>
        <v>0.7</v>
      </c>
      <c r="AA211" s="10" t="n">
        <f aca="false">AA210</f>
        <v>0.55</v>
      </c>
      <c r="AB211" s="11" t="n">
        <f aca="false">AA211+W211*(1-AA211)</f>
        <v>0.602095460614152</v>
      </c>
      <c r="AC211" s="10" t="n">
        <f aca="false">AR211/(AR211-1)*(1-EXP(-(AR211-1)/AR211*Y211))</f>
        <v>0.458898320287015</v>
      </c>
      <c r="AD211" s="12" t="n">
        <f aca="false">AB211*Z211</f>
        <v>0.421466822429907</v>
      </c>
      <c r="AE211" s="9" t="n">
        <f aca="false">AE210</f>
        <v>0.416</v>
      </c>
      <c r="AF211" s="10" t="n">
        <f aca="false">AF210</f>
        <v>0.73</v>
      </c>
      <c r="AG211" s="11" t="n">
        <f aca="false">AE211/AF211</f>
        <v>0.56986301369863</v>
      </c>
      <c r="AH211" s="9" t="n">
        <f aca="false">AH210</f>
        <v>0.75</v>
      </c>
      <c r="AI211" s="10" t="n">
        <f aca="false">AI210</f>
        <v>0.75</v>
      </c>
      <c r="AJ211" s="9" t="n">
        <f aca="false">AJ210</f>
        <v>0.45572504588898</v>
      </c>
      <c r="AK211" s="13" t="n">
        <f aca="false">IF(ISERR(AJ211*CH211),0.35,AJ211*CH211)</f>
        <v>0.35</v>
      </c>
      <c r="AL211" s="9" t="n">
        <f aca="false">AL210</f>
        <v>0.175</v>
      </c>
      <c r="AM211" s="14" t="n">
        <f aca="false">AL211*CK211/3600000000*CC211*X211</f>
        <v>18.4154128792241</v>
      </c>
      <c r="AN211" s="8" t="n">
        <f aca="false">IF(ISERR(BX211),320,BX211-AI211*(BX211-S211))</f>
        <v>320</v>
      </c>
      <c r="AO211" s="8" t="n">
        <f aca="false">IF(ISERR(BP211),320,BP211-AH211*(BP211-S211))</f>
        <v>320</v>
      </c>
      <c r="AP211" s="9" t="n">
        <f aca="false">AP210</f>
        <v>0.75</v>
      </c>
      <c r="AQ211" s="10" t="n">
        <f aca="false">AQ210</f>
        <v>0.8</v>
      </c>
      <c r="AR211" s="10" t="n">
        <f aca="false">AR210</f>
        <v>16</v>
      </c>
      <c r="AS211" s="14" t="n">
        <f aca="false">PI()/4*AP211*AP211*AQ211</f>
        <v>0.353429173528852</v>
      </c>
      <c r="AT211" s="6" t="n">
        <f aca="false">AT210</f>
        <v>1500</v>
      </c>
      <c r="AU211" s="15" t="n">
        <f aca="false">(SQRT(2)-1)/2/SQRT(2)</f>
        <v>0.146446609406726</v>
      </c>
      <c r="AV211" s="14" t="n">
        <f aca="false">2*2*PI()*AU211*AU211/3/2*COS(PI()/180*45)*0.6/SQRT(2)/AW211</f>
        <v>0.00898353474087746</v>
      </c>
      <c r="AW211" s="6" t="n">
        <f aca="false">AW210</f>
        <v>1.5</v>
      </c>
      <c r="AX211" s="16" t="n">
        <f aca="false">AV211/100*SQRT(2*B211*1000/J211/AN211*(B211-H211)*1000)</f>
        <v>0.0914639152986825</v>
      </c>
      <c r="AY211" s="16" t="n">
        <f aca="false">AS211*Y211*B211/J211/AN211*AT211/60</f>
        <v>0.0161629195211365</v>
      </c>
      <c r="AZ211" s="8" t="n">
        <f aca="false">AX211*3600</f>
        <v>329.270095075257</v>
      </c>
      <c r="BA211" s="12" t="n">
        <f aca="false">AB211*Z211/Y211/U211/V211*Q211/M211</f>
        <v>0.0269631718978092</v>
      </c>
      <c r="BB211" s="12" t="n">
        <f aca="false">Q211/M211</f>
        <v>1.15953964734453</v>
      </c>
      <c r="BC211" s="12" t="n">
        <f aca="false">T211/S211</f>
        <v>0.993333333333333</v>
      </c>
      <c r="BD211" s="17" t="n">
        <f aca="false">X211/M211/S211*BA211</f>
        <v>3.81788135018921</v>
      </c>
      <c r="BE211" s="12" t="n">
        <f aca="false">BD211*(1-AL211-AJ211)</f>
        <v>1.40984796039244</v>
      </c>
      <c r="BF211" s="14" t="e">
        <f aca="false">H211/(H211-I211)*(C211+G211)/(C211-D211)*(C211-D211)/B211</f>
        <v>#VALUE!</v>
      </c>
      <c r="BG211" s="12" t="n">
        <f aca="false">Y211*AS211/1000*AT211/60*100/AV211</f>
        <v>59.0128246380551</v>
      </c>
      <c r="BH211" s="14" t="n">
        <f aca="false">1/(1-BG211*BG211/2/J211/AN211)</f>
        <v>1.01932609349252</v>
      </c>
      <c r="BI211" s="14" t="n">
        <f aca="false">B211/H211</f>
        <v>2.54545454545455</v>
      </c>
      <c r="BK211" s="13" t="e">
        <f aca="false">(1+(1+((1+BA211)*BB211-1)*BC211+BE211)*AE211*(1-(BF211*BH211)^R211))^(1/N211)</f>
        <v>#VALUE!</v>
      </c>
      <c r="BL211" s="8" t="e">
        <f aca="false">BK211*(C211-D211)</f>
        <v>#VALUE!</v>
      </c>
      <c r="BM211" s="12" t="n">
        <f aca="false">B211</f>
        <v>280</v>
      </c>
      <c r="BO211" s="8" t="n">
        <f aca="false">(1+((1+BA211)*BB211-1)*BC211+BE211)*M211*S211/Q211*1/(1+BA211)</f>
        <v>654.863266017262</v>
      </c>
      <c r="BP211" s="8" t="e">
        <f aca="false">(1+((BK211)^N211-1)/AF211)*S211</f>
        <v>#VALUE!</v>
      </c>
      <c r="BQ211" s="14" t="e">
        <f aca="false">(1-1/(1+BA211)*M211*S211/Q211/BO211/AE211*((BK211)^N211-1))^(1/R211)</f>
        <v>#VALUE!</v>
      </c>
      <c r="BR211" s="8" t="e">
        <f aca="false">(C211+G211)/BQ211</f>
        <v>#VALUE!</v>
      </c>
      <c r="BS211" s="14" t="e">
        <f aca="false">B211/BR211</f>
        <v>#VALUE!</v>
      </c>
      <c r="BT211" s="18" t="e">
        <f aca="false">BV211/BU211</f>
        <v>#VALUE!</v>
      </c>
      <c r="BU211" s="19" t="e">
        <f aca="false">BL211-E211</f>
        <v>#VALUE!</v>
      </c>
      <c r="BV211" s="12" t="n">
        <f aca="false">BM211+F211</f>
        <v>280</v>
      </c>
      <c r="BW211" s="9" t="n">
        <f aca="false">BW210</f>
        <v>0.408</v>
      </c>
      <c r="BX211" s="8" t="e">
        <f aca="false">(1+((BV211/BU211)^N211-1)/BW211)*AO211</f>
        <v>#VALUE!</v>
      </c>
      <c r="BY211" s="13" t="e">
        <f aca="false">AY211*M211*AN211/BW211*((BV211/BU211)^N211-1)/1000</f>
        <v>#VALUE!</v>
      </c>
      <c r="BZ211" s="11" t="e">
        <f aca="false">BY211/CF211</f>
        <v>#VALUE!</v>
      </c>
      <c r="CA211" s="11" t="n">
        <f aca="false">(CB211-CD211)/CB211</f>
        <v>0.981575483711687</v>
      </c>
      <c r="CB211" s="13" t="n">
        <f aca="false">CC211/AS211/AT211*60</f>
        <v>5.4275509020246</v>
      </c>
      <c r="CC211" s="13" t="n">
        <f aca="false">X211*BA211*AX211*AJ211/1000</f>
        <v>47.9563707397082</v>
      </c>
      <c r="CD211" s="9" t="n">
        <f aca="false">CD210</f>
        <v>0.1</v>
      </c>
      <c r="CE211" s="20" t="n">
        <f aca="false">(CB211-CD211)*AS211*AT211/60</f>
        <v>47.0727978058861</v>
      </c>
      <c r="CF211" s="20" t="e">
        <f aca="false">CE211-BY211</f>
        <v>#VALUE!</v>
      </c>
      <c r="CG211" s="13" t="e">
        <f aca="false">CF211/AS211/AT211*60</f>
        <v>#VALUE!</v>
      </c>
      <c r="CH211" s="11" t="e">
        <f aca="false">CG211/CB211</f>
        <v>#VALUE!</v>
      </c>
      <c r="CI211" s="21" t="n">
        <f aca="false">3.6/X211/AK211*1000000000</f>
        <v>241.05259633734</v>
      </c>
      <c r="CJ211" s="8" t="n">
        <f aca="false">BO211-273</f>
        <v>381.863266017262</v>
      </c>
      <c r="CK211" s="8" t="n">
        <f aca="false">3600000/X211/AJ211*1000</f>
        <v>185.13006796344</v>
      </c>
    </row>
    <row r="212" customFormat="false" ht="15" hidden="false" customHeight="false" outlineLevel="0" collapsed="false">
      <c r="B212" s="6" t="n">
        <f aca="false">B200</f>
        <v>302</v>
      </c>
      <c r="C212" s="7" t="n">
        <f aca="false">C211</f>
        <v>100</v>
      </c>
      <c r="D212" s="6" t="n">
        <f aca="false">D211</f>
        <v>2</v>
      </c>
      <c r="E212" s="7" t="n">
        <f aca="false">E211</f>
        <v>3.7</v>
      </c>
      <c r="F212" s="6" t="n">
        <f aca="false">F211</f>
        <v>0</v>
      </c>
      <c r="G212" s="7" t="n">
        <f aca="false">G211</f>
        <v>2</v>
      </c>
      <c r="H212" s="8" t="n">
        <f aca="false">IF(ISERR(BR212),C212+10,BR212)</f>
        <v>110</v>
      </c>
      <c r="I212" s="6" t="n">
        <f aca="false">I211</f>
        <v>10</v>
      </c>
      <c r="J212" s="7" t="n">
        <f aca="false">J211</f>
        <v>287</v>
      </c>
      <c r="K212" s="6" t="n">
        <f aca="false">K211</f>
        <v>287</v>
      </c>
      <c r="L212" s="9" t="n">
        <f aca="false">L211</f>
        <v>1.4</v>
      </c>
      <c r="M212" s="6" t="n">
        <f aca="false">M211</f>
        <v>1004.5</v>
      </c>
      <c r="N212" s="10" t="n">
        <f aca="false">N211</f>
        <v>0.285714285714286</v>
      </c>
      <c r="O212" s="6" t="n">
        <f aca="false">O211</f>
        <v>289</v>
      </c>
      <c r="P212" s="9" t="n">
        <f aca="false">P211</f>
        <v>1.33</v>
      </c>
      <c r="Q212" s="6" t="n">
        <f aca="false">O212/R212</f>
        <v>1164.75757575758</v>
      </c>
      <c r="R212" s="10" t="n">
        <f aca="false">(P212-1)/P212</f>
        <v>0.24812030075188</v>
      </c>
      <c r="S212" s="6" t="n">
        <f aca="false">S211</f>
        <v>300</v>
      </c>
      <c r="T212" s="7" t="n">
        <f aca="false">T211</f>
        <v>298</v>
      </c>
      <c r="U212" s="9" t="n">
        <f aca="false">U211</f>
        <v>2.08333333333333</v>
      </c>
      <c r="V212" s="7" t="n">
        <f aca="false">V211</f>
        <v>14.5</v>
      </c>
      <c r="W212" s="11" t="n">
        <f aca="false">(U212-1)*V212*0.23/(U212*V212+1)</f>
        <v>0.115767690253672</v>
      </c>
      <c r="X212" s="6" t="n">
        <f aca="false">X211</f>
        <v>42670000</v>
      </c>
      <c r="Y212" s="10" t="n">
        <f aca="false">Y211</f>
        <v>0.6</v>
      </c>
      <c r="Z212" s="9" t="n">
        <f aca="false">Z211</f>
        <v>0.7</v>
      </c>
      <c r="AA212" s="10" t="n">
        <f aca="false">AA211</f>
        <v>0.55</v>
      </c>
      <c r="AB212" s="11" t="n">
        <f aca="false">AA212+W212*(1-AA212)</f>
        <v>0.602095460614152</v>
      </c>
      <c r="AC212" s="10" t="n">
        <f aca="false">AR212/(AR212-1)*(1-EXP(-(AR212-1)/AR212*Y212))</f>
        <v>0.458898320287015</v>
      </c>
      <c r="AD212" s="12" t="n">
        <f aca="false">AB212*Z212</f>
        <v>0.421466822429907</v>
      </c>
      <c r="AE212" s="9" t="n">
        <f aca="false">AE211</f>
        <v>0.416</v>
      </c>
      <c r="AF212" s="10" t="n">
        <f aca="false">AF211</f>
        <v>0.73</v>
      </c>
      <c r="AG212" s="11" t="n">
        <f aca="false">AE212/AF212</f>
        <v>0.56986301369863</v>
      </c>
      <c r="AH212" s="9" t="n">
        <f aca="false">AH211</f>
        <v>0.75</v>
      </c>
      <c r="AI212" s="10" t="n">
        <f aca="false">AI211</f>
        <v>0.75</v>
      </c>
      <c r="AJ212" s="9" t="n">
        <f aca="false">AJ211</f>
        <v>0.45572504588898</v>
      </c>
      <c r="AK212" s="13" t="n">
        <f aca="false">IF(ISERR(AJ212*CH212),0.35,AJ212*CH212)</f>
        <v>0.35</v>
      </c>
      <c r="AL212" s="9" t="n">
        <f aca="false">AL211</f>
        <v>0.175</v>
      </c>
      <c r="AM212" s="14" t="n">
        <f aca="false">AL212*CK212/3600000000*CC212*X212</f>
        <v>20.3250709265245</v>
      </c>
      <c r="AN212" s="8" t="n">
        <f aca="false">IF(ISERR(BX212),320,BX212-AI212*(BX212-S212))</f>
        <v>320</v>
      </c>
      <c r="AO212" s="8" t="n">
        <f aca="false">IF(ISERR(BP212),320,BP212-AH212*(BP212-S212))</f>
        <v>320</v>
      </c>
      <c r="AP212" s="9" t="n">
        <f aca="false">AP211</f>
        <v>0.75</v>
      </c>
      <c r="AQ212" s="10" t="n">
        <f aca="false">AQ211</f>
        <v>0.8</v>
      </c>
      <c r="AR212" s="10" t="n">
        <f aca="false">AR211</f>
        <v>16</v>
      </c>
      <c r="AS212" s="14" t="n">
        <f aca="false">PI()/4*AP212*AP212*AQ212</f>
        <v>0.353429173528852</v>
      </c>
      <c r="AT212" s="6" t="n">
        <f aca="false">AT211</f>
        <v>1500</v>
      </c>
      <c r="AU212" s="15" t="n">
        <f aca="false">(SQRT(2)-1)/2/SQRT(2)</f>
        <v>0.146446609406726</v>
      </c>
      <c r="AV212" s="14" t="n">
        <f aca="false">2*2*PI()*AU212*AU212/3/2*COS(PI()/180*45)*0.6/SQRT(2)/AW212</f>
        <v>0.00898353474087746</v>
      </c>
      <c r="AW212" s="6" t="n">
        <f aca="false">AW211</f>
        <v>1.5</v>
      </c>
      <c r="AX212" s="16" t="n">
        <f aca="false">AV212/100*SQRT(2*B212*1000/J212/AN212*(B212-H212)*1000)</f>
        <v>0.100948622648621</v>
      </c>
      <c r="AY212" s="16" t="n">
        <f aca="false">AS212*Y212*B212/J212/AN212*AT212/60</f>
        <v>0.0174328631977972</v>
      </c>
      <c r="AZ212" s="8" t="n">
        <f aca="false">AX212*3600</f>
        <v>363.415041535036</v>
      </c>
      <c r="BA212" s="12" t="n">
        <f aca="false">AB212*Z212/Y212/U212/V212*Q212/M212</f>
        <v>0.0269631718978092</v>
      </c>
      <c r="BB212" s="12" t="n">
        <f aca="false">Q212/M212</f>
        <v>1.15953964734453</v>
      </c>
      <c r="BC212" s="12" t="n">
        <f aca="false">T212/S212</f>
        <v>0.993333333333333</v>
      </c>
      <c r="BD212" s="17" t="n">
        <f aca="false">X212/M212/S212*BA212</f>
        <v>3.81788135018921</v>
      </c>
      <c r="BE212" s="12" t="n">
        <f aca="false">BD212*(1-AL212-AJ212)</f>
        <v>1.40984796039244</v>
      </c>
      <c r="BF212" s="14" t="e">
        <f aca="false">H212/(H212-I212)*(C212+G212)/(C212-D212)*(C212-D212)/B212</f>
        <v>#VALUE!</v>
      </c>
      <c r="BG212" s="12" t="n">
        <f aca="false">Y212*AS212/1000*AT212/60*100/AV212</f>
        <v>59.0128246380551</v>
      </c>
      <c r="BH212" s="14" t="n">
        <f aca="false">1/(1-BG212*BG212/2/J212/AN212)</f>
        <v>1.01932609349252</v>
      </c>
      <c r="BI212" s="14" t="n">
        <f aca="false">B212/H212</f>
        <v>2.74545454545455</v>
      </c>
      <c r="BK212" s="13" t="e">
        <f aca="false">(1+(1+((1+BA212)*BB212-1)*BC212+BE212)*AE212*(1-(BF212*BH212)^R212))^(1/N212)</f>
        <v>#VALUE!</v>
      </c>
      <c r="BL212" s="8" t="e">
        <f aca="false">BK212*(C212-D212)</f>
        <v>#VALUE!</v>
      </c>
      <c r="BM212" s="12" t="n">
        <f aca="false">B212</f>
        <v>302</v>
      </c>
      <c r="BO212" s="8" t="n">
        <f aca="false">(1+((1+BA212)*BB212-1)*BC212+BE212)*M212*S212/Q212*1/(1+BA212)</f>
        <v>654.863266017262</v>
      </c>
      <c r="BP212" s="8" t="e">
        <f aca="false">(1+((BK212)^N212-1)/AF212)*S212</f>
        <v>#VALUE!</v>
      </c>
      <c r="BQ212" s="14" t="e">
        <f aca="false">(1-1/(1+BA212)*M212*S212/Q212/BO212/AE212*((BK212)^N212-1))^(1/R212)</f>
        <v>#VALUE!</v>
      </c>
      <c r="BR212" s="8" t="e">
        <f aca="false">(C212+G212)/BQ212</f>
        <v>#VALUE!</v>
      </c>
      <c r="BS212" s="14" t="e">
        <f aca="false">B212/BR212</f>
        <v>#VALUE!</v>
      </c>
      <c r="BT212" s="18" t="e">
        <f aca="false">BV212/BU212</f>
        <v>#VALUE!</v>
      </c>
      <c r="BU212" s="19" t="e">
        <f aca="false">BL212-E212</f>
        <v>#VALUE!</v>
      </c>
      <c r="BV212" s="12" t="n">
        <f aca="false">BM212+F212</f>
        <v>302</v>
      </c>
      <c r="BW212" s="9" t="n">
        <f aca="false">BW211</f>
        <v>0.408</v>
      </c>
      <c r="BX212" s="8" t="e">
        <f aca="false">(1+((BV212/BU212)^N212-1)/BW212)*AO212</f>
        <v>#VALUE!</v>
      </c>
      <c r="BY212" s="13" t="e">
        <f aca="false">AY212*M212*AN212/BW212*((BV212/BU212)^N212-1)/1000</f>
        <v>#VALUE!</v>
      </c>
      <c r="BZ212" s="11" t="e">
        <f aca="false">BY212/CF212</f>
        <v>#VALUE!</v>
      </c>
      <c r="CA212" s="11" t="n">
        <f aca="false">(CB212-CD212)/CB212</f>
        <v>0.983306573651043</v>
      </c>
      <c r="CB212" s="13" t="n">
        <f aca="false">CC212/AS212/AT212*60</f>
        <v>5.99038195692194</v>
      </c>
      <c r="CC212" s="13" t="n">
        <f aca="false">X212*BA212*AX212*AJ212/1000</f>
        <v>52.9293936039267</v>
      </c>
      <c r="CD212" s="9" t="n">
        <f aca="false">CD211</f>
        <v>0.1</v>
      </c>
      <c r="CE212" s="20" t="n">
        <f aca="false">(CB212-CD212)*AS212*AT212/60</f>
        <v>52.0458206701046</v>
      </c>
      <c r="CF212" s="20" t="e">
        <f aca="false">CE212-BY212</f>
        <v>#VALUE!</v>
      </c>
      <c r="CG212" s="13" t="e">
        <f aca="false">CF212/AS212/AT212*60</f>
        <v>#VALUE!</v>
      </c>
      <c r="CH212" s="11" t="e">
        <f aca="false">CG212/CB212</f>
        <v>#VALUE!</v>
      </c>
      <c r="CI212" s="21" t="n">
        <f aca="false">3.6/X212/AK212*1000000000</f>
        <v>241.05259633734</v>
      </c>
      <c r="CJ212" s="8" t="n">
        <f aca="false">BO212-273</f>
        <v>381.863266017262</v>
      </c>
      <c r="CK212" s="8" t="n">
        <f aca="false">3600000/X212/AJ212*1000</f>
        <v>185.13006796344</v>
      </c>
    </row>
    <row r="213" customFormat="false" ht="15" hidden="false" customHeight="false" outlineLevel="0" collapsed="false">
      <c r="B213" s="6" t="n">
        <f aca="false">B201</f>
        <v>360</v>
      </c>
      <c r="C213" s="7" t="n">
        <f aca="false">C212</f>
        <v>100</v>
      </c>
      <c r="D213" s="6" t="n">
        <f aca="false">D212</f>
        <v>2</v>
      </c>
      <c r="E213" s="7" t="n">
        <f aca="false">E212</f>
        <v>3.7</v>
      </c>
      <c r="F213" s="6" t="n">
        <f aca="false">F212</f>
        <v>0</v>
      </c>
      <c r="G213" s="7" t="n">
        <f aca="false">G212</f>
        <v>2</v>
      </c>
      <c r="H213" s="8" t="n">
        <f aca="false">IF(ISERR(BR213),C213+10,BR213)</f>
        <v>110</v>
      </c>
      <c r="I213" s="6" t="n">
        <f aca="false">I212</f>
        <v>10</v>
      </c>
      <c r="J213" s="7" t="n">
        <f aca="false">J212</f>
        <v>287</v>
      </c>
      <c r="K213" s="6" t="n">
        <f aca="false">K212</f>
        <v>287</v>
      </c>
      <c r="L213" s="9" t="n">
        <f aca="false">L212</f>
        <v>1.4</v>
      </c>
      <c r="M213" s="6" t="n">
        <f aca="false">M212</f>
        <v>1004.5</v>
      </c>
      <c r="N213" s="10" t="n">
        <f aca="false">N212</f>
        <v>0.285714285714286</v>
      </c>
      <c r="O213" s="6" t="n">
        <f aca="false">O212</f>
        <v>289</v>
      </c>
      <c r="P213" s="9" t="n">
        <f aca="false">P212</f>
        <v>1.33</v>
      </c>
      <c r="Q213" s="6" t="n">
        <f aca="false">O213/R213</f>
        <v>1164.75757575758</v>
      </c>
      <c r="R213" s="10" t="n">
        <f aca="false">(P213-1)/P213</f>
        <v>0.24812030075188</v>
      </c>
      <c r="S213" s="6" t="n">
        <f aca="false">S212</f>
        <v>300</v>
      </c>
      <c r="T213" s="7" t="n">
        <f aca="false">T212</f>
        <v>298</v>
      </c>
      <c r="U213" s="9" t="n">
        <f aca="false">U212</f>
        <v>2.08333333333333</v>
      </c>
      <c r="V213" s="7" t="n">
        <f aca="false">V212</f>
        <v>14.5</v>
      </c>
      <c r="W213" s="11" t="n">
        <f aca="false">(U213-1)*V213*0.23/(U213*V213+1)</f>
        <v>0.115767690253672</v>
      </c>
      <c r="X213" s="6" t="n">
        <f aca="false">X212</f>
        <v>42670000</v>
      </c>
      <c r="Y213" s="10" t="n">
        <f aca="false">Y212</f>
        <v>0.6</v>
      </c>
      <c r="Z213" s="9" t="n">
        <f aca="false">Z212</f>
        <v>0.7</v>
      </c>
      <c r="AA213" s="10" t="n">
        <f aca="false">AA212</f>
        <v>0.55</v>
      </c>
      <c r="AB213" s="11" t="n">
        <f aca="false">AA213+W213*(1-AA213)</f>
        <v>0.602095460614152</v>
      </c>
      <c r="AC213" s="10" t="n">
        <f aca="false">AR213/(AR213-1)*(1-EXP(-(AR213-1)/AR213*Y213))</f>
        <v>0.458898320287015</v>
      </c>
      <c r="AD213" s="12" t="n">
        <f aca="false">AB213*Z213</f>
        <v>0.421466822429907</v>
      </c>
      <c r="AE213" s="9" t="n">
        <f aca="false">AE212</f>
        <v>0.416</v>
      </c>
      <c r="AF213" s="10" t="n">
        <f aca="false">AF212</f>
        <v>0.73</v>
      </c>
      <c r="AG213" s="11" t="n">
        <f aca="false">AE213/AF213</f>
        <v>0.56986301369863</v>
      </c>
      <c r="AH213" s="9" t="n">
        <f aca="false">AH212</f>
        <v>0.75</v>
      </c>
      <c r="AI213" s="10" t="n">
        <f aca="false">AI212</f>
        <v>0.75</v>
      </c>
      <c r="AJ213" s="9" t="n">
        <f aca="false">AJ212</f>
        <v>0.45572504588898</v>
      </c>
      <c r="AK213" s="13" t="n">
        <f aca="false">IF(ISERR(AJ213*CH213),0.35,AJ213*CH213)</f>
        <v>0.35</v>
      </c>
      <c r="AL213" s="9" t="n">
        <f aca="false">AL212</f>
        <v>0.175</v>
      </c>
      <c r="AM213" s="14" t="n">
        <f aca="false">AL213*CK213/3600000000*CC213*X213</f>
        <v>25.3220719628081</v>
      </c>
      <c r="AN213" s="8" t="n">
        <f aca="false">IF(ISERR(BX213),320,BX213-AI213*(BX213-S213))</f>
        <v>320</v>
      </c>
      <c r="AO213" s="8" t="n">
        <f aca="false">IF(ISERR(BP213),320,BP213-AH213*(BP213-S213))</f>
        <v>320</v>
      </c>
      <c r="AP213" s="9" t="n">
        <f aca="false">AP212</f>
        <v>0.75</v>
      </c>
      <c r="AQ213" s="10" t="n">
        <f aca="false">AQ212</f>
        <v>0.8</v>
      </c>
      <c r="AR213" s="10" t="n">
        <f aca="false">AR212</f>
        <v>16</v>
      </c>
      <c r="AS213" s="14" t="n">
        <f aca="false">PI()/4*AP213*AP213*AQ213</f>
        <v>0.353429173528852</v>
      </c>
      <c r="AT213" s="6" t="n">
        <f aca="false">AT212</f>
        <v>1500</v>
      </c>
      <c r="AU213" s="15" t="n">
        <f aca="false">(SQRT(2)-1)/2/SQRT(2)</f>
        <v>0.146446609406726</v>
      </c>
      <c r="AV213" s="14" t="n">
        <f aca="false">2*2*PI()*AU213*AU213/3/2*COS(PI()/180*45)*0.6/SQRT(2)/AW213</f>
        <v>0.00898353474087746</v>
      </c>
      <c r="AW213" s="6" t="n">
        <f aca="false">AW212</f>
        <v>1.5</v>
      </c>
      <c r="AX213" s="16" t="n">
        <f aca="false">AV213/100*SQRT(2*B213*1000/J213/AN213*(B213-H213)*1000)</f>
        <v>0.125767250529927</v>
      </c>
      <c r="AY213" s="16" t="n">
        <f aca="false">AS213*Y213*B213/J213/AN213*AT213/60</f>
        <v>0.0207808965271755</v>
      </c>
      <c r="AZ213" s="8" t="n">
        <f aca="false">AX213*3600</f>
        <v>452.762101907736</v>
      </c>
      <c r="BA213" s="12" t="n">
        <f aca="false">AB213*Z213/Y213/U213/V213*Q213/M213</f>
        <v>0.0269631718978092</v>
      </c>
      <c r="BB213" s="12" t="n">
        <f aca="false">Q213/M213</f>
        <v>1.15953964734453</v>
      </c>
      <c r="BC213" s="12" t="n">
        <f aca="false">T213/S213</f>
        <v>0.993333333333333</v>
      </c>
      <c r="BD213" s="17" t="n">
        <f aca="false">X213/M213/S213*BA213</f>
        <v>3.81788135018921</v>
      </c>
      <c r="BE213" s="12" t="n">
        <f aca="false">BD213*(1-AL213-AJ213)</f>
        <v>1.40984796039244</v>
      </c>
      <c r="BF213" s="14" t="e">
        <f aca="false">H213/(H213-I213)*(C213+G213)/(C213-D213)*(C213-D213)/B213</f>
        <v>#VALUE!</v>
      </c>
      <c r="BG213" s="12" t="n">
        <f aca="false">Y213*AS213/1000*AT213/60*100/AV213</f>
        <v>59.0128246380551</v>
      </c>
      <c r="BH213" s="14" t="n">
        <f aca="false">1/(1-BG213*BG213/2/J213/AN213)</f>
        <v>1.01932609349252</v>
      </c>
      <c r="BI213" s="14" t="n">
        <f aca="false">B213/H213</f>
        <v>3.27272727272727</v>
      </c>
      <c r="BK213" s="13" t="e">
        <f aca="false">(1+(1+((1+BA213)*BB213-1)*BC213+BE213)*AE213*(1-(BF213*BH213)^R213))^(1/N213)</f>
        <v>#VALUE!</v>
      </c>
      <c r="BL213" s="8" t="e">
        <f aca="false">BK213*(C213-D213)</f>
        <v>#VALUE!</v>
      </c>
      <c r="BM213" s="12" t="n">
        <f aca="false">B213</f>
        <v>360</v>
      </c>
      <c r="BO213" s="8" t="n">
        <f aca="false">(1+((1+BA213)*BB213-1)*BC213+BE213)*M213*S213/Q213*1/(1+BA213)</f>
        <v>654.863266017262</v>
      </c>
      <c r="BP213" s="8" t="e">
        <f aca="false">(1+((BK213)^N213-1)/AF213)*S213</f>
        <v>#VALUE!</v>
      </c>
      <c r="BQ213" s="14" t="e">
        <f aca="false">(1-1/(1+BA213)*M213*S213/Q213/BO213/AE213*((BK213)^N213-1))^(1/R213)</f>
        <v>#VALUE!</v>
      </c>
      <c r="BR213" s="8" t="e">
        <f aca="false">(C213+G213)/BQ213</f>
        <v>#VALUE!</v>
      </c>
      <c r="BS213" s="14" t="e">
        <f aca="false">B213/BR213</f>
        <v>#VALUE!</v>
      </c>
      <c r="BT213" s="18" t="e">
        <f aca="false">BV213/BU213</f>
        <v>#VALUE!</v>
      </c>
      <c r="BU213" s="19" t="e">
        <f aca="false">BL213-E213</f>
        <v>#VALUE!</v>
      </c>
      <c r="BV213" s="12" t="n">
        <f aca="false">BM213+F213</f>
        <v>360</v>
      </c>
      <c r="BW213" s="9" t="n">
        <f aca="false">BW212</f>
        <v>0.408</v>
      </c>
      <c r="BX213" s="8" t="e">
        <f aca="false">(1+((BV213/BU213)^N213-1)/BW213)*AO213</f>
        <v>#VALUE!</v>
      </c>
      <c r="BY213" s="13" t="e">
        <f aca="false">AY213*M213*AN213/BW213*((BV213/BU213)^N213-1)/1000</f>
        <v>#VALUE!</v>
      </c>
      <c r="BZ213" s="11" t="e">
        <f aca="false">BY213/CF213</f>
        <v>#VALUE!</v>
      </c>
      <c r="CA213" s="11" t="n">
        <f aca="false">(CB213-CD213)/CB213</f>
        <v>0.986600817063959</v>
      </c>
      <c r="CB213" s="13" t="n">
        <f aca="false">CC213/AS213/AT213*60</f>
        <v>7.46314163164509</v>
      </c>
      <c r="CC213" s="13" t="n">
        <f aca="false">X213*BA213*AX213*AJ213/1000</f>
        <v>65.9422994700273</v>
      </c>
      <c r="CD213" s="9" t="n">
        <f aca="false">CD212</f>
        <v>0.1</v>
      </c>
      <c r="CE213" s="20" t="n">
        <f aca="false">(CB213-CD213)*AS213*AT213/60</f>
        <v>65.0587265362052</v>
      </c>
      <c r="CF213" s="20" t="e">
        <f aca="false">CE213-BY213</f>
        <v>#VALUE!</v>
      </c>
      <c r="CG213" s="13" t="e">
        <f aca="false">CF213/AS213/AT213*60</f>
        <v>#VALUE!</v>
      </c>
      <c r="CH213" s="11" t="e">
        <f aca="false">CG213/CB213</f>
        <v>#VALUE!</v>
      </c>
      <c r="CI213" s="21" t="n">
        <f aca="false">3.6/X213/AK213*1000000000</f>
        <v>241.05259633734</v>
      </c>
      <c r="CJ213" s="8" t="n">
        <f aca="false">BO213-273</f>
        <v>381.863266017262</v>
      </c>
      <c r="CK213" s="8" t="n">
        <f aca="false">3600000/X213/AJ213*1000</f>
        <v>185.13006796344</v>
      </c>
    </row>
    <row r="214" customFormat="false" ht="15" hidden="false" customHeight="false" outlineLevel="0" collapsed="false">
      <c r="B214" s="6" t="n">
        <f aca="false">B202</f>
        <v>400</v>
      </c>
      <c r="C214" s="7" t="n">
        <f aca="false">C213</f>
        <v>100</v>
      </c>
      <c r="D214" s="6" t="n">
        <f aca="false">D213</f>
        <v>2</v>
      </c>
      <c r="E214" s="7" t="n">
        <f aca="false">E213</f>
        <v>3.7</v>
      </c>
      <c r="F214" s="6" t="n">
        <f aca="false">F213</f>
        <v>0</v>
      </c>
      <c r="G214" s="7" t="n">
        <f aca="false">G213</f>
        <v>2</v>
      </c>
      <c r="H214" s="8" t="n">
        <f aca="false">IF(ISERR(BR214),C214+10,BR214)</f>
        <v>110</v>
      </c>
      <c r="I214" s="6" t="n">
        <f aca="false">I213</f>
        <v>10</v>
      </c>
      <c r="J214" s="7" t="n">
        <f aca="false">J213</f>
        <v>287</v>
      </c>
      <c r="K214" s="6" t="n">
        <f aca="false">K213</f>
        <v>287</v>
      </c>
      <c r="L214" s="9" t="n">
        <f aca="false">L213</f>
        <v>1.4</v>
      </c>
      <c r="M214" s="6" t="n">
        <f aca="false">M213</f>
        <v>1004.5</v>
      </c>
      <c r="N214" s="10" t="n">
        <f aca="false">N213</f>
        <v>0.285714285714286</v>
      </c>
      <c r="O214" s="6" t="n">
        <f aca="false">O213</f>
        <v>289</v>
      </c>
      <c r="P214" s="9" t="n">
        <f aca="false">P213</f>
        <v>1.33</v>
      </c>
      <c r="Q214" s="6" t="n">
        <f aca="false">O214/R214</f>
        <v>1164.75757575758</v>
      </c>
      <c r="R214" s="10" t="n">
        <f aca="false">(P214-1)/P214</f>
        <v>0.24812030075188</v>
      </c>
      <c r="S214" s="6" t="n">
        <f aca="false">S213</f>
        <v>300</v>
      </c>
      <c r="T214" s="7" t="n">
        <f aca="false">T213</f>
        <v>298</v>
      </c>
      <c r="U214" s="9" t="n">
        <f aca="false">U213</f>
        <v>2.08333333333333</v>
      </c>
      <c r="V214" s="7" t="n">
        <f aca="false">V213</f>
        <v>14.5</v>
      </c>
      <c r="W214" s="11" t="n">
        <f aca="false">(U214-1)*V214*0.23/(U214*V214+1)</f>
        <v>0.115767690253672</v>
      </c>
      <c r="X214" s="6" t="n">
        <f aca="false">X213</f>
        <v>42670000</v>
      </c>
      <c r="Y214" s="10" t="n">
        <f aca="false">Y213</f>
        <v>0.6</v>
      </c>
      <c r="Z214" s="9" t="n">
        <f aca="false">Z213</f>
        <v>0.7</v>
      </c>
      <c r="AA214" s="10" t="n">
        <f aca="false">AA213</f>
        <v>0.55</v>
      </c>
      <c r="AB214" s="11" t="n">
        <f aca="false">AA214+W214*(1-AA214)</f>
        <v>0.602095460614152</v>
      </c>
      <c r="AC214" s="10" t="n">
        <f aca="false">AR214/(AR214-1)*(1-EXP(-(AR214-1)/AR214*Y214))</f>
        <v>0.458898320287015</v>
      </c>
      <c r="AD214" s="12" t="n">
        <f aca="false">AB214*Z214</f>
        <v>0.421466822429907</v>
      </c>
      <c r="AE214" s="9" t="n">
        <f aca="false">AE213</f>
        <v>0.416</v>
      </c>
      <c r="AF214" s="10" t="n">
        <f aca="false">AF213</f>
        <v>0.73</v>
      </c>
      <c r="AG214" s="11" t="n">
        <f aca="false">AE214/AF214</f>
        <v>0.56986301369863</v>
      </c>
      <c r="AH214" s="9" t="n">
        <f aca="false">AH213</f>
        <v>0.75</v>
      </c>
      <c r="AI214" s="10" t="n">
        <f aca="false">AI213</f>
        <v>0.75</v>
      </c>
      <c r="AJ214" s="9" t="n">
        <f aca="false">AJ213</f>
        <v>0.45572504588898</v>
      </c>
      <c r="AK214" s="13" t="n">
        <f aca="false">IF(ISERR(AJ214*CH214),0.35,AJ214*CH214)</f>
        <v>0.35</v>
      </c>
      <c r="AL214" s="9" t="n">
        <f aca="false">AL213</f>
        <v>0.175</v>
      </c>
      <c r="AM214" s="14" t="n">
        <f aca="false">AL214*CK214/3600000000*CC214*X214</f>
        <v>28.7479564693634</v>
      </c>
      <c r="AN214" s="8" t="n">
        <f aca="false">IF(ISERR(BX214),320,BX214-AI214*(BX214-S214))</f>
        <v>320</v>
      </c>
      <c r="AO214" s="8" t="n">
        <f aca="false">IF(ISERR(BP214),320,BP214-AH214*(BP214-S214))</f>
        <v>320</v>
      </c>
      <c r="AP214" s="9" t="n">
        <f aca="false">AP213</f>
        <v>0.75</v>
      </c>
      <c r="AQ214" s="10" t="n">
        <f aca="false">AQ213</f>
        <v>0.8</v>
      </c>
      <c r="AR214" s="10" t="n">
        <f aca="false">AR213</f>
        <v>16</v>
      </c>
      <c r="AS214" s="14" t="n">
        <f aca="false">PI()/4*AP214*AP214*AQ214</f>
        <v>0.353429173528852</v>
      </c>
      <c r="AT214" s="6" t="n">
        <f aca="false">AT213</f>
        <v>1500</v>
      </c>
      <c r="AU214" s="15" t="n">
        <f aca="false">(SQRT(2)-1)/2/SQRT(2)</f>
        <v>0.146446609406726</v>
      </c>
      <c r="AV214" s="14" t="n">
        <f aca="false">2*2*PI()*AU214*AU214/3/2*COS(PI()/180*45)*0.6/SQRT(2)/AW214</f>
        <v>0.00898353474087746</v>
      </c>
      <c r="AW214" s="6" t="n">
        <f aca="false">AW213</f>
        <v>1.5</v>
      </c>
      <c r="AX214" s="16" t="n">
        <f aca="false">AV214/100*SQRT(2*B214*1000/J214/AN214*(B214-H214)*1000)</f>
        <v>0.142782606763626</v>
      </c>
      <c r="AY214" s="16" t="n">
        <f aca="false">AS214*Y214*B214/J214/AN214*AT214/60</f>
        <v>0.023089885030195</v>
      </c>
      <c r="AZ214" s="8" t="n">
        <f aca="false">AX214*3600</f>
        <v>514.017384349052</v>
      </c>
      <c r="BA214" s="12" t="n">
        <f aca="false">AB214*Z214/Y214/U214/V214*Q214/M214</f>
        <v>0.0269631718978092</v>
      </c>
      <c r="BB214" s="12" t="n">
        <f aca="false">Q214/M214</f>
        <v>1.15953964734453</v>
      </c>
      <c r="BC214" s="12" t="n">
        <f aca="false">T214/S214</f>
        <v>0.993333333333333</v>
      </c>
      <c r="BD214" s="17" t="n">
        <f aca="false">X214/M214/S214*BA214</f>
        <v>3.81788135018921</v>
      </c>
      <c r="BE214" s="12" t="n">
        <f aca="false">BD214*(1-AL214-AJ214)</f>
        <v>1.40984796039244</v>
      </c>
      <c r="BF214" s="14" t="e">
        <f aca="false">H214/(H214-I214)*(C214+G214)/(C214-D214)*(C214-D214)/B214</f>
        <v>#VALUE!</v>
      </c>
      <c r="BG214" s="12" t="n">
        <f aca="false">Y214*AS214/1000*AT214/60*100/AV214</f>
        <v>59.0128246380551</v>
      </c>
      <c r="BH214" s="14" t="n">
        <f aca="false">1/(1-BG214*BG214/2/J214/AN214)</f>
        <v>1.01932609349252</v>
      </c>
      <c r="BI214" s="14" t="n">
        <f aca="false">B214/H214</f>
        <v>3.63636363636364</v>
      </c>
      <c r="BK214" s="13" t="e">
        <f aca="false">(1+(1+((1+BA214)*BB214-1)*BC214+BE214)*AE214*(1-(BF214*BH214)^R214))^(1/N214)</f>
        <v>#VALUE!</v>
      </c>
      <c r="BL214" s="8" t="e">
        <f aca="false">BK214*(C214-D214)</f>
        <v>#VALUE!</v>
      </c>
      <c r="BM214" s="12" t="n">
        <f aca="false">B214</f>
        <v>400</v>
      </c>
      <c r="BO214" s="8" t="n">
        <f aca="false">(1+((1+BA214)*BB214-1)*BC214+BE214)*M214*S214/Q214*1/(1+BA214)</f>
        <v>654.863266017262</v>
      </c>
      <c r="BP214" s="8" t="e">
        <f aca="false">(1+((BK214)^N214-1)/AF214)*S214</f>
        <v>#VALUE!</v>
      </c>
      <c r="BQ214" s="14" t="e">
        <f aca="false">(1-1/(1+BA214)*M214*S214/Q214/BO214/AE214*((BK214)^N214-1))^(1/R214)</f>
        <v>#VALUE!</v>
      </c>
      <c r="BR214" s="8" t="e">
        <f aca="false">(C214+G214)/BQ214</f>
        <v>#VALUE!</v>
      </c>
      <c r="BS214" s="14" t="e">
        <f aca="false">B214/BR214</f>
        <v>#VALUE!</v>
      </c>
      <c r="BT214" s="18" t="e">
        <f aca="false">BV214/BU214</f>
        <v>#VALUE!</v>
      </c>
      <c r="BU214" s="19" t="e">
        <f aca="false">BL214-E214</f>
        <v>#VALUE!</v>
      </c>
      <c r="BV214" s="12" t="n">
        <f aca="false">BM214+F214</f>
        <v>400</v>
      </c>
      <c r="BW214" s="9" t="n">
        <f aca="false">BW213</f>
        <v>0.408</v>
      </c>
      <c r="BX214" s="8" t="e">
        <f aca="false">(1+((BV214/BU214)^N214-1)/BW214)*AO214</f>
        <v>#VALUE!</v>
      </c>
      <c r="BY214" s="13" t="e">
        <f aca="false">AY214*M214*AN214/BW214*((BV214/BU214)^N214-1)/1000</f>
        <v>#VALUE!</v>
      </c>
      <c r="BZ214" s="11" t="e">
        <f aca="false">BY214/CF214</f>
        <v>#VALUE!</v>
      </c>
      <c r="CA214" s="11" t="n">
        <f aca="false">(CB214-CD214)/CB214</f>
        <v>0.98819759328247</v>
      </c>
      <c r="CB214" s="13" t="n">
        <f aca="false">CC214/AS214/AT214*60</f>
        <v>8.47284815659431</v>
      </c>
      <c r="CC214" s="13" t="n">
        <f aca="false">X214*BA214*AX214*AJ214/1000</f>
        <v>74.8637930355146</v>
      </c>
      <c r="CD214" s="9" t="n">
        <f aca="false">CD213</f>
        <v>0.1</v>
      </c>
      <c r="CE214" s="20" t="n">
        <f aca="false">(CB214-CD214)*AS214*AT214/60</f>
        <v>73.9802201016924</v>
      </c>
      <c r="CF214" s="20" t="e">
        <f aca="false">CE214-BY214</f>
        <v>#VALUE!</v>
      </c>
      <c r="CG214" s="13" t="e">
        <f aca="false">CF214/AS214/AT214*60</f>
        <v>#VALUE!</v>
      </c>
      <c r="CH214" s="11" t="e">
        <f aca="false">CG214/CB214</f>
        <v>#VALUE!</v>
      </c>
      <c r="CI214" s="21" t="n">
        <f aca="false">3.6/X214/AK214*1000000000</f>
        <v>241.05259633734</v>
      </c>
      <c r="CJ214" s="8" t="n">
        <f aca="false">BO214-273</f>
        <v>381.863266017262</v>
      </c>
      <c r="CK214" s="8" t="n">
        <f aca="false">3600000/X214/AJ214*1000</f>
        <v>185.13006796344</v>
      </c>
    </row>
    <row r="215" customFormat="false" ht="15" hidden="false" customHeight="false" outlineLevel="0" collapsed="false">
      <c r="B215" s="6" t="n">
        <f aca="false">B203</f>
        <v>450</v>
      </c>
      <c r="C215" s="7" t="n">
        <f aca="false">C214</f>
        <v>100</v>
      </c>
      <c r="D215" s="6" t="n">
        <f aca="false">D214</f>
        <v>2</v>
      </c>
      <c r="E215" s="7" t="n">
        <f aca="false">E214</f>
        <v>3.7</v>
      </c>
      <c r="F215" s="6" t="n">
        <f aca="false">F214</f>
        <v>0</v>
      </c>
      <c r="G215" s="7" t="n">
        <f aca="false">G214</f>
        <v>2</v>
      </c>
      <c r="H215" s="8" t="n">
        <f aca="false">IF(ISERR(BR215),C215+10,BR215)</f>
        <v>110</v>
      </c>
      <c r="I215" s="6" t="n">
        <f aca="false">I214</f>
        <v>10</v>
      </c>
      <c r="J215" s="7" t="n">
        <f aca="false">J214</f>
        <v>287</v>
      </c>
      <c r="K215" s="6" t="n">
        <f aca="false">K214</f>
        <v>287</v>
      </c>
      <c r="L215" s="9" t="n">
        <f aca="false">L214</f>
        <v>1.4</v>
      </c>
      <c r="M215" s="6" t="n">
        <f aca="false">M214</f>
        <v>1004.5</v>
      </c>
      <c r="N215" s="10" t="n">
        <f aca="false">N214</f>
        <v>0.285714285714286</v>
      </c>
      <c r="O215" s="6" t="n">
        <f aca="false">O214</f>
        <v>289</v>
      </c>
      <c r="P215" s="9" t="n">
        <f aca="false">P214</f>
        <v>1.33</v>
      </c>
      <c r="Q215" s="6" t="n">
        <f aca="false">O215/R215</f>
        <v>1164.75757575758</v>
      </c>
      <c r="R215" s="10" t="n">
        <f aca="false">(P215-1)/P215</f>
        <v>0.24812030075188</v>
      </c>
      <c r="S215" s="6" t="n">
        <f aca="false">S214</f>
        <v>300</v>
      </c>
      <c r="T215" s="7" t="n">
        <f aca="false">T214</f>
        <v>298</v>
      </c>
      <c r="U215" s="9" t="n">
        <f aca="false">U214</f>
        <v>2.08333333333333</v>
      </c>
      <c r="V215" s="7" t="n">
        <f aca="false">V214</f>
        <v>14.5</v>
      </c>
      <c r="W215" s="11" t="n">
        <f aca="false">(U215-1)*V215*0.23/(U215*V215+1)</f>
        <v>0.115767690253672</v>
      </c>
      <c r="X215" s="6" t="n">
        <f aca="false">X214</f>
        <v>42670000</v>
      </c>
      <c r="Y215" s="10" t="n">
        <f aca="false">Y214</f>
        <v>0.6</v>
      </c>
      <c r="Z215" s="9" t="n">
        <f aca="false">Z214</f>
        <v>0.7</v>
      </c>
      <c r="AA215" s="10" t="n">
        <f aca="false">AA214</f>
        <v>0.55</v>
      </c>
      <c r="AB215" s="11" t="n">
        <f aca="false">AA215+W215*(1-AA215)</f>
        <v>0.602095460614152</v>
      </c>
      <c r="AC215" s="10" t="n">
        <f aca="false">AR215/(AR215-1)*(1-EXP(-(AR215-1)/AR215*Y215))</f>
        <v>0.458898320287015</v>
      </c>
      <c r="AD215" s="12" t="n">
        <f aca="false">AB215*Z215</f>
        <v>0.421466822429907</v>
      </c>
      <c r="AE215" s="9" t="n">
        <f aca="false">AE214</f>
        <v>0.416</v>
      </c>
      <c r="AF215" s="10" t="n">
        <f aca="false">AF214</f>
        <v>0.73</v>
      </c>
      <c r="AG215" s="11" t="n">
        <f aca="false">AE215/AF215</f>
        <v>0.56986301369863</v>
      </c>
      <c r="AH215" s="9" t="n">
        <f aca="false">AH214</f>
        <v>0.75</v>
      </c>
      <c r="AI215" s="10" t="n">
        <f aca="false">AI214</f>
        <v>0.75</v>
      </c>
      <c r="AJ215" s="9" t="n">
        <f aca="false">AJ214</f>
        <v>0.45572504588898</v>
      </c>
      <c r="AK215" s="13" t="n">
        <f aca="false">IF(ISERR(AJ215*CH215),0.35,AJ215*CH215)</f>
        <v>0.35</v>
      </c>
      <c r="AL215" s="9" t="n">
        <f aca="false">AL214</f>
        <v>0.175</v>
      </c>
      <c r="AM215" s="14" t="n">
        <f aca="false">AL215*CK215/3600000000*CC215*X215</f>
        <v>33.0159424889306</v>
      </c>
      <c r="AN215" s="8" t="n">
        <f aca="false">IF(ISERR(BX215),320,BX215-AI215*(BX215-S215))</f>
        <v>320</v>
      </c>
      <c r="AO215" s="8" t="n">
        <f aca="false">IF(ISERR(BP215),320,BP215-AH215*(BP215-S215))</f>
        <v>320</v>
      </c>
      <c r="AP215" s="9" t="n">
        <f aca="false">AP214</f>
        <v>0.75</v>
      </c>
      <c r="AQ215" s="10" t="n">
        <f aca="false">AQ214</f>
        <v>0.8</v>
      </c>
      <c r="AR215" s="10" t="n">
        <f aca="false">AR214</f>
        <v>16</v>
      </c>
      <c r="AS215" s="14" t="n">
        <f aca="false">PI()/4*AP215*AP215*AQ215</f>
        <v>0.353429173528852</v>
      </c>
      <c r="AT215" s="6" t="n">
        <f aca="false">AT214</f>
        <v>1500</v>
      </c>
      <c r="AU215" s="15" t="n">
        <f aca="false">(SQRT(2)-1)/2/SQRT(2)</f>
        <v>0.146446609406726</v>
      </c>
      <c r="AV215" s="14" t="n">
        <f aca="false">2*2*PI()*AU215*AU215/3/2*COS(PI()/180*45)*0.6/SQRT(2)/AW215</f>
        <v>0.00898353474087746</v>
      </c>
      <c r="AW215" s="6" t="n">
        <f aca="false">AW214</f>
        <v>1.5</v>
      </c>
      <c r="AX215" s="16" t="n">
        <f aca="false">AV215/100*SQRT(2*B215*1000/J215/AN215*(B215-H215)*1000)</f>
        <v>0.163980432430085</v>
      </c>
      <c r="AY215" s="16" t="n">
        <f aca="false">AS215*Y215*B215/J215/AN215*AT215/60</f>
        <v>0.0259761206589694</v>
      </c>
      <c r="AZ215" s="8" t="n">
        <f aca="false">AX215*3600</f>
        <v>590.329556748304</v>
      </c>
      <c r="BA215" s="12" t="n">
        <f aca="false">AB215*Z215/Y215/U215/V215*Q215/M215</f>
        <v>0.0269631718978092</v>
      </c>
      <c r="BB215" s="12" t="n">
        <f aca="false">Q215/M215</f>
        <v>1.15953964734453</v>
      </c>
      <c r="BC215" s="12" t="n">
        <f aca="false">T215/S215</f>
        <v>0.993333333333333</v>
      </c>
      <c r="BD215" s="17" t="n">
        <f aca="false">X215/M215/S215*BA215</f>
        <v>3.81788135018921</v>
      </c>
      <c r="BE215" s="12" t="n">
        <f aca="false">BD215*(1-AL215-AJ215)</f>
        <v>1.40984796039244</v>
      </c>
      <c r="BF215" s="14" t="e">
        <f aca="false">H215/(H215-I215)*(C215+G215)/(C215-D215)*(C215-D215)/B215</f>
        <v>#VALUE!</v>
      </c>
      <c r="BG215" s="12" t="n">
        <f aca="false">Y215*AS215/1000*AT215/60*100/AV215</f>
        <v>59.0128246380551</v>
      </c>
      <c r="BH215" s="14" t="n">
        <f aca="false">1/(1-BG215*BG215/2/J215/AN215)</f>
        <v>1.01932609349252</v>
      </c>
      <c r="BI215" s="14" t="n">
        <f aca="false">B215/H215</f>
        <v>4.09090909090909</v>
      </c>
      <c r="BK215" s="13" t="e">
        <f aca="false">(1+(1+((1+BA215)*BB215-1)*BC215+BE215)*AE215*(1-(BF215*BH215)^R215))^(1/N215)</f>
        <v>#VALUE!</v>
      </c>
      <c r="BL215" s="8" t="e">
        <f aca="false">BK215*(C215-D215)</f>
        <v>#VALUE!</v>
      </c>
      <c r="BM215" s="12" t="n">
        <f aca="false">B215</f>
        <v>450</v>
      </c>
      <c r="BO215" s="8" t="n">
        <f aca="false">(1+((1+BA215)*BB215-1)*BC215+BE215)*M215*S215/Q215*1/(1+BA215)</f>
        <v>654.863266017262</v>
      </c>
      <c r="BP215" s="8" t="e">
        <f aca="false">(1+((BK215)^N215-1)/AF215)*S215</f>
        <v>#VALUE!</v>
      </c>
      <c r="BQ215" s="14" t="e">
        <f aca="false">(1-1/(1+BA215)*M215*S215/Q215/BO215/AE215*((BK215)^N215-1))^(1/R215)</f>
        <v>#VALUE!</v>
      </c>
      <c r="BR215" s="8" t="e">
        <f aca="false">(C215+G215)/BQ215</f>
        <v>#VALUE!</v>
      </c>
      <c r="BS215" s="14" t="e">
        <f aca="false">B215/BR215</f>
        <v>#VALUE!</v>
      </c>
      <c r="BT215" s="18" t="e">
        <f aca="false">BV215/BU215</f>
        <v>#VALUE!</v>
      </c>
      <c r="BU215" s="19" t="e">
        <f aca="false">BL215-E215</f>
        <v>#VALUE!</v>
      </c>
      <c r="BV215" s="12" t="n">
        <f aca="false">BM215+F215</f>
        <v>450</v>
      </c>
      <c r="BW215" s="9" t="n">
        <f aca="false">BW214</f>
        <v>0.408</v>
      </c>
      <c r="BX215" s="8" t="e">
        <f aca="false">(1+((BV215/BU215)^N215-1)/BW215)*AO215</f>
        <v>#VALUE!</v>
      </c>
      <c r="BY215" s="13" t="e">
        <f aca="false">AY215*M215*AN215/BW215*((BV215/BU215)^N215-1)/1000</f>
        <v>#VALUE!</v>
      </c>
      <c r="BZ215" s="11" t="e">
        <f aca="false">BY215/CF215</f>
        <v>#VALUE!</v>
      </c>
      <c r="CA215" s="11" t="n">
        <f aca="false">(CB215-CD215)/CB215</f>
        <v>0.989723295808895</v>
      </c>
      <c r="CB215" s="13" t="n">
        <f aca="false">CC215/AS215/AT215*60</f>
        <v>9.73074617507774</v>
      </c>
      <c r="CC215" s="13" t="n">
        <f aca="false">X215*BA215*AX215*AJ215/1000</f>
        <v>85.9782394619191</v>
      </c>
      <c r="CD215" s="9" t="n">
        <f aca="false">CD214</f>
        <v>0.1</v>
      </c>
      <c r="CE215" s="20" t="n">
        <f aca="false">(CB215-CD215)*AS215*AT215/60</f>
        <v>85.0946665280969</v>
      </c>
      <c r="CF215" s="20" t="e">
        <f aca="false">CE215-BY215</f>
        <v>#VALUE!</v>
      </c>
      <c r="CG215" s="13" t="e">
        <f aca="false">CF215/AS215/AT215*60</f>
        <v>#VALUE!</v>
      </c>
      <c r="CH215" s="11" t="e">
        <f aca="false">CG215/CB215</f>
        <v>#VALUE!</v>
      </c>
      <c r="CI215" s="21" t="n">
        <f aca="false">3.6/X215/AK215*1000000000</f>
        <v>241.05259633734</v>
      </c>
      <c r="CJ215" s="8" t="n">
        <f aca="false">BO215-273</f>
        <v>381.863266017262</v>
      </c>
      <c r="CK215" s="8" t="n">
        <f aca="false">3600000/X215/AJ215*1000</f>
        <v>185.13006796344</v>
      </c>
    </row>
    <row r="216" customFormat="false" ht="15" hidden="false" customHeight="false" outlineLevel="0" collapsed="false">
      <c r="B216" s="6" t="n">
        <f aca="false">B204</f>
        <v>500</v>
      </c>
      <c r="C216" s="7" t="n">
        <f aca="false">C215</f>
        <v>100</v>
      </c>
      <c r="D216" s="6" t="n">
        <f aca="false">D215</f>
        <v>2</v>
      </c>
      <c r="E216" s="7" t="n">
        <f aca="false">E215</f>
        <v>3.7</v>
      </c>
      <c r="F216" s="6" t="n">
        <f aca="false">F215</f>
        <v>0</v>
      </c>
      <c r="G216" s="7" t="n">
        <f aca="false">G215</f>
        <v>2</v>
      </c>
      <c r="H216" s="8" t="n">
        <f aca="false">IF(ISERR(BR216),C216+10,BR216)</f>
        <v>110</v>
      </c>
      <c r="I216" s="6" t="n">
        <f aca="false">I215</f>
        <v>10</v>
      </c>
      <c r="J216" s="7" t="n">
        <f aca="false">J215</f>
        <v>287</v>
      </c>
      <c r="K216" s="6" t="n">
        <f aca="false">K215</f>
        <v>287</v>
      </c>
      <c r="L216" s="9" t="n">
        <f aca="false">L215</f>
        <v>1.4</v>
      </c>
      <c r="M216" s="6" t="n">
        <f aca="false">M215</f>
        <v>1004.5</v>
      </c>
      <c r="N216" s="10" t="n">
        <f aca="false">N215</f>
        <v>0.285714285714286</v>
      </c>
      <c r="O216" s="6" t="n">
        <f aca="false">O215</f>
        <v>289</v>
      </c>
      <c r="P216" s="9" t="n">
        <f aca="false">P215</f>
        <v>1.33</v>
      </c>
      <c r="Q216" s="6" t="n">
        <f aca="false">O216/R216</f>
        <v>1164.75757575758</v>
      </c>
      <c r="R216" s="10" t="n">
        <f aca="false">(P216-1)/P216</f>
        <v>0.24812030075188</v>
      </c>
      <c r="S216" s="6" t="n">
        <f aca="false">S215</f>
        <v>300</v>
      </c>
      <c r="T216" s="7" t="n">
        <f aca="false">T215</f>
        <v>298</v>
      </c>
      <c r="U216" s="9" t="n">
        <f aca="false">U215</f>
        <v>2.08333333333333</v>
      </c>
      <c r="V216" s="7" t="n">
        <f aca="false">V215</f>
        <v>14.5</v>
      </c>
      <c r="W216" s="11" t="n">
        <f aca="false">(U216-1)*V216*0.23/(U216*V216+1)</f>
        <v>0.115767690253672</v>
      </c>
      <c r="X216" s="6" t="n">
        <f aca="false">X215</f>
        <v>42670000</v>
      </c>
      <c r="Y216" s="10" t="n">
        <f aca="false">Y215</f>
        <v>0.6</v>
      </c>
      <c r="Z216" s="9" t="n">
        <f aca="false">Z215</f>
        <v>0.7</v>
      </c>
      <c r="AA216" s="10" t="n">
        <f aca="false">AA215</f>
        <v>0.55</v>
      </c>
      <c r="AB216" s="11" t="n">
        <f aca="false">AA216+W216*(1-AA216)</f>
        <v>0.602095460614152</v>
      </c>
      <c r="AC216" s="10" t="n">
        <f aca="false">AR216/(AR216-1)*(1-EXP(-(AR216-1)/AR216*Y216))</f>
        <v>0.458898320287015</v>
      </c>
      <c r="AD216" s="12" t="n">
        <f aca="false">AB216*Z216</f>
        <v>0.421466822429907</v>
      </c>
      <c r="AE216" s="9" t="n">
        <f aca="false">AE215</f>
        <v>0.416</v>
      </c>
      <c r="AF216" s="10" t="n">
        <f aca="false">AF215</f>
        <v>0.73</v>
      </c>
      <c r="AG216" s="11" t="n">
        <f aca="false">AE216/AF216</f>
        <v>0.56986301369863</v>
      </c>
      <c r="AH216" s="9" t="n">
        <f aca="false">AH215</f>
        <v>0.75</v>
      </c>
      <c r="AI216" s="10" t="n">
        <f aca="false">AI215</f>
        <v>0.75</v>
      </c>
      <c r="AJ216" s="9" t="n">
        <f aca="false">AJ215</f>
        <v>0.45572504588898</v>
      </c>
      <c r="AK216" s="13" t="n">
        <f aca="false">IF(ISERR(AJ216*CH216),0.35,AJ216*CH216)</f>
        <v>0.35</v>
      </c>
      <c r="AL216" s="9" t="n">
        <f aca="false">AL215</f>
        <v>0.175</v>
      </c>
      <c r="AM216" s="14" t="n">
        <f aca="false">AL216*CK216/3600000000*CC216*X216</f>
        <v>37.2730807025777</v>
      </c>
      <c r="AN216" s="8" t="n">
        <f aca="false">IF(ISERR(BX216),320,BX216-AI216*(BX216-S216))</f>
        <v>320</v>
      </c>
      <c r="AO216" s="8" t="n">
        <f aca="false">IF(ISERR(BP216),320,BP216-AH216*(BP216-S216))</f>
        <v>320</v>
      </c>
      <c r="AP216" s="9" t="n">
        <f aca="false">AP215</f>
        <v>0.75</v>
      </c>
      <c r="AQ216" s="10" t="n">
        <f aca="false">AQ215</f>
        <v>0.8</v>
      </c>
      <c r="AR216" s="10" t="n">
        <f aca="false">AR215</f>
        <v>16</v>
      </c>
      <c r="AS216" s="14" t="n">
        <f aca="false">PI()/4*AP216*AP216*AQ216</f>
        <v>0.353429173528852</v>
      </c>
      <c r="AT216" s="6" t="n">
        <f aca="false">AT215</f>
        <v>1500</v>
      </c>
      <c r="AU216" s="15" t="n">
        <f aca="false">(SQRT(2)-1)/2/SQRT(2)</f>
        <v>0.146446609406726</v>
      </c>
      <c r="AV216" s="14" t="n">
        <f aca="false">2*2*PI()*AU216*AU216/3/2*COS(PI()/180*45)*0.6/SQRT(2)/AW216</f>
        <v>0.00898353474087746</v>
      </c>
      <c r="AW216" s="6" t="n">
        <f aca="false">AW215</f>
        <v>1.5</v>
      </c>
      <c r="AX216" s="16" t="n">
        <f aca="false">AV216/100*SQRT(2*B216*1000/J216/AN216*(B216-H216)*1000)</f>
        <v>0.18512438024931</v>
      </c>
      <c r="AY216" s="16" t="n">
        <f aca="false">AS216*Y216*B216/J216/AN216*AT216/60</f>
        <v>0.0288623562877438</v>
      </c>
      <c r="AZ216" s="8" t="n">
        <f aca="false">AX216*3600</f>
        <v>666.447768897514</v>
      </c>
      <c r="BA216" s="12" t="n">
        <f aca="false">AB216*Z216/Y216/U216/V216*Q216/M216</f>
        <v>0.0269631718978092</v>
      </c>
      <c r="BB216" s="12" t="n">
        <f aca="false">Q216/M216</f>
        <v>1.15953964734453</v>
      </c>
      <c r="BC216" s="12" t="n">
        <f aca="false">T216/S216</f>
        <v>0.993333333333333</v>
      </c>
      <c r="BD216" s="17" t="n">
        <f aca="false">X216/M216/S216*BA216</f>
        <v>3.81788135018921</v>
      </c>
      <c r="BE216" s="12" t="n">
        <f aca="false">BD216*(1-AL216-AJ216)</f>
        <v>1.40984796039244</v>
      </c>
      <c r="BF216" s="14" t="e">
        <f aca="false">H216/(H216-I216)*(C216+G216)/(C216-D216)*(C216-D216)/B216</f>
        <v>#VALUE!</v>
      </c>
      <c r="BG216" s="12" t="n">
        <f aca="false">Y216*AS216/1000*AT216/60*100/AV216</f>
        <v>59.0128246380551</v>
      </c>
      <c r="BH216" s="14" t="n">
        <f aca="false">1/(1-BG216*BG216/2/J216/AN216)</f>
        <v>1.01932609349252</v>
      </c>
      <c r="BI216" s="14" t="n">
        <f aca="false">B216/H216</f>
        <v>4.54545454545455</v>
      </c>
      <c r="BK216" s="13" t="e">
        <f aca="false">(1+(1+((1+BA216)*BB216-1)*BC216+BE216)*AE216*(1-(BF216*BH216)^R216))^(1/N216)</f>
        <v>#VALUE!</v>
      </c>
      <c r="BL216" s="8" t="e">
        <f aca="false">BK216*(C216-D216)</f>
        <v>#VALUE!</v>
      </c>
      <c r="BM216" s="12" t="n">
        <f aca="false">B216</f>
        <v>500</v>
      </c>
      <c r="BO216" s="8" t="n">
        <f aca="false">(1+((1+BA216)*BB216-1)*BC216+BE216)*M216*S216/Q216*1/(1+BA216)</f>
        <v>654.863266017262</v>
      </c>
      <c r="BP216" s="8" t="e">
        <f aca="false">(1+((BK216)^N216-1)/AF216)*S216</f>
        <v>#VALUE!</v>
      </c>
      <c r="BQ216" s="14" t="e">
        <f aca="false">(1-1/(1+BA216)*M216*S216/Q216/BO216/AE216*((BK216)^N216-1))^(1/R216)</f>
        <v>#VALUE!</v>
      </c>
      <c r="BR216" s="8" t="e">
        <f aca="false">(C216+G216)/BQ216</f>
        <v>#VALUE!</v>
      </c>
      <c r="BS216" s="14" t="e">
        <f aca="false">B216/BR216</f>
        <v>#VALUE!</v>
      </c>
      <c r="BT216" s="18" t="e">
        <f aca="false">BV216/BU216</f>
        <v>#VALUE!</v>
      </c>
      <c r="BU216" s="19" t="e">
        <f aca="false">BL216-E216</f>
        <v>#VALUE!</v>
      </c>
      <c r="BV216" s="12" t="n">
        <f aca="false">BM216+F216</f>
        <v>500</v>
      </c>
      <c r="BW216" s="9" t="n">
        <f aca="false">BW215</f>
        <v>0.408</v>
      </c>
      <c r="BX216" s="8" t="e">
        <f aca="false">(1+((BV216/BU216)^N216-1)/BW216)*AO216</f>
        <v>#VALUE!</v>
      </c>
      <c r="BY216" s="13" t="e">
        <f aca="false">AY216*M216*AN216/BW216*((BV216/BU216)^N216-1)/1000</f>
        <v>#VALUE!</v>
      </c>
      <c r="BZ216" s="11" t="e">
        <f aca="false">BY216/CF216</f>
        <v>#VALUE!</v>
      </c>
      <c r="CA216" s="11" t="n">
        <f aca="false">(CB216-CD216)/CB216</f>
        <v>0.990897047731131</v>
      </c>
      <c r="CB216" s="13" t="n">
        <f aca="false">CC216/AS216/AT216*60</f>
        <v>10.9854470337042</v>
      </c>
      <c r="CC216" s="13" t="n">
        <f aca="false">X216*BA216*AX216*AJ216/1000</f>
        <v>97.0644366491764</v>
      </c>
      <c r="CD216" s="9" t="n">
        <f aca="false">CD215</f>
        <v>0.1</v>
      </c>
      <c r="CE216" s="20" t="n">
        <f aca="false">(CB216-CD216)*AS216*AT216/60</f>
        <v>96.1808637153543</v>
      </c>
      <c r="CF216" s="20" t="e">
        <f aca="false">CE216-BY216</f>
        <v>#VALUE!</v>
      </c>
      <c r="CG216" s="13" t="e">
        <f aca="false">CF216/AS216/AT216*60</f>
        <v>#VALUE!</v>
      </c>
      <c r="CH216" s="11" t="e">
        <f aca="false">CG216/CB216</f>
        <v>#VALUE!</v>
      </c>
      <c r="CI216" s="21" t="n">
        <f aca="false">3.6/X216/AK216*1000000000</f>
        <v>241.05259633734</v>
      </c>
      <c r="CJ216" s="8" t="n">
        <f aca="false">BO216-273</f>
        <v>381.863266017262</v>
      </c>
      <c r="CK216" s="8" t="n">
        <f aca="false">3600000/X216/AJ216*1000</f>
        <v>185.13006796344</v>
      </c>
    </row>
    <row r="217" customFormat="false" ht="15" hidden="false" customHeight="false" outlineLevel="0" collapsed="false">
      <c r="A217" s="0" t="str">
        <f aca="false">U$23&amp;" "&amp;TEXT(U217,"0.0")</f>
        <v>lam 1.8</v>
      </c>
      <c r="B217" s="6" t="n">
        <f aca="false">B205</f>
        <v>125</v>
      </c>
      <c r="C217" s="7" t="n">
        <f aca="false">C216</f>
        <v>100</v>
      </c>
      <c r="D217" s="6" t="n">
        <f aca="false">D216</f>
        <v>2</v>
      </c>
      <c r="E217" s="7" t="n">
        <f aca="false">E216</f>
        <v>3.7</v>
      </c>
      <c r="F217" s="6" t="n">
        <f aca="false">F216</f>
        <v>0</v>
      </c>
      <c r="G217" s="7" t="n">
        <f aca="false">G216</f>
        <v>2</v>
      </c>
      <c r="H217" s="8" t="n">
        <f aca="false">IF(ISERR(BR217),C217+10,BR217)</f>
        <v>110</v>
      </c>
      <c r="I217" s="6" t="n">
        <f aca="false">I216</f>
        <v>10</v>
      </c>
      <c r="J217" s="7" t="n">
        <f aca="false">J216</f>
        <v>287</v>
      </c>
      <c r="K217" s="6" t="n">
        <f aca="false">K216</f>
        <v>287</v>
      </c>
      <c r="L217" s="9" t="n">
        <f aca="false">L216</f>
        <v>1.4</v>
      </c>
      <c r="M217" s="6" t="n">
        <f aca="false">M216</f>
        <v>1004.5</v>
      </c>
      <c r="N217" s="10" t="n">
        <f aca="false">N216</f>
        <v>0.285714285714286</v>
      </c>
      <c r="O217" s="6" t="n">
        <f aca="false">O216</f>
        <v>289</v>
      </c>
      <c r="P217" s="9" t="n">
        <f aca="false">P216</f>
        <v>1.33</v>
      </c>
      <c r="Q217" s="6" t="n">
        <f aca="false">O217/R217</f>
        <v>1164.75757575758</v>
      </c>
      <c r="R217" s="10" t="n">
        <f aca="false">(P217-1)/P217</f>
        <v>0.24812030075188</v>
      </c>
      <c r="S217" s="6" t="n">
        <f aca="false">S216</f>
        <v>300</v>
      </c>
      <c r="T217" s="7" t="n">
        <f aca="false">T216</f>
        <v>298</v>
      </c>
      <c r="U217" s="9" t="n">
        <v>1.8</v>
      </c>
      <c r="V217" s="7" t="n">
        <f aca="false">V216</f>
        <v>14.5</v>
      </c>
      <c r="W217" s="11" t="n">
        <f aca="false">(U217-1)*V217*0.23/(U217*V217+1)</f>
        <v>0.098450184501845</v>
      </c>
      <c r="X217" s="6" t="n">
        <f aca="false">X216</f>
        <v>42670000</v>
      </c>
      <c r="Y217" s="10" t="n">
        <f aca="false">Y216</f>
        <v>0.6</v>
      </c>
      <c r="Z217" s="9" t="n">
        <f aca="false">Z216</f>
        <v>0.7</v>
      </c>
      <c r="AA217" s="10" t="n">
        <f aca="false">AA216</f>
        <v>0.55</v>
      </c>
      <c r="AB217" s="11" t="n">
        <f aca="false">AA217+W217*(1-AA217)</f>
        <v>0.59430258302583</v>
      </c>
      <c r="AC217" s="10" t="n">
        <f aca="false">AR217/(AR217-1)*(1-EXP(-(AR217-1)/AR217*Y217))</f>
        <v>0.458898320287015</v>
      </c>
      <c r="AD217" s="12" t="n">
        <f aca="false">AB217*Z217</f>
        <v>0.416011808118081</v>
      </c>
      <c r="AE217" s="9" t="n">
        <f aca="false">AE216</f>
        <v>0.416</v>
      </c>
      <c r="AF217" s="10" t="n">
        <f aca="false">AF216</f>
        <v>0.73</v>
      </c>
      <c r="AG217" s="11" t="n">
        <f aca="false">AE217/AF217</f>
        <v>0.56986301369863</v>
      </c>
      <c r="AH217" s="9" t="n">
        <f aca="false">AH216</f>
        <v>0.75</v>
      </c>
      <c r="AI217" s="10" t="n">
        <f aca="false">AI216</f>
        <v>0.75</v>
      </c>
      <c r="AJ217" s="9" t="n">
        <f aca="false">AJ216</f>
        <v>0.45572504588898</v>
      </c>
      <c r="AK217" s="13" t="n">
        <f aca="false">IF(ISERR(AJ217*CH217),0.35,AJ217*CH217)</f>
        <v>0.35</v>
      </c>
      <c r="AL217" s="9" t="n">
        <f aca="false">AL216</f>
        <v>0.175</v>
      </c>
      <c r="AM217" s="14" t="n">
        <f aca="false">AL217*CK217/3600000000*CC217*X217</f>
        <v>4.17548706275791</v>
      </c>
      <c r="AN217" s="8" t="n">
        <f aca="false">IF(ISERR(BX217),320,BX217-AI217*(BX217-S217))</f>
        <v>320</v>
      </c>
      <c r="AO217" s="8" t="n">
        <f aca="false">IF(ISERR(BP217),320,BP217-AH217*(BP217-S217))</f>
        <v>320</v>
      </c>
      <c r="AP217" s="9" t="n">
        <f aca="false">AP216</f>
        <v>0.75</v>
      </c>
      <c r="AQ217" s="10" t="n">
        <f aca="false">AQ216</f>
        <v>0.8</v>
      </c>
      <c r="AR217" s="10" t="n">
        <f aca="false">AR216</f>
        <v>16</v>
      </c>
      <c r="AS217" s="14" t="n">
        <f aca="false">PI()/4*AP217*AP217*AQ217</f>
        <v>0.353429173528852</v>
      </c>
      <c r="AT217" s="6" t="n">
        <f aca="false">AT216</f>
        <v>1500</v>
      </c>
      <c r="AU217" s="15" t="n">
        <f aca="false">(SQRT(2)-1)/2/SQRT(2)</f>
        <v>0.146446609406726</v>
      </c>
      <c r="AV217" s="14" t="n">
        <f aca="false">2*2*PI()*AU217*AU217/3/2*COS(PI()/180*45)*0.6/SQRT(2)/AW217</f>
        <v>0.00898353474087746</v>
      </c>
      <c r="AW217" s="6" t="n">
        <f aca="false">AW216</f>
        <v>1.5</v>
      </c>
      <c r="AX217" s="16" t="n">
        <f aca="false">AV217/100*SQRT(2*B217*1000/J217/AN217*(B217-H217)*1000)</f>
        <v>0.0181529389871731</v>
      </c>
      <c r="AY217" s="16" t="n">
        <f aca="false">AS217*Y217*B217/J217/AN217*AT217/60</f>
        <v>0.00721558907193594</v>
      </c>
      <c r="AZ217" s="8" t="n">
        <f aca="false">AX217*3600</f>
        <v>65.3505803538231</v>
      </c>
      <c r="BA217" s="12" t="n">
        <f aca="false">AB217*Z217/Y217/U217/V217*Q217/M217</f>
        <v>0.0308034601070497</v>
      </c>
      <c r="BB217" s="12" t="n">
        <f aca="false">Q217/M217</f>
        <v>1.15953964734453</v>
      </c>
      <c r="BC217" s="12" t="n">
        <f aca="false">T217/S217</f>
        <v>0.993333333333333</v>
      </c>
      <c r="BD217" s="17" t="n">
        <f aca="false">X217/M217/S217*BA217</f>
        <v>4.36165137802492</v>
      </c>
      <c r="BE217" s="12" t="n">
        <f aca="false">BD217*(1-AL217-AJ217)</f>
        <v>1.61064861246842</v>
      </c>
      <c r="BF217" s="14" t="e">
        <f aca="false">H217/(H217-I217)*(C217+G217)/(C217-D217)*(C217-D217)/B217</f>
        <v>#VALUE!</v>
      </c>
      <c r="BG217" s="12" t="n">
        <f aca="false">Y217*AS217/1000*AT217/60*100/AV217</f>
        <v>59.0128246380551</v>
      </c>
      <c r="BH217" s="14" t="n">
        <f aca="false">1/(1-BG217*BG217/2/J217/AN217)</f>
        <v>1.01932609349252</v>
      </c>
      <c r="BI217" s="14" t="n">
        <f aca="false">B217/H217</f>
        <v>1.13636363636364</v>
      </c>
      <c r="BK217" s="13" t="e">
        <f aca="false">(1+(1+((1+BA217)*BB217-1)*BC217+BE217)*AE217*(1-(BF217*BH217)^R217))^(1/N217)</f>
        <v>#VALUE!</v>
      </c>
      <c r="BL217" s="8" t="e">
        <f aca="false">BK217*(C217-D217)</f>
        <v>#VALUE!</v>
      </c>
      <c r="BM217" s="12" t="n">
        <f aca="false">B217</f>
        <v>125</v>
      </c>
      <c r="BO217" s="8" t="n">
        <f aca="false">(1+((1+BA217)*BB217-1)*BC217+BE217)*M217*S217/Q217*1/(1+BA217)</f>
        <v>703.933107811435</v>
      </c>
      <c r="BP217" s="8" t="e">
        <f aca="false">(1+((BK217)^N217-1)/AF217)*S217</f>
        <v>#VALUE!</v>
      </c>
      <c r="BQ217" s="14" t="e">
        <f aca="false">(1-1/(1+BA217)*M217*S217/Q217/BO217/AE217*((BK217)^N217-1))^(1/R217)</f>
        <v>#VALUE!</v>
      </c>
      <c r="BR217" s="8" t="e">
        <f aca="false">(C217+G217)/BQ217</f>
        <v>#VALUE!</v>
      </c>
      <c r="BS217" s="14" t="e">
        <f aca="false">B217/BR217</f>
        <v>#VALUE!</v>
      </c>
      <c r="BT217" s="18" t="e">
        <f aca="false">BV217/BU217</f>
        <v>#VALUE!</v>
      </c>
      <c r="BU217" s="19" t="e">
        <f aca="false">BL217-E217</f>
        <v>#VALUE!</v>
      </c>
      <c r="BV217" s="12" t="n">
        <f aca="false">BM217+F217</f>
        <v>125</v>
      </c>
      <c r="BW217" s="9" t="n">
        <f aca="false">BW216</f>
        <v>0.408</v>
      </c>
      <c r="BX217" s="8" t="e">
        <f aca="false">(1+((BV217/BU217)^N217-1)/BW217)*AO217</f>
        <v>#VALUE!</v>
      </c>
      <c r="BY217" s="13" t="e">
        <f aca="false">AY217*M217*AN217/BW217*((BV217/BU217)^N217-1)/1000</f>
        <v>#VALUE!</v>
      </c>
      <c r="BZ217" s="11" t="e">
        <f aca="false">BY217/CF217</f>
        <v>#VALUE!</v>
      </c>
      <c r="CA217" s="11" t="n">
        <f aca="false">(CB217-CD217)/CB217</f>
        <v>0.918741198463882</v>
      </c>
      <c r="CB217" s="13" t="n">
        <f aca="false">CC217/AS217/AT217*60</f>
        <v>1.23063592016616</v>
      </c>
      <c r="CC217" s="13" t="n">
        <f aca="false">X217*BA217*AX217*AJ217/1000</f>
        <v>10.8735659044811</v>
      </c>
      <c r="CD217" s="9" t="n">
        <f aca="false">CD216</f>
        <v>0.1</v>
      </c>
      <c r="CE217" s="20" t="n">
        <f aca="false">(CB217-CD217)*AS217*AT217/60</f>
        <v>9.98999297065897</v>
      </c>
      <c r="CF217" s="20" t="e">
        <f aca="false">CE217-BY217</f>
        <v>#VALUE!</v>
      </c>
      <c r="CG217" s="13" t="e">
        <f aca="false">CF217/AS217/AT217*60</f>
        <v>#VALUE!</v>
      </c>
      <c r="CH217" s="11" t="e">
        <f aca="false">CG217/CB217</f>
        <v>#VALUE!</v>
      </c>
      <c r="CI217" s="21" t="n">
        <f aca="false">3.6/X217/AK217*1000000000</f>
        <v>241.05259633734</v>
      </c>
      <c r="CJ217" s="8" t="n">
        <f aca="false">BO217-273</f>
        <v>430.933107811435</v>
      </c>
      <c r="CK217" s="8" t="n">
        <f aca="false">3600000/X217/AJ217*1000</f>
        <v>185.13006796344</v>
      </c>
    </row>
    <row r="218" customFormat="false" ht="15" hidden="false" customHeight="false" outlineLevel="0" collapsed="false">
      <c r="A218" s="0" t="str">
        <f aca="false">AE$23&amp;" "&amp;TEXT(AE218,"0.0%")</f>
        <v>eta TC 41.6%</v>
      </c>
      <c r="B218" s="6" t="n">
        <f aca="false">B206</f>
        <v>150</v>
      </c>
      <c r="C218" s="7" t="n">
        <f aca="false">C217</f>
        <v>100</v>
      </c>
      <c r="D218" s="6" t="n">
        <f aca="false">D217</f>
        <v>2</v>
      </c>
      <c r="E218" s="7" t="n">
        <f aca="false">E217</f>
        <v>3.7</v>
      </c>
      <c r="F218" s="6" t="n">
        <f aca="false">F217</f>
        <v>0</v>
      </c>
      <c r="G218" s="7" t="n">
        <f aca="false">G217</f>
        <v>2</v>
      </c>
      <c r="H218" s="8" t="n">
        <f aca="false">IF(ISERR(BR218),C218+10,BR218)</f>
        <v>110</v>
      </c>
      <c r="I218" s="6" t="n">
        <f aca="false">I217</f>
        <v>10</v>
      </c>
      <c r="J218" s="7" t="n">
        <f aca="false">J217</f>
        <v>287</v>
      </c>
      <c r="K218" s="6" t="n">
        <f aca="false">K217</f>
        <v>287</v>
      </c>
      <c r="L218" s="9" t="n">
        <f aca="false">L217</f>
        <v>1.4</v>
      </c>
      <c r="M218" s="6" t="n">
        <f aca="false">M217</f>
        <v>1004.5</v>
      </c>
      <c r="N218" s="10" t="n">
        <f aca="false">N217</f>
        <v>0.285714285714286</v>
      </c>
      <c r="O218" s="6" t="n">
        <f aca="false">O217</f>
        <v>289</v>
      </c>
      <c r="P218" s="9" t="n">
        <f aca="false">P217</f>
        <v>1.33</v>
      </c>
      <c r="Q218" s="6" t="n">
        <f aca="false">O218/R218</f>
        <v>1164.75757575758</v>
      </c>
      <c r="R218" s="10" t="n">
        <f aca="false">(P218-1)/P218</f>
        <v>0.24812030075188</v>
      </c>
      <c r="S218" s="6" t="n">
        <f aca="false">S217</f>
        <v>300</v>
      </c>
      <c r="T218" s="7" t="n">
        <f aca="false">T217</f>
        <v>298</v>
      </c>
      <c r="U218" s="9" t="n">
        <f aca="false">U217</f>
        <v>1.8</v>
      </c>
      <c r="V218" s="7" t="n">
        <f aca="false">V217</f>
        <v>14.5</v>
      </c>
      <c r="W218" s="11" t="n">
        <f aca="false">(U218-1)*V218*0.23/(U218*V218+1)</f>
        <v>0.098450184501845</v>
      </c>
      <c r="X218" s="6" t="n">
        <f aca="false">X217</f>
        <v>42670000</v>
      </c>
      <c r="Y218" s="10" t="n">
        <f aca="false">Y217</f>
        <v>0.6</v>
      </c>
      <c r="Z218" s="9" t="n">
        <f aca="false">Z217</f>
        <v>0.7</v>
      </c>
      <c r="AA218" s="10" t="n">
        <f aca="false">AA217</f>
        <v>0.55</v>
      </c>
      <c r="AB218" s="11" t="n">
        <f aca="false">AA218+W218*(1-AA218)</f>
        <v>0.59430258302583</v>
      </c>
      <c r="AC218" s="10" t="n">
        <f aca="false">AR218/(AR218-1)*(1-EXP(-(AR218-1)/AR218*Y218))</f>
        <v>0.458898320287015</v>
      </c>
      <c r="AD218" s="12" t="n">
        <f aca="false">AB218*Z218</f>
        <v>0.416011808118081</v>
      </c>
      <c r="AE218" s="9" t="n">
        <f aca="false">AE217</f>
        <v>0.416</v>
      </c>
      <c r="AF218" s="10" t="n">
        <f aca="false">AF217</f>
        <v>0.73</v>
      </c>
      <c r="AG218" s="11" t="n">
        <f aca="false">AE218/AF218</f>
        <v>0.56986301369863</v>
      </c>
      <c r="AH218" s="9" t="n">
        <f aca="false">AH217</f>
        <v>0.75</v>
      </c>
      <c r="AI218" s="10" t="n">
        <f aca="false">AI217</f>
        <v>0.75</v>
      </c>
      <c r="AJ218" s="9" t="n">
        <f aca="false">AJ217</f>
        <v>0.45572504588898</v>
      </c>
      <c r="AK218" s="13" t="n">
        <f aca="false">IF(ISERR(AJ218*CH218),0.35,AJ218*CH218)</f>
        <v>0.35</v>
      </c>
      <c r="AL218" s="9" t="n">
        <f aca="false">AL217</f>
        <v>0.175</v>
      </c>
      <c r="AM218" s="14" t="n">
        <f aca="false">AL218*CK218/3600000000*CC218*X218</f>
        <v>7.4693383291981</v>
      </c>
      <c r="AN218" s="8" t="n">
        <f aca="false">IF(ISERR(BX218),320,BX218-AI218*(BX218-S218))</f>
        <v>320</v>
      </c>
      <c r="AO218" s="8" t="n">
        <f aca="false">IF(ISERR(BP218),320,BP218-AH218*(BP218-S218))</f>
        <v>320</v>
      </c>
      <c r="AP218" s="9" t="n">
        <f aca="false">AP217</f>
        <v>0.75</v>
      </c>
      <c r="AQ218" s="10" t="n">
        <f aca="false">AQ217</f>
        <v>0.8</v>
      </c>
      <c r="AR218" s="10" t="n">
        <f aca="false">AR217</f>
        <v>16</v>
      </c>
      <c r="AS218" s="14" t="n">
        <f aca="false">PI()/4*AP218*AP218*AQ218</f>
        <v>0.353429173528852</v>
      </c>
      <c r="AT218" s="6" t="n">
        <f aca="false">AT217</f>
        <v>1500</v>
      </c>
      <c r="AU218" s="15" t="n">
        <f aca="false">(SQRT(2)-1)/2/SQRT(2)</f>
        <v>0.146446609406726</v>
      </c>
      <c r="AV218" s="14" t="n">
        <f aca="false">2*2*PI()*AU218*AU218/3/2*COS(PI()/180*45)*0.6/SQRT(2)/AW218</f>
        <v>0.00898353474087746</v>
      </c>
      <c r="AW218" s="6" t="n">
        <f aca="false">AW217</f>
        <v>1.5</v>
      </c>
      <c r="AX218" s="16" t="n">
        <f aca="false">AV218/100*SQRT(2*B218*1000/J218/AN218*(B218-H218)*1000)</f>
        <v>0.0324729644533802</v>
      </c>
      <c r="AY218" s="16" t="n">
        <f aca="false">AS218*Y218*B218/J218/AN218*AT218/60</f>
        <v>0.00865870688632313</v>
      </c>
      <c r="AZ218" s="8" t="n">
        <f aca="false">AX218*3600</f>
        <v>116.902672032169</v>
      </c>
      <c r="BA218" s="12" t="n">
        <f aca="false">AB218*Z218/Y218/U218/V218*Q218/M218</f>
        <v>0.0308034601070497</v>
      </c>
      <c r="BB218" s="12" t="n">
        <f aca="false">Q218/M218</f>
        <v>1.15953964734453</v>
      </c>
      <c r="BC218" s="12" t="n">
        <f aca="false">T218/S218</f>
        <v>0.993333333333333</v>
      </c>
      <c r="BD218" s="17" t="n">
        <f aca="false">X218/M218/S218*BA218</f>
        <v>4.36165137802492</v>
      </c>
      <c r="BE218" s="12" t="n">
        <f aca="false">BD218*(1-AL218-AJ218)</f>
        <v>1.61064861246842</v>
      </c>
      <c r="BF218" s="14" t="e">
        <f aca="false">H218/(H218-I218)*(C218+G218)/(C218-D218)*(C218-D218)/B218</f>
        <v>#VALUE!</v>
      </c>
      <c r="BG218" s="12" t="n">
        <f aca="false">Y218*AS218/1000*AT218/60*100/AV218</f>
        <v>59.0128246380551</v>
      </c>
      <c r="BH218" s="14" t="n">
        <f aca="false">1/(1-BG218*BG218/2/J218/AN218)</f>
        <v>1.01932609349252</v>
      </c>
      <c r="BI218" s="14" t="n">
        <f aca="false">B218/H218</f>
        <v>1.36363636363636</v>
      </c>
      <c r="BK218" s="13" t="e">
        <f aca="false">(1+(1+((1+BA218)*BB218-1)*BC218+BE218)*AE218*(1-(BF218*BH218)^R218))^(1/N218)</f>
        <v>#VALUE!</v>
      </c>
      <c r="BL218" s="8" t="e">
        <f aca="false">BK218*(C218-D218)</f>
        <v>#VALUE!</v>
      </c>
      <c r="BM218" s="12" t="n">
        <f aca="false">B218</f>
        <v>150</v>
      </c>
      <c r="BO218" s="8" t="n">
        <f aca="false">(1+((1+BA218)*BB218-1)*BC218+BE218)*M218*S218/Q218*1/(1+BA218)</f>
        <v>703.933107811435</v>
      </c>
      <c r="BP218" s="8" t="e">
        <f aca="false">(1+((BK218)^N218-1)/AF218)*S218</f>
        <v>#VALUE!</v>
      </c>
      <c r="BQ218" s="14" t="e">
        <f aca="false">(1-1/(1+BA218)*M218*S218/Q218/BO218/AE218*((BK218)^N218-1))^(1/R218)</f>
        <v>#VALUE!</v>
      </c>
      <c r="BR218" s="8" t="e">
        <f aca="false">(C218+G218)/BQ218</f>
        <v>#VALUE!</v>
      </c>
      <c r="BS218" s="14" t="e">
        <f aca="false">B218/BR218</f>
        <v>#VALUE!</v>
      </c>
      <c r="BT218" s="18" t="e">
        <f aca="false">BV218/BU218</f>
        <v>#VALUE!</v>
      </c>
      <c r="BU218" s="19" t="e">
        <f aca="false">BL218-E218</f>
        <v>#VALUE!</v>
      </c>
      <c r="BV218" s="12" t="n">
        <f aca="false">BM218+F218</f>
        <v>150</v>
      </c>
      <c r="BW218" s="9" t="n">
        <f aca="false">BW217</f>
        <v>0.408</v>
      </c>
      <c r="BX218" s="8" t="e">
        <f aca="false">(1+((BV218/BU218)^N218-1)/BW218)*AO218</f>
        <v>#VALUE!</v>
      </c>
      <c r="BY218" s="13" t="e">
        <f aca="false">AY218*M218*AN218/BW218*((BV218/BU218)^N218-1)/1000</f>
        <v>#VALUE!</v>
      </c>
      <c r="BZ218" s="11" t="e">
        <f aca="false">BY218/CF218</f>
        <v>#VALUE!</v>
      </c>
      <c r="CA218" s="11" t="n">
        <f aca="false">(CB218-CD218)/CB218</f>
        <v>0.954574948998769</v>
      </c>
      <c r="CB218" s="13" t="n">
        <f aca="false">CC218/AS218/AT218*60</f>
        <v>2.20142845843563</v>
      </c>
      <c r="CC218" s="13" t="n">
        <f aca="false">X218*BA218*AX218*AJ218/1000</f>
        <v>19.451226016195</v>
      </c>
      <c r="CD218" s="9" t="n">
        <f aca="false">CD217</f>
        <v>0.1</v>
      </c>
      <c r="CE218" s="20" t="n">
        <f aca="false">(CB218-CD218)*AS218*AT218/60</f>
        <v>18.5676530823729</v>
      </c>
      <c r="CF218" s="20" t="e">
        <f aca="false">CE218-BY218</f>
        <v>#VALUE!</v>
      </c>
      <c r="CG218" s="13" t="e">
        <f aca="false">CF218/AS218/AT218*60</f>
        <v>#VALUE!</v>
      </c>
      <c r="CH218" s="11" t="e">
        <f aca="false">CG218/CB218</f>
        <v>#VALUE!</v>
      </c>
      <c r="CI218" s="21" t="n">
        <f aca="false">3.6/X218/AK218*1000000000</f>
        <v>241.05259633734</v>
      </c>
      <c r="CJ218" s="8" t="n">
        <f aca="false">BO218-273</f>
        <v>430.933107811435</v>
      </c>
      <c r="CK218" s="8" t="n">
        <f aca="false">3600000/X218/AJ218*1000</f>
        <v>185.13006796344</v>
      </c>
    </row>
    <row r="219" customFormat="false" ht="15" hidden="false" customHeight="false" outlineLevel="0" collapsed="false">
      <c r="A219" s="0" t="str">
        <f aca="false">AV$23&amp;" "&amp;TEXT(AV219*100,"0.0")&amp;"cm2"</f>
        <v>mu scav*Aref 0.9cm2</v>
      </c>
      <c r="B219" s="6" t="n">
        <f aca="false">B207</f>
        <v>180</v>
      </c>
      <c r="C219" s="7" t="n">
        <f aca="false">C218</f>
        <v>100</v>
      </c>
      <c r="D219" s="6" t="n">
        <f aca="false">D218</f>
        <v>2</v>
      </c>
      <c r="E219" s="7" t="n">
        <f aca="false">E218</f>
        <v>3.7</v>
      </c>
      <c r="F219" s="6" t="n">
        <f aca="false">F218</f>
        <v>0</v>
      </c>
      <c r="G219" s="7" t="n">
        <f aca="false">G218</f>
        <v>2</v>
      </c>
      <c r="H219" s="8" t="n">
        <f aca="false">IF(ISERR(BR219),C219+10,BR219)</f>
        <v>110</v>
      </c>
      <c r="I219" s="6" t="n">
        <f aca="false">I218</f>
        <v>10</v>
      </c>
      <c r="J219" s="7" t="n">
        <f aca="false">J218</f>
        <v>287</v>
      </c>
      <c r="K219" s="6" t="n">
        <f aca="false">K218</f>
        <v>287</v>
      </c>
      <c r="L219" s="9" t="n">
        <f aca="false">L218</f>
        <v>1.4</v>
      </c>
      <c r="M219" s="6" t="n">
        <f aca="false">M218</f>
        <v>1004.5</v>
      </c>
      <c r="N219" s="10" t="n">
        <f aca="false">N218</f>
        <v>0.285714285714286</v>
      </c>
      <c r="O219" s="6" t="n">
        <f aca="false">O218</f>
        <v>289</v>
      </c>
      <c r="P219" s="9" t="n">
        <f aca="false">P218</f>
        <v>1.33</v>
      </c>
      <c r="Q219" s="6" t="n">
        <f aca="false">O219/R219</f>
        <v>1164.75757575758</v>
      </c>
      <c r="R219" s="10" t="n">
        <f aca="false">(P219-1)/P219</f>
        <v>0.24812030075188</v>
      </c>
      <c r="S219" s="6" t="n">
        <f aca="false">S218</f>
        <v>300</v>
      </c>
      <c r="T219" s="7" t="n">
        <f aca="false">T218</f>
        <v>298</v>
      </c>
      <c r="U219" s="9" t="n">
        <f aca="false">U218</f>
        <v>1.8</v>
      </c>
      <c r="V219" s="7" t="n">
        <f aca="false">V218</f>
        <v>14.5</v>
      </c>
      <c r="W219" s="11" t="n">
        <f aca="false">(U219-1)*V219*0.23/(U219*V219+1)</f>
        <v>0.098450184501845</v>
      </c>
      <c r="X219" s="6" t="n">
        <f aca="false">X218</f>
        <v>42670000</v>
      </c>
      <c r="Y219" s="10" t="n">
        <f aca="false">Y218</f>
        <v>0.6</v>
      </c>
      <c r="Z219" s="9" t="n">
        <f aca="false">Z218</f>
        <v>0.7</v>
      </c>
      <c r="AA219" s="10" t="n">
        <f aca="false">AA218</f>
        <v>0.55</v>
      </c>
      <c r="AB219" s="11" t="n">
        <f aca="false">AA219+W219*(1-AA219)</f>
        <v>0.59430258302583</v>
      </c>
      <c r="AC219" s="10" t="n">
        <f aca="false">AR219/(AR219-1)*(1-EXP(-(AR219-1)/AR219*Y219))</f>
        <v>0.458898320287015</v>
      </c>
      <c r="AD219" s="12" t="n">
        <f aca="false">AB219*Z219</f>
        <v>0.416011808118081</v>
      </c>
      <c r="AE219" s="9" t="n">
        <f aca="false">AE218</f>
        <v>0.416</v>
      </c>
      <c r="AF219" s="10" t="n">
        <f aca="false">AF218</f>
        <v>0.73</v>
      </c>
      <c r="AG219" s="11" t="n">
        <f aca="false">AE219/AF219</f>
        <v>0.56986301369863</v>
      </c>
      <c r="AH219" s="9" t="n">
        <f aca="false">AH218</f>
        <v>0.75</v>
      </c>
      <c r="AI219" s="10" t="n">
        <f aca="false">AI218</f>
        <v>0.75</v>
      </c>
      <c r="AJ219" s="9" t="n">
        <f aca="false">AJ218</f>
        <v>0.45572504588898</v>
      </c>
      <c r="AK219" s="13" t="n">
        <f aca="false">IF(ISERR(AJ219*CH219),0.35,AJ219*CH219)</f>
        <v>0.35</v>
      </c>
      <c r="AL219" s="9" t="n">
        <f aca="false">AL218</f>
        <v>0.175</v>
      </c>
      <c r="AM219" s="14" t="n">
        <f aca="false">AL219*CK219/3600000000*CC219*X219</f>
        <v>10.8240995773163</v>
      </c>
      <c r="AN219" s="8" t="n">
        <f aca="false">IF(ISERR(BX219),320,BX219-AI219*(BX219-S219))</f>
        <v>320</v>
      </c>
      <c r="AO219" s="8" t="n">
        <f aca="false">IF(ISERR(BP219),320,BP219-AH219*(BP219-S219))</f>
        <v>320</v>
      </c>
      <c r="AP219" s="9" t="n">
        <f aca="false">AP218</f>
        <v>0.75</v>
      </c>
      <c r="AQ219" s="10" t="n">
        <f aca="false">AQ218</f>
        <v>0.8</v>
      </c>
      <c r="AR219" s="10" t="n">
        <f aca="false">AR218</f>
        <v>16</v>
      </c>
      <c r="AS219" s="14" t="n">
        <f aca="false">PI()/4*AP219*AP219*AQ219</f>
        <v>0.353429173528852</v>
      </c>
      <c r="AT219" s="6" t="n">
        <f aca="false">AT218</f>
        <v>1500</v>
      </c>
      <c r="AU219" s="15" t="n">
        <f aca="false">(SQRT(2)-1)/2/SQRT(2)</f>
        <v>0.146446609406726</v>
      </c>
      <c r="AV219" s="14" t="n">
        <f aca="false">2*2*PI()*AU219*AU219/3/2*COS(PI()/180*45)*0.6/SQRT(2)/AW219</f>
        <v>0.00898353474087746</v>
      </c>
      <c r="AW219" s="6" t="n">
        <f aca="false">AW218</f>
        <v>1.5</v>
      </c>
      <c r="AX219" s="16" t="n">
        <f aca="false">AV219/100*SQRT(2*B219*1000/J219/AN219*(B219-H219)*1000)</f>
        <v>0.0470577961959549</v>
      </c>
      <c r="AY219" s="16" t="n">
        <f aca="false">AS219*Y219*B219/J219/AN219*AT219/60</f>
        <v>0.0103904482635878</v>
      </c>
      <c r="AZ219" s="8" t="n">
        <f aca="false">AX219*3600</f>
        <v>169.408066305438</v>
      </c>
      <c r="BA219" s="12" t="n">
        <f aca="false">AB219*Z219/Y219/U219/V219*Q219/M219</f>
        <v>0.0308034601070497</v>
      </c>
      <c r="BB219" s="12" t="n">
        <f aca="false">Q219/M219</f>
        <v>1.15953964734453</v>
      </c>
      <c r="BC219" s="12" t="n">
        <f aca="false">T219/S219</f>
        <v>0.993333333333333</v>
      </c>
      <c r="BD219" s="17" t="n">
        <f aca="false">X219/M219/S219*BA219</f>
        <v>4.36165137802492</v>
      </c>
      <c r="BE219" s="12" t="n">
        <f aca="false">BD219*(1-AL219-AJ219)</f>
        <v>1.61064861246842</v>
      </c>
      <c r="BF219" s="14" t="e">
        <f aca="false">H219/(H219-I219)*(C219+G219)/(C219-D219)*(C219-D219)/B219</f>
        <v>#VALUE!</v>
      </c>
      <c r="BG219" s="12" t="n">
        <f aca="false">Y219*AS219/1000*AT219/60*100/AV219</f>
        <v>59.0128246380551</v>
      </c>
      <c r="BH219" s="14" t="n">
        <f aca="false">1/(1-BG219*BG219/2/J219/AN219)</f>
        <v>1.01932609349252</v>
      </c>
      <c r="BI219" s="14" t="n">
        <f aca="false">B219/H219</f>
        <v>1.63636363636364</v>
      </c>
      <c r="BK219" s="13" t="e">
        <f aca="false">(1+(1+((1+BA219)*BB219-1)*BC219+BE219)*AE219*(1-(BF219*BH219)^R219))^(1/N219)</f>
        <v>#VALUE!</v>
      </c>
      <c r="BL219" s="8" t="e">
        <f aca="false">BK219*(C219-D219)</f>
        <v>#VALUE!</v>
      </c>
      <c r="BM219" s="12" t="n">
        <f aca="false">B219</f>
        <v>180</v>
      </c>
      <c r="BO219" s="8" t="n">
        <f aca="false">(1+((1+BA219)*BB219-1)*BC219+BE219)*M219*S219/Q219*1/(1+BA219)</f>
        <v>703.933107811435</v>
      </c>
      <c r="BP219" s="8" t="e">
        <f aca="false">(1+((BK219)^N219-1)/AF219)*S219</f>
        <v>#VALUE!</v>
      </c>
      <c r="BQ219" s="14" t="e">
        <f aca="false">(1-1/(1+BA219)*M219*S219/Q219/BO219/AE219*((BK219)^N219-1))^(1/R219)</f>
        <v>#VALUE!</v>
      </c>
      <c r="BR219" s="8" t="e">
        <f aca="false">(C219+G219)/BQ219</f>
        <v>#VALUE!</v>
      </c>
      <c r="BS219" s="14" t="e">
        <f aca="false">B219/BR219</f>
        <v>#VALUE!</v>
      </c>
      <c r="BT219" s="18" t="e">
        <f aca="false">BV219/BU219</f>
        <v>#VALUE!</v>
      </c>
      <c r="BU219" s="19" t="e">
        <f aca="false">BL219-E219</f>
        <v>#VALUE!</v>
      </c>
      <c r="BV219" s="12" t="n">
        <f aca="false">BM219+F219</f>
        <v>180</v>
      </c>
      <c r="BW219" s="9" t="n">
        <f aca="false">BW218</f>
        <v>0.408</v>
      </c>
      <c r="BX219" s="8" t="e">
        <f aca="false">(1+((BV219/BU219)^N219-1)/BW219)*AO219</f>
        <v>#VALUE!</v>
      </c>
      <c r="BY219" s="13" t="e">
        <f aca="false">AY219*M219*AN219/BW219*((BV219/BU219)^N219-1)/1000</f>
        <v>#VALUE!</v>
      </c>
      <c r="BZ219" s="11" t="e">
        <f aca="false">BY219/CF219</f>
        <v>#VALUE!</v>
      </c>
      <c r="CA219" s="11" t="n">
        <f aca="false">(CB219-CD219)/CB219</f>
        <v>0.968653736772681</v>
      </c>
      <c r="CB219" s="13" t="n">
        <f aca="false">CC219/AS219/AT219*60</f>
        <v>3.19017291709738</v>
      </c>
      <c r="CC219" s="13" t="n">
        <f aca="false">X219*BA219*AX219*AJ219/1000</f>
        <v>28.1875044375963</v>
      </c>
      <c r="CD219" s="9" t="n">
        <f aca="false">CD218</f>
        <v>0.1</v>
      </c>
      <c r="CE219" s="20" t="n">
        <f aca="false">(CB219-CD219)*AS219*AT219/60</f>
        <v>27.3039315037742</v>
      </c>
      <c r="CF219" s="20" t="e">
        <f aca="false">CE219-BY219</f>
        <v>#VALUE!</v>
      </c>
      <c r="CG219" s="13" t="e">
        <f aca="false">CF219/AS219/AT219*60</f>
        <v>#VALUE!</v>
      </c>
      <c r="CH219" s="11" t="e">
        <f aca="false">CG219/CB219</f>
        <v>#VALUE!</v>
      </c>
      <c r="CI219" s="21" t="n">
        <f aca="false">3.6/X219/AK219*1000000000</f>
        <v>241.05259633734</v>
      </c>
      <c r="CJ219" s="8" t="n">
        <f aca="false">BO219-273</f>
        <v>430.933107811435</v>
      </c>
      <c r="CK219" s="8" t="n">
        <f aca="false">3600000/X219/AJ219*1000</f>
        <v>185.13006796344</v>
      </c>
    </row>
    <row r="220" customFormat="false" ht="15" hidden="false" customHeight="false" outlineLevel="0" collapsed="false">
      <c r="A220" s="0" t="str">
        <f aca="false">Y$23&amp;"  "&amp;TEXT(Y220,"0.0%")</f>
        <v>lam d  60.0%</v>
      </c>
      <c r="B220" s="6" t="n">
        <f aca="false">B208</f>
        <v>210</v>
      </c>
      <c r="C220" s="7" t="n">
        <f aca="false">C219</f>
        <v>100</v>
      </c>
      <c r="D220" s="6" t="n">
        <f aca="false">D219</f>
        <v>2</v>
      </c>
      <c r="E220" s="7" t="n">
        <f aca="false">E219</f>
        <v>3.7</v>
      </c>
      <c r="F220" s="6" t="n">
        <f aca="false">F219</f>
        <v>0</v>
      </c>
      <c r="G220" s="7" t="n">
        <f aca="false">G219</f>
        <v>2</v>
      </c>
      <c r="H220" s="8" t="n">
        <f aca="false">IF(ISERR(BR220),C220+10,BR220)</f>
        <v>110</v>
      </c>
      <c r="I220" s="6" t="n">
        <f aca="false">I219</f>
        <v>10</v>
      </c>
      <c r="J220" s="7" t="n">
        <f aca="false">J219</f>
        <v>287</v>
      </c>
      <c r="K220" s="6" t="n">
        <f aca="false">K219</f>
        <v>287</v>
      </c>
      <c r="L220" s="9" t="n">
        <f aca="false">L219</f>
        <v>1.4</v>
      </c>
      <c r="M220" s="6" t="n">
        <f aca="false">M219</f>
        <v>1004.5</v>
      </c>
      <c r="N220" s="10" t="n">
        <f aca="false">N219</f>
        <v>0.285714285714286</v>
      </c>
      <c r="O220" s="6" t="n">
        <f aca="false">O219</f>
        <v>289</v>
      </c>
      <c r="P220" s="9" t="n">
        <f aca="false">P219</f>
        <v>1.33</v>
      </c>
      <c r="Q220" s="6" t="n">
        <f aca="false">O220/R220</f>
        <v>1164.75757575758</v>
      </c>
      <c r="R220" s="10" t="n">
        <f aca="false">(P220-1)/P220</f>
        <v>0.24812030075188</v>
      </c>
      <c r="S220" s="6" t="n">
        <f aca="false">S219</f>
        <v>300</v>
      </c>
      <c r="T220" s="7" t="n">
        <f aca="false">T219</f>
        <v>298</v>
      </c>
      <c r="U220" s="9" t="n">
        <f aca="false">U219</f>
        <v>1.8</v>
      </c>
      <c r="V220" s="7" t="n">
        <f aca="false">V219</f>
        <v>14.5</v>
      </c>
      <c r="W220" s="11" t="n">
        <f aca="false">(U220-1)*V220*0.23/(U220*V220+1)</f>
        <v>0.098450184501845</v>
      </c>
      <c r="X220" s="6" t="n">
        <f aca="false">X219</f>
        <v>42670000</v>
      </c>
      <c r="Y220" s="10" t="n">
        <f aca="false">Y219</f>
        <v>0.6</v>
      </c>
      <c r="Z220" s="9" t="n">
        <f aca="false">Z219</f>
        <v>0.7</v>
      </c>
      <c r="AA220" s="10" t="n">
        <f aca="false">AA219</f>
        <v>0.55</v>
      </c>
      <c r="AB220" s="11" t="n">
        <f aca="false">AA220+W220*(1-AA220)</f>
        <v>0.59430258302583</v>
      </c>
      <c r="AC220" s="10" t="n">
        <f aca="false">AR220/(AR220-1)*(1-EXP(-(AR220-1)/AR220*Y220))</f>
        <v>0.458898320287015</v>
      </c>
      <c r="AD220" s="12" t="n">
        <f aca="false">AB220*Z220</f>
        <v>0.416011808118081</v>
      </c>
      <c r="AE220" s="9" t="n">
        <f aca="false">AE219</f>
        <v>0.416</v>
      </c>
      <c r="AF220" s="10" t="n">
        <f aca="false">AF219</f>
        <v>0.73</v>
      </c>
      <c r="AG220" s="11" t="n">
        <f aca="false">AE220/AF220</f>
        <v>0.56986301369863</v>
      </c>
      <c r="AH220" s="9" t="n">
        <f aca="false">AH219</f>
        <v>0.75</v>
      </c>
      <c r="AI220" s="10" t="n">
        <f aca="false">AI219</f>
        <v>0.75</v>
      </c>
      <c r="AJ220" s="9" t="n">
        <f aca="false">AJ219</f>
        <v>0.45572504588898</v>
      </c>
      <c r="AK220" s="13" t="n">
        <f aca="false">IF(ISERR(AJ220*CH220),0.35,AJ220*CH220)</f>
        <v>0.35</v>
      </c>
      <c r="AL220" s="9" t="n">
        <f aca="false">AL219</f>
        <v>0.175</v>
      </c>
      <c r="AM220" s="14" t="n">
        <f aca="false">AL220*CK220/3600000000*CC220*X220</f>
        <v>13.9738524668789</v>
      </c>
      <c r="AN220" s="8" t="n">
        <f aca="false">IF(ISERR(BX220),320,BX220-AI220*(BX220-S220))</f>
        <v>320</v>
      </c>
      <c r="AO220" s="8" t="n">
        <f aca="false">IF(ISERR(BP220),320,BP220-AH220*(BP220-S220))</f>
        <v>320</v>
      </c>
      <c r="AP220" s="9" t="n">
        <f aca="false">AP219</f>
        <v>0.75</v>
      </c>
      <c r="AQ220" s="10" t="n">
        <f aca="false">AQ219</f>
        <v>0.8</v>
      </c>
      <c r="AR220" s="10" t="n">
        <f aca="false">AR219</f>
        <v>16</v>
      </c>
      <c r="AS220" s="14" t="n">
        <f aca="false">PI()/4*AP220*AP220*AQ220</f>
        <v>0.353429173528852</v>
      </c>
      <c r="AT220" s="6" t="n">
        <f aca="false">AT219</f>
        <v>1500</v>
      </c>
      <c r="AU220" s="15" t="n">
        <f aca="false">(SQRT(2)-1)/2/SQRT(2)</f>
        <v>0.146446609406726</v>
      </c>
      <c r="AV220" s="14" t="n">
        <f aca="false">2*2*PI()*AU220*AU220/3/2*COS(PI()/180*45)*0.6/SQRT(2)/AW220</f>
        <v>0.00898353474087746</v>
      </c>
      <c r="AW220" s="6" t="n">
        <f aca="false">AW219</f>
        <v>1.5</v>
      </c>
      <c r="AX220" s="16" t="n">
        <f aca="false">AV220/100*SQRT(2*B220*1000/J220/AN220*(B220-H220)*1000)</f>
        <v>0.0607513536587187</v>
      </c>
      <c r="AY220" s="16" t="n">
        <f aca="false">AS220*Y220*B220/J220/AN220*AT220/60</f>
        <v>0.0121221896408524</v>
      </c>
      <c r="AZ220" s="8" t="n">
        <f aca="false">AX220*3600</f>
        <v>218.704873171387</v>
      </c>
      <c r="BA220" s="12" t="n">
        <f aca="false">AB220*Z220/Y220/U220/V220*Q220/M220</f>
        <v>0.0308034601070497</v>
      </c>
      <c r="BB220" s="12" t="n">
        <f aca="false">Q220/M220</f>
        <v>1.15953964734453</v>
      </c>
      <c r="BC220" s="12" t="n">
        <f aca="false">T220/S220</f>
        <v>0.993333333333333</v>
      </c>
      <c r="BD220" s="17" t="n">
        <f aca="false">X220/M220/S220*BA220</f>
        <v>4.36165137802492</v>
      </c>
      <c r="BE220" s="12" t="n">
        <f aca="false">BD220*(1-AL220-AJ220)</f>
        <v>1.61064861246842</v>
      </c>
      <c r="BF220" s="14" t="e">
        <f aca="false">H220/(H220-I220)*(C220+G220)/(C220-D220)*(C220-D220)/B220</f>
        <v>#VALUE!</v>
      </c>
      <c r="BG220" s="12" t="n">
        <f aca="false">Y220*AS220/1000*AT220/60*100/AV220</f>
        <v>59.0128246380551</v>
      </c>
      <c r="BH220" s="14" t="n">
        <f aca="false">1/(1-BG220*BG220/2/J220/AN220)</f>
        <v>1.01932609349252</v>
      </c>
      <c r="BI220" s="14" t="n">
        <f aca="false">B220/H220</f>
        <v>1.90909090909091</v>
      </c>
      <c r="BK220" s="13" t="e">
        <f aca="false">(1+(1+((1+BA220)*BB220-1)*BC220+BE220)*AE220*(1-(BF220*BH220)^R220))^(1/N220)</f>
        <v>#VALUE!</v>
      </c>
      <c r="BL220" s="8" t="e">
        <f aca="false">BK220*(C220-D220)</f>
        <v>#VALUE!</v>
      </c>
      <c r="BM220" s="12" t="n">
        <f aca="false">B220</f>
        <v>210</v>
      </c>
      <c r="BO220" s="8" t="n">
        <f aca="false">(1+((1+BA220)*BB220-1)*BC220+BE220)*M220*S220/Q220*1/(1+BA220)</f>
        <v>703.933107811435</v>
      </c>
      <c r="BP220" s="8" t="e">
        <f aca="false">(1+((BK220)^N220-1)/AF220)*S220</f>
        <v>#VALUE!</v>
      </c>
      <c r="BQ220" s="14" t="e">
        <f aca="false">(1-1/(1+BA220)*M220*S220/Q220/BO220/AE220*((BK220)^N220-1))^(1/R220)</f>
        <v>#VALUE!</v>
      </c>
      <c r="BR220" s="8" t="e">
        <f aca="false">(C220+G220)/BQ220</f>
        <v>#VALUE!</v>
      </c>
      <c r="BS220" s="14" t="e">
        <f aca="false">B220/BR220</f>
        <v>#VALUE!</v>
      </c>
      <c r="BT220" s="18" t="e">
        <f aca="false">BV220/BU220</f>
        <v>#VALUE!</v>
      </c>
      <c r="BU220" s="19" t="e">
        <f aca="false">BL220-E220</f>
        <v>#VALUE!</v>
      </c>
      <c r="BV220" s="12" t="n">
        <f aca="false">BM220+F220</f>
        <v>210</v>
      </c>
      <c r="BW220" s="9" t="n">
        <f aca="false">BW219</f>
        <v>0.408</v>
      </c>
      <c r="BX220" s="8" t="e">
        <f aca="false">(1+((BV220/BU220)^N220-1)/BW220)*AO220</f>
        <v>#VALUE!</v>
      </c>
      <c r="BY220" s="13" t="e">
        <f aca="false">AY220*M220*AN220/BW220*((BV220/BU220)^N220-1)/1000</f>
        <v>#VALUE!</v>
      </c>
      <c r="BZ220" s="11" t="e">
        <f aca="false">BY220/CF220</f>
        <v>#VALUE!</v>
      </c>
      <c r="CA220" s="11" t="n">
        <f aca="false">(CB220-CD220)/CB220</f>
        <v>0.975719288910952</v>
      </c>
      <c r="CB220" s="13" t="n">
        <f aca="false">CC220/AS220/AT220*60</f>
        <v>4.11849552648003</v>
      </c>
      <c r="CC220" s="13" t="n">
        <f aca="false">X220*BA220*AX220*AJ220/1000</f>
        <v>36.3899117526527</v>
      </c>
      <c r="CD220" s="9" t="n">
        <f aca="false">CD219</f>
        <v>0.1</v>
      </c>
      <c r="CE220" s="20" t="n">
        <f aca="false">(CB220-CD220)*AS220*AT220/60</f>
        <v>35.5063388188306</v>
      </c>
      <c r="CF220" s="20" t="e">
        <f aca="false">CE220-BY220</f>
        <v>#VALUE!</v>
      </c>
      <c r="CG220" s="13" t="e">
        <f aca="false">CF220/AS220/AT220*60</f>
        <v>#VALUE!</v>
      </c>
      <c r="CH220" s="11" t="e">
        <f aca="false">CG220/CB220</f>
        <v>#VALUE!</v>
      </c>
      <c r="CI220" s="21" t="n">
        <f aca="false">3.6/X220/AK220*1000000000</f>
        <v>241.05259633734</v>
      </c>
      <c r="CJ220" s="8" t="n">
        <f aca="false">BO220-273</f>
        <v>430.933107811435</v>
      </c>
      <c r="CK220" s="8" t="n">
        <f aca="false">3600000/X220/AJ220*1000</f>
        <v>185.13006796344</v>
      </c>
    </row>
    <row r="221" customFormat="false" ht="15" hidden="false" customHeight="false" outlineLevel="0" collapsed="false">
      <c r="B221" s="6" t="n">
        <f aca="false">B209</f>
        <v>230</v>
      </c>
      <c r="C221" s="7" t="n">
        <f aca="false">C220</f>
        <v>100</v>
      </c>
      <c r="D221" s="6" t="n">
        <f aca="false">D220</f>
        <v>2</v>
      </c>
      <c r="E221" s="7" t="n">
        <f aca="false">E220</f>
        <v>3.7</v>
      </c>
      <c r="F221" s="6" t="n">
        <f aca="false">F220</f>
        <v>0</v>
      </c>
      <c r="G221" s="7" t="n">
        <f aca="false">G220</f>
        <v>2</v>
      </c>
      <c r="H221" s="8" t="n">
        <f aca="false">IF(ISERR(BR221),C221+10,BR221)</f>
        <v>110</v>
      </c>
      <c r="I221" s="6" t="n">
        <f aca="false">I220</f>
        <v>10</v>
      </c>
      <c r="J221" s="7" t="n">
        <f aca="false">J220</f>
        <v>287</v>
      </c>
      <c r="K221" s="6" t="n">
        <f aca="false">K220</f>
        <v>287</v>
      </c>
      <c r="L221" s="9" t="n">
        <f aca="false">L220</f>
        <v>1.4</v>
      </c>
      <c r="M221" s="6" t="n">
        <f aca="false">M220</f>
        <v>1004.5</v>
      </c>
      <c r="N221" s="10" t="n">
        <f aca="false">N220</f>
        <v>0.285714285714286</v>
      </c>
      <c r="O221" s="6" t="n">
        <f aca="false">O220</f>
        <v>289</v>
      </c>
      <c r="P221" s="9" t="n">
        <f aca="false">P220</f>
        <v>1.33</v>
      </c>
      <c r="Q221" s="6" t="n">
        <f aca="false">O221/R221</f>
        <v>1164.75757575758</v>
      </c>
      <c r="R221" s="10" t="n">
        <f aca="false">(P221-1)/P221</f>
        <v>0.24812030075188</v>
      </c>
      <c r="S221" s="6" t="n">
        <f aca="false">S220</f>
        <v>300</v>
      </c>
      <c r="T221" s="7" t="n">
        <f aca="false">T220</f>
        <v>298</v>
      </c>
      <c r="U221" s="9" t="n">
        <f aca="false">U220</f>
        <v>1.8</v>
      </c>
      <c r="V221" s="7" t="n">
        <f aca="false">V220</f>
        <v>14.5</v>
      </c>
      <c r="W221" s="11" t="n">
        <f aca="false">(U221-1)*V221*0.23/(U221*V221+1)</f>
        <v>0.098450184501845</v>
      </c>
      <c r="X221" s="6" t="n">
        <f aca="false">X220</f>
        <v>42670000</v>
      </c>
      <c r="Y221" s="10" t="n">
        <f aca="false">Y220</f>
        <v>0.6</v>
      </c>
      <c r="Z221" s="9" t="n">
        <f aca="false">Z220</f>
        <v>0.7</v>
      </c>
      <c r="AA221" s="10" t="n">
        <f aca="false">AA220</f>
        <v>0.55</v>
      </c>
      <c r="AB221" s="11" t="n">
        <f aca="false">AA221+W221*(1-AA221)</f>
        <v>0.59430258302583</v>
      </c>
      <c r="AC221" s="10" t="n">
        <f aca="false">AR221/(AR221-1)*(1-EXP(-(AR221-1)/AR221*Y221))</f>
        <v>0.458898320287015</v>
      </c>
      <c r="AD221" s="12" t="n">
        <f aca="false">AB221*Z221</f>
        <v>0.416011808118081</v>
      </c>
      <c r="AE221" s="9" t="n">
        <f aca="false">AE220</f>
        <v>0.416</v>
      </c>
      <c r="AF221" s="10" t="n">
        <f aca="false">AF220</f>
        <v>0.73</v>
      </c>
      <c r="AG221" s="11" t="n">
        <f aca="false">AE221/AF221</f>
        <v>0.56986301369863</v>
      </c>
      <c r="AH221" s="9" t="n">
        <f aca="false">AH220</f>
        <v>0.75</v>
      </c>
      <c r="AI221" s="10" t="n">
        <f aca="false">AI220</f>
        <v>0.75</v>
      </c>
      <c r="AJ221" s="9" t="n">
        <f aca="false">AJ220</f>
        <v>0.45572504588898</v>
      </c>
      <c r="AK221" s="13" t="n">
        <f aca="false">IF(ISERR(AJ221*CH221),0.35,AJ221*CH221)</f>
        <v>0.35</v>
      </c>
      <c r="AL221" s="9" t="n">
        <f aca="false">AL220</f>
        <v>0.175</v>
      </c>
      <c r="AM221" s="14" t="n">
        <f aca="false">AL221*CK221/3600000000*CC221*X221</f>
        <v>16.0199459846071</v>
      </c>
      <c r="AN221" s="8" t="n">
        <f aca="false">IF(ISERR(BX221),320,BX221-AI221*(BX221-S221))</f>
        <v>320</v>
      </c>
      <c r="AO221" s="8" t="n">
        <f aca="false">IF(ISERR(BP221),320,BP221-AH221*(BP221-S221))</f>
        <v>320</v>
      </c>
      <c r="AP221" s="9" t="n">
        <f aca="false">AP220</f>
        <v>0.75</v>
      </c>
      <c r="AQ221" s="10" t="n">
        <f aca="false">AQ220</f>
        <v>0.8</v>
      </c>
      <c r="AR221" s="10" t="n">
        <f aca="false">AR220</f>
        <v>16</v>
      </c>
      <c r="AS221" s="14" t="n">
        <f aca="false">PI()/4*AP221*AP221*AQ221</f>
        <v>0.353429173528852</v>
      </c>
      <c r="AT221" s="6" t="n">
        <f aca="false">AT220</f>
        <v>1500</v>
      </c>
      <c r="AU221" s="15" t="n">
        <f aca="false">(SQRT(2)-1)/2/SQRT(2)</f>
        <v>0.146446609406726</v>
      </c>
      <c r="AV221" s="14" t="n">
        <f aca="false">2*2*PI()*AU221*AU221/3/2*COS(PI()/180*45)*0.6/SQRT(2)/AW221</f>
        <v>0.00898353474087746</v>
      </c>
      <c r="AW221" s="6" t="n">
        <f aca="false">AW220</f>
        <v>1.5</v>
      </c>
      <c r="AX221" s="16" t="n">
        <f aca="false">AV221/100*SQRT(2*B221*1000/J221/AN221*(B221-H221)*1000)</f>
        <v>0.0696467496283657</v>
      </c>
      <c r="AY221" s="16" t="n">
        <f aca="false">AS221*Y221*B221/J221/AN221*AT221/60</f>
        <v>0.0132766838923621</v>
      </c>
      <c r="AZ221" s="8" t="n">
        <f aca="false">AX221*3600</f>
        <v>250.728298662116</v>
      </c>
      <c r="BA221" s="12" t="n">
        <f aca="false">AB221*Z221/Y221/U221/V221*Q221/M221</f>
        <v>0.0308034601070497</v>
      </c>
      <c r="BB221" s="12" t="n">
        <f aca="false">Q221/M221</f>
        <v>1.15953964734453</v>
      </c>
      <c r="BC221" s="12" t="n">
        <f aca="false">T221/S221</f>
        <v>0.993333333333333</v>
      </c>
      <c r="BD221" s="17" t="n">
        <f aca="false">X221/M221/S221*BA221</f>
        <v>4.36165137802492</v>
      </c>
      <c r="BE221" s="12" t="n">
        <f aca="false">BD221*(1-AL221-AJ221)</f>
        <v>1.61064861246842</v>
      </c>
      <c r="BF221" s="14" t="e">
        <f aca="false">H221/(H221-I221)*(C221+G221)/(C221-D221)*(C221-D221)/B221</f>
        <v>#VALUE!</v>
      </c>
      <c r="BG221" s="12" t="n">
        <f aca="false">Y221*AS221/1000*AT221/60*100/AV221</f>
        <v>59.0128246380551</v>
      </c>
      <c r="BH221" s="14" t="n">
        <f aca="false">1/(1-BG221*BG221/2/J221/AN221)</f>
        <v>1.01932609349252</v>
      </c>
      <c r="BI221" s="14" t="n">
        <f aca="false">B221/H221</f>
        <v>2.09090909090909</v>
      </c>
      <c r="BK221" s="13" t="e">
        <f aca="false">(1+(1+((1+BA221)*BB221-1)*BC221+BE221)*AE221*(1-(BF221*BH221)^R221))^(1/N221)</f>
        <v>#VALUE!</v>
      </c>
      <c r="BL221" s="8" t="e">
        <f aca="false">BK221*(C221-D221)</f>
        <v>#VALUE!</v>
      </c>
      <c r="BM221" s="12" t="n">
        <f aca="false">B221</f>
        <v>230</v>
      </c>
      <c r="BO221" s="8" t="n">
        <f aca="false">(1+((1+BA221)*BB221-1)*BC221+BE221)*M221*S221/Q221*1/(1+BA221)</f>
        <v>703.933107811435</v>
      </c>
      <c r="BP221" s="8" t="e">
        <f aca="false">(1+((BK221)^N221-1)/AF221)*S221</f>
        <v>#VALUE!</v>
      </c>
      <c r="BQ221" s="14" t="e">
        <f aca="false">(1-1/(1+BA221)*M221*S221/Q221/BO221/AE221*((BK221)^N221-1))^(1/R221)</f>
        <v>#VALUE!</v>
      </c>
      <c r="BR221" s="8" t="e">
        <f aca="false">(C221+G221)/BQ221</f>
        <v>#VALUE!</v>
      </c>
      <c r="BS221" s="14" t="e">
        <f aca="false">B221/BR221</f>
        <v>#VALUE!</v>
      </c>
      <c r="BT221" s="18" t="e">
        <f aca="false">BV221/BU221</f>
        <v>#VALUE!</v>
      </c>
      <c r="BU221" s="19" t="e">
        <f aca="false">BL221-E221</f>
        <v>#VALUE!</v>
      </c>
      <c r="BV221" s="12" t="n">
        <f aca="false">BM221+F221</f>
        <v>230</v>
      </c>
      <c r="BW221" s="9" t="n">
        <f aca="false">BW220</f>
        <v>0.408</v>
      </c>
      <c r="BX221" s="8" t="e">
        <f aca="false">(1+((BV221/BU221)^N221-1)/BW221)*AO221</f>
        <v>#VALUE!</v>
      </c>
      <c r="BY221" s="13" t="e">
        <f aca="false">AY221*M221*AN221/BW221*((BV221/BU221)^N221-1)/1000</f>
        <v>#VALUE!</v>
      </c>
      <c r="BZ221" s="11" t="e">
        <f aca="false">BY221/CF221</f>
        <v>#VALUE!</v>
      </c>
      <c r="CA221" s="11" t="n">
        <f aca="false">(CB221-CD221)/CB221</f>
        <v>0.978820460763395</v>
      </c>
      <c r="CB221" s="13" t="n">
        <f aca="false">CC221/AS221/AT221*60</f>
        <v>4.72153803172306</v>
      </c>
      <c r="CC221" s="13" t="n">
        <f aca="false">X221*BA221*AX221*AJ221/1000</f>
        <v>41.7182321084231</v>
      </c>
      <c r="CD221" s="9" t="n">
        <f aca="false">CD220</f>
        <v>0.1</v>
      </c>
      <c r="CE221" s="20" t="n">
        <f aca="false">(CB221-CD221)*AS221*AT221/60</f>
        <v>40.8346591746009</v>
      </c>
      <c r="CF221" s="20" t="e">
        <f aca="false">CE221-BY221</f>
        <v>#VALUE!</v>
      </c>
      <c r="CG221" s="13" t="e">
        <f aca="false">CF221/AS221/AT221*60</f>
        <v>#VALUE!</v>
      </c>
      <c r="CH221" s="11" t="e">
        <f aca="false">CG221/CB221</f>
        <v>#VALUE!</v>
      </c>
      <c r="CI221" s="21" t="n">
        <f aca="false">3.6/X221/AK221*1000000000</f>
        <v>241.05259633734</v>
      </c>
      <c r="CJ221" s="8" t="n">
        <f aca="false">BO221-273</f>
        <v>430.933107811435</v>
      </c>
      <c r="CK221" s="8" t="n">
        <f aca="false">3600000/X221/AJ221*1000</f>
        <v>185.13006796344</v>
      </c>
    </row>
    <row r="222" customFormat="false" ht="15" hidden="false" customHeight="false" outlineLevel="0" collapsed="false">
      <c r="B222" s="6" t="n">
        <f aca="false">B210</f>
        <v>250</v>
      </c>
      <c r="C222" s="7" t="n">
        <f aca="false">C221</f>
        <v>100</v>
      </c>
      <c r="D222" s="6" t="n">
        <f aca="false">D221</f>
        <v>2</v>
      </c>
      <c r="E222" s="7" t="n">
        <f aca="false">E221</f>
        <v>3.7</v>
      </c>
      <c r="F222" s="6" t="n">
        <f aca="false">F221</f>
        <v>0</v>
      </c>
      <c r="G222" s="7" t="n">
        <f aca="false">G221</f>
        <v>2</v>
      </c>
      <c r="H222" s="8" t="n">
        <f aca="false">IF(ISERR(BR222),C222+10,BR222)</f>
        <v>110</v>
      </c>
      <c r="I222" s="6" t="n">
        <f aca="false">I221</f>
        <v>10</v>
      </c>
      <c r="J222" s="7" t="n">
        <f aca="false">J221</f>
        <v>287</v>
      </c>
      <c r="K222" s="6" t="n">
        <f aca="false">K221</f>
        <v>287</v>
      </c>
      <c r="L222" s="9" t="n">
        <f aca="false">L221</f>
        <v>1.4</v>
      </c>
      <c r="M222" s="6" t="n">
        <f aca="false">M221</f>
        <v>1004.5</v>
      </c>
      <c r="N222" s="10" t="n">
        <f aca="false">N221</f>
        <v>0.285714285714286</v>
      </c>
      <c r="O222" s="6" t="n">
        <f aca="false">O221</f>
        <v>289</v>
      </c>
      <c r="P222" s="9" t="n">
        <f aca="false">P221</f>
        <v>1.33</v>
      </c>
      <c r="Q222" s="6" t="n">
        <f aca="false">O222/R222</f>
        <v>1164.75757575758</v>
      </c>
      <c r="R222" s="10" t="n">
        <f aca="false">(P222-1)/P222</f>
        <v>0.24812030075188</v>
      </c>
      <c r="S222" s="6" t="n">
        <f aca="false">S221</f>
        <v>300</v>
      </c>
      <c r="T222" s="7" t="n">
        <f aca="false">T221</f>
        <v>298</v>
      </c>
      <c r="U222" s="9" t="n">
        <f aca="false">U221</f>
        <v>1.8</v>
      </c>
      <c r="V222" s="7" t="n">
        <f aca="false">V221</f>
        <v>14.5</v>
      </c>
      <c r="W222" s="11" t="n">
        <f aca="false">(U222-1)*V222*0.23/(U222*V222+1)</f>
        <v>0.098450184501845</v>
      </c>
      <c r="X222" s="6" t="n">
        <f aca="false">X221</f>
        <v>42670000</v>
      </c>
      <c r="Y222" s="10" t="n">
        <f aca="false">Y221</f>
        <v>0.6</v>
      </c>
      <c r="Z222" s="9" t="n">
        <f aca="false">Z221</f>
        <v>0.7</v>
      </c>
      <c r="AA222" s="10" t="n">
        <f aca="false">AA221</f>
        <v>0.55</v>
      </c>
      <c r="AB222" s="11" t="n">
        <f aca="false">AA222+W222*(1-AA222)</f>
        <v>0.59430258302583</v>
      </c>
      <c r="AC222" s="10" t="n">
        <f aca="false">AR222/(AR222-1)*(1-EXP(-(AR222-1)/AR222*Y222))</f>
        <v>0.458898320287015</v>
      </c>
      <c r="AD222" s="12" t="n">
        <f aca="false">AB222*Z222</f>
        <v>0.416011808118081</v>
      </c>
      <c r="AE222" s="9" t="n">
        <f aca="false">AE221</f>
        <v>0.416</v>
      </c>
      <c r="AF222" s="10" t="n">
        <f aca="false">AF221</f>
        <v>0.73</v>
      </c>
      <c r="AG222" s="11" t="n">
        <f aca="false">AE222/AF222</f>
        <v>0.56986301369863</v>
      </c>
      <c r="AH222" s="9" t="n">
        <f aca="false">AH221</f>
        <v>0.75</v>
      </c>
      <c r="AI222" s="10" t="n">
        <f aca="false">AI221</f>
        <v>0.75</v>
      </c>
      <c r="AJ222" s="9" t="n">
        <f aca="false">AJ221</f>
        <v>0.45572504588898</v>
      </c>
      <c r="AK222" s="13" t="n">
        <f aca="false">IF(ISERR(AJ222*CH222),0.35,AJ222*CH222)</f>
        <v>0.35</v>
      </c>
      <c r="AL222" s="9" t="n">
        <f aca="false">AL221</f>
        <v>0.175</v>
      </c>
      <c r="AM222" s="14" t="n">
        <f aca="false">AL222*CK222/3600000000*CC222*X222</f>
        <v>18.0401659621938</v>
      </c>
      <c r="AN222" s="8" t="n">
        <f aca="false">IF(ISERR(BX222),320,BX222-AI222*(BX222-S222))</f>
        <v>320</v>
      </c>
      <c r="AO222" s="8" t="n">
        <f aca="false">IF(ISERR(BP222),320,BP222-AH222*(BP222-S222))</f>
        <v>320</v>
      </c>
      <c r="AP222" s="9" t="n">
        <f aca="false">AP221</f>
        <v>0.75</v>
      </c>
      <c r="AQ222" s="10" t="n">
        <f aca="false">AQ221</f>
        <v>0.8</v>
      </c>
      <c r="AR222" s="10" t="n">
        <f aca="false">AR221</f>
        <v>16</v>
      </c>
      <c r="AS222" s="14" t="n">
        <f aca="false">PI()/4*AP222*AP222*AQ222</f>
        <v>0.353429173528852</v>
      </c>
      <c r="AT222" s="6" t="n">
        <f aca="false">AT221</f>
        <v>1500</v>
      </c>
      <c r="AU222" s="15" t="n">
        <f aca="false">(SQRT(2)-1)/2/SQRT(2)</f>
        <v>0.146446609406726</v>
      </c>
      <c r="AV222" s="14" t="n">
        <f aca="false">2*2*PI()*AU222*AU222/3/2*COS(PI()/180*45)*0.6/SQRT(2)/AW222</f>
        <v>0.00898353474087746</v>
      </c>
      <c r="AW222" s="6" t="n">
        <f aca="false">AW221</f>
        <v>1.5</v>
      </c>
      <c r="AX222" s="16" t="n">
        <f aca="false">AV222/100*SQRT(2*B222*1000/J222/AN222*(B222-H222)*1000)</f>
        <v>0.0784296603265915</v>
      </c>
      <c r="AY222" s="16" t="n">
        <f aca="false">AS222*Y222*B222/J222/AN222*AT222/60</f>
        <v>0.0144311781438719</v>
      </c>
      <c r="AZ222" s="8" t="n">
        <f aca="false">AX222*3600</f>
        <v>282.34677717573</v>
      </c>
      <c r="BA222" s="12" t="n">
        <f aca="false">AB222*Z222/Y222/U222/V222*Q222/M222</f>
        <v>0.0308034601070497</v>
      </c>
      <c r="BB222" s="12" t="n">
        <f aca="false">Q222/M222</f>
        <v>1.15953964734453</v>
      </c>
      <c r="BC222" s="12" t="n">
        <f aca="false">T222/S222</f>
        <v>0.993333333333333</v>
      </c>
      <c r="BD222" s="17" t="n">
        <f aca="false">X222/M222/S222*BA222</f>
        <v>4.36165137802492</v>
      </c>
      <c r="BE222" s="12" t="n">
        <f aca="false">BD222*(1-AL222-AJ222)</f>
        <v>1.61064861246842</v>
      </c>
      <c r="BF222" s="14" t="e">
        <f aca="false">H222/(H222-I222)*(C222+G222)/(C222-D222)*(C222-D222)/B222</f>
        <v>#VALUE!</v>
      </c>
      <c r="BG222" s="12" t="n">
        <f aca="false">Y222*AS222/1000*AT222/60*100/AV222</f>
        <v>59.0128246380551</v>
      </c>
      <c r="BH222" s="14" t="n">
        <f aca="false">1/(1-BG222*BG222/2/J222/AN222)</f>
        <v>1.01932609349252</v>
      </c>
      <c r="BI222" s="14" t="n">
        <f aca="false">B222/H222</f>
        <v>2.27272727272727</v>
      </c>
      <c r="BK222" s="13" t="e">
        <f aca="false">(1+(1+((1+BA222)*BB222-1)*BC222+BE222)*AE222*(1-(BF222*BH222)^R222))^(1/N222)</f>
        <v>#VALUE!</v>
      </c>
      <c r="BL222" s="8" t="e">
        <f aca="false">BK222*(C222-D222)</f>
        <v>#VALUE!</v>
      </c>
      <c r="BM222" s="12" t="n">
        <f aca="false">B222</f>
        <v>250</v>
      </c>
      <c r="BO222" s="8" t="n">
        <f aca="false">(1+((1+BA222)*BB222-1)*BC222+BE222)*M222*S222/Q222*1/(1+BA222)</f>
        <v>703.933107811435</v>
      </c>
      <c r="BP222" s="8" t="e">
        <f aca="false">(1+((BK222)^N222-1)/AF222)*S222</f>
        <v>#VALUE!</v>
      </c>
      <c r="BQ222" s="14" t="e">
        <f aca="false">(1-1/(1+BA222)*M222*S222/Q222/BO222/AE222*((BK222)^N222-1))^(1/R222)</f>
        <v>#VALUE!</v>
      </c>
      <c r="BR222" s="8" t="e">
        <f aca="false">(C222+G222)/BQ222</f>
        <v>#VALUE!</v>
      </c>
      <c r="BS222" s="14" t="e">
        <f aca="false">B222/BR222</f>
        <v>#VALUE!</v>
      </c>
      <c r="BT222" s="18" t="e">
        <f aca="false">BV222/BU222</f>
        <v>#VALUE!</v>
      </c>
      <c r="BU222" s="19" t="e">
        <f aca="false">BL222-E222</f>
        <v>#VALUE!</v>
      </c>
      <c r="BV222" s="12" t="n">
        <f aca="false">BM222+F222</f>
        <v>250</v>
      </c>
      <c r="BW222" s="9" t="n">
        <f aca="false">BW221</f>
        <v>0.408</v>
      </c>
      <c r="BX222" s="8" t="e">
        <f aca="false">(1+((BV222/BU222)^N222-1)/BW222)*AO222</f>
        <v>#VALUE!</v>
      </c>
      <c r="BY222" s="13" t="e">
        <f aca="false">AY222*M222*AN222/BW222*((BV222/BU222)^N222-1)/1000</f>
        <v>#VALUE!</v>
      </c>
      <c r="BZ222" s="11" t="e">
        <f aca="false">BY222/CF222</f>
        <v>#VALUE!</v>
      </c>
      <c r="CA222" s="11" t="n">
        <f aca="false">(CB222-CD222)/CB222</f>
        <v>0.981192242063608</v>
      </c>
      <c r="CB222" s="13" t="n">
        <f aca="false">CC222/AS222/AT222*60</f>
        <v>5.31695486182896</v>
      </c>
      <c r="CC222" s="13" t="n">
        <f aca="false">X222*BA222*AX222*AJ222/1000</f>
        <v>46.9791740626605</v>
      </c>
      <c r="CD222" s="9" t="n">
        <f aca="false">CD221</f>
        <v>0.1</v>
      </c>
      <c r="CE222" s="20" t="n">
        <f aca="false">(CB222-CD222)*AS222*AT222/60</f>
        <v>46.0956011288384</v>
      </c>
      <c r="CF222" s="20" t="e">
        <f aca="false">CE222-BY222</f>
        <v>#VALUE!</v>
      </c>
      <c r="CG222" s="13" t="e">
        <f aca="false">CF222/AS222/AT222*60</f>
        <v>#VALUE!</v>
      </c>
      <c r="CH222" s="11" t="e">
        <f aca="false">CG222/CB222</f>
        <v>#VALUE!</v>
      </c>
      <c r="CI222" s="21" t="n">
        <f aca="false">3.6/X222/AK222*1000000000</f>
        <v>241.05259633734</v>
      </c>
      <c r="CJ222" s="8" t="n">
        <f aca="false">BO222-273</f>
        <v>430.933107811435</v>
      </c>
      <c r="CK222" s="8" t="n">
        <f aca="false">3600000/X222/AJ222*1000</f>
        <v>185.13006796344</v>
      </c>
    </row>
    <row r="223" customFormat="false" ht="15" hidden="false" customHeight="false" outlineLevel="0" collapsed="false">
      <c r="B223" s="6" t="n">
        <f aca="false">B211</f>
        <v>280</v>
      </c>
      <c r="C223" s="7" t="n">
        <f aca="false">C222</f>
        <v>100</v>
      </c>
      <c r="D223" s="6" t="n">
        <f aca="false">D222</f>
        <v>2</v>
      </c>
      <c r="E223" s="7" t="n">
        <f aca="false">E222</f>
        <v>3.7</v>
      </c>
      <c r="F223" s="6" t="n">
        <f aca="false">F222</f>
        <v>0</v>
      </c>
      <c r="G223" s="7" t="n">
        <f aca="false">G222</f>
        <v>2</v>
      </c>
      <c r="H223" s="8" t="n">
        <f aca="false">IF(ISERR(BR223),C223+10,BR223)</f>
        <v>110</v>
      </c>
      <c r="I223" s="6" t="n">
        <f aca="false">I222</f>
        <v>10</v>
      </c>
      <c r="J223" s="7" t="n">
        <f aca="false">J222</f>
        <v>287</v>
      </c>
      <c r="K223" s="6" t="n">
        <f aca="false">K222</f>
        <v>287</v>
      </c>
      <c r="L223" s="9" t="n">
        <f aca="false">L222</f>
        <v>1.4</v>
      </c>
      <c r="M223" s="6" t="n">
        <f aca="false">M222</f>
        <v>1004.5</v>
      </c>
      <c r="N223" s="10" t="n">
        <f aca="false">N222</f>
        <v>0.285714285714286</v>
      </c>
      <c r="O223" s="6" t="n">
        <f aca="false">O222</f>
        <v>289</v>
      </c>
      <c r="P223" s="9" t="n">
        <f aca="false">P222</f>
        <v>1.33</v>
      </c>
      <c r="Q223" s="6" t="n">
        <f aca="false">O223/R223</f>
        <v>1164.75757575758</v>
      </c>
      <c r="R223" s="10" t="n">
        <f aca="false">(P223-1)/P223</f>
        <v>0.24812030075188</v>
      </c>
      <c r="S223" s="6" t="n">
        <f aca="false">S222</f>
        <v>300</v>
      </c>
      <c r="T223" s="7" t="n">
        <f aca="false">T222</f>
        <v>298</v>
      </c>
      <c r="U223" s="9" t="n">
        <f aca="false">U222</f>
        <v>1.8</v>
      </c>
      <c r="V223" s="7" t="n">
        <f aca="false">V222</f>
        <v>14.5</v>
      </c>
      <c r="W223" s="11" t="n">
        <f aca="false">(U223-1)*V223*0.23/(U223*V223+1)</f>
        <v>0.098450184501845</v>
      </c>
      <c r="X223" s="6" t="n">
        <f aca="false">X222</f>
        <v>42670000</v>
      </c>
      <c r="Y223" s="10" t="n">
        <f aca="false">Y222</f>
        <v>0.6</v>
      </c>
      <c r="Z223" s="9" t="n">
        <f aca="false">Z222</f>
        <v>0.7</v>
      </c>
      <c r="AA223" s="10" t="n">
        <f aca="false">AA222</f>
        <v>0.55</v>
      </c>
      <c r="AB223" s="11" t="n">
        <f aca="false">AA223+W223*(1-AA223)</f>
        <v>0.59430258302583</v>
      </c>
      <c r="AC223" s="10" t="n">
        <f aca="false">AR223/(AR223-1)*(1-EXP(-(AR223-1)/AR223*Y223))</f>
        <v>0.458898320287015</v>
      </c>
      <c r="AD223" s="12" t="n">
        <f aca="false">AB223*Z223</f>
        <v>0.416011808118081</v>
      </c>
      <c r="AE223" s="9" t="n">
        <f aca="false">AE222</f>
        <v>0.416</v>
      </c>
      <c r="AF223" s="10" t="n">
        <f aca="false">AF222</f>
        <v>0.73</v>
      </c>
      <c r="AG223" s="11" t="n">
        <f aca="false">AE223/AF223</f>
        <v>0.56986301369863</v>
      </c>
      <c r="AH223" s="9" t="n">
        <f aca="false">AH222</f>
        <v>0.75</v>
      </c>
      <c r="AI223" s="10" t="n">
        <f aca="false">AI222</f>
        <v>0.75</v>
      </c>
      <c r="AJ223" s="9" t="n">
        <f aca="false">AJ222</f>
        <v>0.45572504588898</v>
      </c>
      <c r="AK223" s="13" t="n">
        <f aca="false">IF(ISERR(AJ223*CH223),0.35,AJ223*CH223)</f>
        <v>0.35</v>
      </c>
      <c r="AL223" s="9" t="n">
        <f aca="false">AL222</f>
        <v>0.175</v>
      </c>
      <c r="AM223" s="14" t="n">
        <f aca="false">AL223*CK223/3600000000*CC223*X223</f>
        <v>21.0382679801155</v>
      </c>
      <c r="AN223" s="8" t="n">
        <f aca="false">IF(ISERR(BX223),320,BX223-AI223*(BX223-S223))</f>
        <v>320</v>
      </c>
      <c r="AO223" s="8" t="n">
        <f aca="false">IF(ISERR(BP223),320,BP223-AH223*(BP223-S223))</f>
        <v>320</v>
      </c>
      <c r="AP223" s="9" t="n">
        <f aca="false">AP222</f>
        <v>0.75</v>
      </c>
      <c r="AQ223" s="10" t="n">
        <f aca="false">AQ222</f>
        <v>0.8</v>
      </c>
      <c r="AR223" s="10" t="n">
        <f aca="false">AR222</f>
        <v>16</v>
      </c>
      <c r="AS223" s="14" t="n">
        <f aca="false">PI()/4*AP223*AP223*AQ223</f>
        <v>0.353429173528852</v>
      </c>
      <c r="AT223" s="6" t="n">
        <f aca="false">AT222</f>
        <v>1500</v>
      </c>
      <c r="AU223" s="15" t="n">
        <f aca="false">(SQRT(2)-1)/2/SQRT(2)</f>
        <v>0.146446609406726</v>
      </c>
      <c r="AV223" s="14" t="n">
        <f aca="false">2*2*PI()*AU223*AU223/3/2*COS(PI()/180*45)*0.6/SQRT(2)/AW223</f>
        <v>0.00898353474087746</v>
      </c>
      <c r="AW223" s="6" t="n">
        <f aca="false">AW222</f>
        <v>1.5</v>
      </c>
      <c r="AX223" s="16" t="n">
        <f aca="false">AV223/100*SQRT(2*B223*1000/J223/AN223*(B223-H223)*1000)</f>
        <v>0.0914639152986825</v>
      </c>
      <c r="AY223" s="16" t="n">
        <f aca="false">AS223*Y223*B223/J223/AN223*AT223/60</f>
        <v>0.0161629195211365</v>
      </c>
      <c r="AZ223" s="8" t="n">
        <f aca="false">AX223*3600</f>
        <v>329.270095075257</v>
      </c>
      <c r="BA223" s="12" t="n">
        <f aca="false">AB223*Z223/Y223/U223/V223*Q223/M223</f>
        <v>0.0308034601070497</v>
      </c>
      <c r="BB223" s="12" t="n">
        <f aca="false">Q223/M223</f>
        <v>1.15953964734453</v>
      </c>
      <c r="BC223" s="12" t="n">
        <f aca="false">T223/S223</f>
        <v>0.993333333333333</v>
      </c>
      <c r="BD223" s="17" t="n">
        <f aca="false">X223/M223/S223*BA223</f>
        <v>4.36165137802492</v>
      </c>
      <c r="BE223" s="12" t="n">
        <f aca="false">BD223*(1-AL223-AJ223)</f>
        <v>1.61064861246842</v>
      </c>
      <c r="BF223" s="14" t="e">
        <f aca="false">H223/(H223-I223)*(C223+G223)/(C223-D223)*(C223-D223)/B223</f>
        <v>#VALUE!</v>
      </c>
      <c r="BG223" s="12" t="n">
        <f aca="false">Y223*AS223/1000*AT223/60*100/AV223</f>
        <v>59.0128246380551</v>
      </c>
      <c r="BH223" s="14" t="n">
        <f aca="false">1/(1-BG223*BG223/2/J223/AN223)</f>
        <v>1.01932609349252</v>
      </c>
      <c r="BI223" s="14" t="n">
        <f aca="false">B223/H223</f>
        <v>2.54545454545455</v>
      </c>
      <c r="BK223" s="13" t="e">
        <f aca="false">(1+(1+((1+BA223)*BB223-1)*BC223+BE223)*AE223*(1-(BF223*BH223)^R223))^(1/N223)</f>
        <v>#VALUE!</v>
      </c>
      <c r="BL223" s="8" t="e">
        <f aca="false">BK223*(C223-D223)</f>
        <v>#VALUE!</v>
      </c>
      <c r="BM223" s="12" t="n">
        <f aca="false">B223</f>
        <v>280</v>
      </c>
      <c r="BO223" s="8" t="n">
        <f aca="false">(1+((1+BA223)*BB223-1)*BC223+BE223)*M223*S223/Q223*1/(1+BA223)</f>
        <v>703.933107811435</v>
      </c>
      <c r="BP223" s="8" t="e">
        <f aca="false">(1+((BK223)^N223-1)/AF223)*S223</f>
        <v>#VALUE!</v>
      </c>
      <c r="BQ223" s="14" t="e">
        <f aca="false">(1-1/(1+BA223)*M223*S223/Q223/BO223/AE223*((BK223)^N223-1))^(1/R223)</f>
        <v>#VALUE!</v>
      </c>
      <c r="BR223" s="8" t="e">
        <f aca="false">(C223+G223)/BQ223</f>
        <v>#VALUE!</v>
      </c>
      <c r="BS223" s="14" t="e">
        <f aca="false">B223/BR223</f>
        <v>#VALUE!</v>
      </c>
      <c r="BT223" s="18" t="e">
        <f aca="false">BV223/BU223</f>
        <v>#VALUE!</v>
      </c>
      <c r="BU223" s="19" t="e">
        <f aca="false">BL223-E223</f>
        <v>#VALUE!</v>
      </c>
      <c r="BV223" s="12" t="n">
        <f aca="false">BM223+F223</f>
        <v>280</v>
      </c>
      <c r="BW223" s="9" t="n">
        <f aca="false">BW222</f>
        <v>0.408</v>
      </c>
      <c r="BX223" s="8" t="e">
        <f aca="false">(1+((BV223/BU223)^N223-1)/BW223)*AO223</f>
        <v>#VALUE!</v>
      </c>
      <c r="BY223" s="13" t="e">
        <f aca="false">AY223*M223*AN223/BW223*((BV223/BU223)^N223-1)/1000</f>
        <v>#VALUE!</v>
      </c>
      <c r="BZ223" s="11" t="e">
        <f aca="false">BY223/CF223</f>
        <v>#VALUE!</v>
      </c>
      <c r="CA223" s="11" t="n">
        <f aca="false">(CB223-CD223)/CB223</f>
        <v>0.98387248062103</v>
      </c>
      <c r="CB223" s="13" t="n">
        <f aca="false">CC223/AS223/AT223*60</f>
        <v>6.2005816052777</v>
      </c>
      <c r="CC223" s="13" t="n">
        <f aca="false">X223*BA223*AX223*AJ223/1000</f>
        <v>54.7866608037875</v>
      </c>
      <c r="CD223" s="9" t="n">
        <f aca="false">CD222</f>
        <v>0.1</v>
      </c>
      <c r="CE223" s="20" t="n">
        <f aca="false">(CB223-CD223)*AS223*AT223/60</f>
        <v>53.9030878699654</v>
      </c>
      <c r="CF223" s="20" t="e">
        <f aca="false">CE223-BY223</f>
        <v>#VALUE!</v>
      </c>
      <c r="CG223" s="13" t="e">
        <f aca="false">CF223/AS223/AT223*60</f>
        <v>#VALUE!</v>
      </c>
      <c r="CH223" s="11" t="e">
        <f aca="false">CG223/CB223</f>
        <v>#VALUE!</v>
      </c>
      <c r="CI223" s="21" t="n">
        <f aca="false">3.6/X223/AK223*1000000000</f>
        <v>241.05259633734</v>
      </c>
      <c r="CJ223" s="8" t="n">
        <f aca="false">BO223-273</f>
        <v>430.933107811435</v>
      </c>
      <c r="CK223" s="8" t="n">
        <f aca="false">3600000/X223/AJ223*1000</f>
        <v>185.13006796344</v>
      </c>
    </row>
    <row r="224" customFormat="false" ht="15" hidden="false" customHeight="false" outlineLevel="0" collapsed="false">
      <c r="B224" s="6" t="n">
        <f aca="false">B212</f>
        <v>302</v>
      </c>
      <c r="C224" s="7" t="n">
        <f aca="false">C223</f>
        <v>100</v>
      </c>
      <c r="D224" s="6" t="n">
        <f aca="false">D223</f>
        <v>2</v>
      </c>
      <c r="E224" s="7" t="n">
        <f aca="false">E223</f>
        <v>3.7</v>
      </c>
      <c r="F224" s="6" t="n">
        <f aca="false">F223</f>
        <v>0</v>
      </c>
      <c r="G224" s="7" t="n">
        <f aca="false">G223</f>
        <v>2</v>
      </c>
      <c r="H224" s="8" t="n">
        <f aca="false">IF(ISERR(BR224),C224+10,BR224)</f>
        <v>110</v>
      </c>
      <c r="I224" s="6" t="n">
        <f aca="false">I223</f>
        <v>10</v>
      </c>
      <c r="J224" s="7" t="n">
        <f aca="false">J223</f>
        <v>287</v>
      </c>
      <c r="K224" s="6" t="n">
        <f aca="false">K223</f>
        <v>287</v>
      </c>
      <c r="L224" s="9" t="n">
        <f aca="false">L223</f>
        <v>1.4</v>
      </c>
      <c r="M224" s="6" t="n">
        <f aca="false">M223</f>
        <v>1004.5</v>
      </c>
      <c r="N224" s="10" t="n">
        <f aca="false">N223</f>
        <v>0.285714285714286</v>
      </c>
      <c r="O224" s="6" t="n">
        <f aca="false">O223</f>
        <v>289</v>
      </c>
      <c r="P224" s="9" t="n">
        <f aca="false">P223</f>
        <v>1.33</v>
      </c>
      <c r="Q224" s="6" t="n">
        <f aca="false">O224/R224</f>
        <v>1164.75757575758</v>
      </c>
      <c r="R224" s="10" t="n">
        <f aca="false">(P224-1)/P224</f>
        <v>0.24812030075188</v>
      </c>
      <c r="S224" s="6" t="n">
        <f aca="false">S223</f>
        <v>300</v>
      </c>
      <c r="T224" s="7" t="n">
        <f aca="false">T223</f>
        <v>298</v>
      </c>
      <c r="U224" s="9" t="n">
        <f aca="false">U223</f>
        <v>1.8</v>
      </c>
      <c r="V224" s="7" t="n">
        <f aca="false">V223</f>
        <v>14.5</v>
      </c>
      <c r="W224" s="11" t="n">
        <f aca="false">(U224-1)*V224*0.23/(U224*V224+1)</f>
        <v>0.098450184501845</v>
      </c>
      <c r="X224" s="6" t="n">
        <f aca="false">X223</f>
        <v>42670000</v>
      </c>
      <c r="Y224" s="10" t="n">
        <f aca="false">Y223</f>
        <v>0.6</v>
      </c>
      <c r="Z224" s="9" t="n">
        <f aca="false">Z223</f>
        <v>0.7</v>
      </c>
      <c r="AA224" s="10" t="n">
        <f aca="false">AA223</f>
        <v>0.55</v>
      </c>
      <c r="AB224" s="11" t="n">
        <f aca="false">AA224+W224*(1-AA224)</f>
        <v>0.59430258302583</v>
      </c>
      <c r="AC224" s="10" t="n">
        <f aca="false">AR224/(AR224-1)*(1-EXP(-(AR224-1)/AR224*Y224))</f>
        <v>0.458898320287015</v>
      </c>
      <c r="AD224" s="12" t="n">
        <f aca="false">AB224*Z224</f>
        <v>0.416011808118081</v>
      </c>
      <c r="AE224" s="9" t="n">
        <f aca="false">AE223</f>
        <v>0.416</v>
      </c>
      <c r="AF224" s="10" t="n">
        <f aca="false">AF223</f>
        <v>0.73</v>
      </c>
      <c r="AG224" s="11" t="n">
        <f aca="false">AE224/AF224</f>
        <v>0.56986301369863</v>
      </c>
      <c r="AH224" s="9" t="n">
        <f aca="false">AH223</f>
        <v>0.75</v>
      </c>
      <c r="AI224" s="10" t="n">
        <f aca="false">AI223</f>
        <v>0.75</v>
      </c>
      <c r="AJ224" s="9" t="n">
        <f aca="false">AJ223</f>
        <v>0.45572504588898</v>
      </c>
      <c r="AK224" s="13" t="n">
        <f aca="false">IF(ISERR(AJ224*CH224),0.35,AJ224*CH224)</f>
        <v>0.35</v>
      </c>
      <c r="AL224" s="9" t="n">
        <f aca="false">AL223</f>
        <v>0.175</v>
      </c>
      <c r="AM224" s="14" t="n">
        <f aca="false">AL224*CK224/3600000000*CC224*X224</f>
        <v>23.2199132146253</v>
      </c>
      <c r="AN224" s="8" t="n">
        <f aca="false">IF(ISERR(BX224),320,BX224-AI224*(BX224-S224))</f>
        <v>320</v>
      </c>
      <c r="AO224" s="8" t="n">
        <f aca="false">IF(ISERR(BP224),320,BP224-AH224*(BP224-S224))</f>
        <v>320</v>
      </c>
      <c r="AP224" s="9" t="n">
        <f aca="false">AP223</f>
        <v>0.75</v>
      </c>
      <c r="AQ224" s="10" t="n">
        <f aca="false">AQ223</f>
        <v>0.8</v>
      </c>
      <c r="AR224" s="10" t="n">
        <f aca="false">AR223</f>
        <v>16</v>
      </c>
      <c r="AS224" s="14" t="n">
        <f aca="false">PI()/4*AP224*AP224*AQ224</f>
        <v>0.353429173528852</v>
      </c>
      <c r="AT224" s="6" t="n">
        <f aca="false">AT223</f>
        <v>1500</v>
      </c>
      <c r="AU224" s="15" t="n">
        <f aca="false">(SQRT(2)-1)/2/SQRT(2)</f>
        <v>0.146446609406726</v>
      </c>
      <c r="AV224" s="14" t="n">
        <f aca="false">2*2*PI()*AU224*AU224/3/2*COS(PI()/180*45)*0.6/SQRT(2)/AW224</f>
        <v>0.00898353474087746</v>
      </c>
      <c r="AW224" s="6" t="n">
        <f aca="false">AW223</f>
        <v>1.5</v>
      </c>
      <c r="AX224" s="16" t="n">
        <f aca="false">AV224/100*SQRT(2*B224*1000/J224/AN224*(B224-H224)*1000)</f>
        <v>0.100948622648621</v>
      </c>
      <c r="AY224" s="16" t="n">
        <f aca="false">AS224*Y224*B224/J224/AN224*AT224/60</f>
        <v>0.0174328631977972</v>
      </c>
      <c r="AZ224" s="8" t="n">
        <f aca="false">AX224*3600</f>
        <v>363.415041535036</v>
      </c>
      <c r="BA224" s="12" t="n">
        <f aca="false">AB224*Z224/Y224/U224/V224*Q224/M224</f>
        <v>0.0308034601070497</v>
      </c>
      <c r="BB224" s="12" t="n">
        <f aca="false">Q224/M224</f>
        <v>1.15953964734453</v>
      </c>
      <c r="BC224" s="12" t="n">
        <f aca="false">T224/S224</f>
        <v>0.993333333333333</v>
      </c>
      <c r="BD224" s="17" t="n">
        <f aca="false">X224/M224/S224*BA224</f>
        <v>4.36165137802492</v>
      </c>
      <c r="BE224" s="12" t="n">
        <f aca="false">BD224*(1-AL224-AJ224)</f>
        <v>1.61064861246842</v>
      </c>
      <c r="BF224" s="14" t="e">
        <f aca="false">H224/(H224-I224)*(C224+G224)/(C224-D224)*(C224-D224)/B224</f>
        <v>#VALUE!</v>
      </c>
      <c r="BG224" s="12" t="n">
        <f aca="false">Y224*AS224/1000*AT224/60*100/AV224</f>
        <v>59.0128246380551</v>
      </c>
      <c r="BH224" s="14" t="n">
        <f aca="false">1/(1-BG224*BG224/2/J224/AN224)</f>
        <v>1.01932609349252</v>
      </c>
      <c r="BI224" s="14" t="n">
        <f aca="false">B224/H224</f>
        <v>2.74545454545455</v>
      </c>
      <c r="BK224" s="13" t="e">
        <f aca="false">(1+(1+((1+BA224)*BB224-1)*BC224+BE224)*AE224*(1-(BF224*BH224)^R224))^(1/N224)</f>
        <v>#VALUE!</v>
      </c>
      <c r="BL224" s="8" t="e">
        <f aca="false">BK224*(C224-D224)</f>
        <v>#VALUE!</v>
      </c>
      <c r="BM224" s="12" t="n">
        <f aca="false">B224</f>
        <v>302</v>
      </c>
      <c r="BO224" s="8" t="n">
        <f aca="false">(1+((1+BA224)*BB224-1)*BC224+BE224)*M224*S224/Q224*1/(1+BA224)</f>
        <v>703.933107811435</v>
      </c>
      <c r="BP224" s="8" t="e">
        <f aca="false">(1+((BK224)^N224-1)/AF224)*S224</f>
        <v>#VALUE!</v>
      </c>
      <c r="BQ224" s="14" t="e">
        <f aca="false">(1-1/(1+BA224)*M224*S224/Q224/BO224/AE224*((BK224)^N224-1))^(1/R224)</f>
        <v>#VALUE!</v>
      </c>
      <c r="BR224" s="8" t="e">
        <f aca="false">(C224+G224)/BQ224</f>
        <v>#VALUE!</v>
      </c>
      <c r="BS224" s="14" t="e">
        <f aca="false">B224/BR224</f>
        <v>#VALUE!</v>
      </c>
      <c r="BT224" s="18" t="e">
        <f aca="false">BV224/BU224</f>
        <v>#VALUE!</v>
      </c>
      <c r="BU224" s="19" t="e">
        <f aca="false">BL224-E224</f>
        <v>#VALUE!</v>
      </c>
      <c r="BV224" s="12" t="n">
        <f aca="false">BM224+F224</f>
        <v>302</v>
      </c>
      <c r="BW224" s="9" t="n">
        <f aca="false">BW223</f>
        <v>0.408</v>
      </c>
      <c r="BX224" s="8" t="e">
        <f aca="false">(1+((BV224/BU224)^N224-1)/BW224)*AO224</f>
        <v>#VALUE!</v>
      </c>
      <c r="BY224" s="13" t="e">
        <f aca="false">AY224*M224*AN224/BW224*((BV224/BU224)^N224-1)/1000</f>
        <v>#VALUE!</v>
      </c>
      <c r="BZ224" s="11" t="e">
        <f aca="false">BY224/CF224</f>
        <v>#VALUE!</v>
      </c>
      <c r="CA224" s="11" t="n">
        <f aca="false">(CB224-CD224)/CB224</f>
        <v>0.985387754406612</v>
      </c>
      <c r="CB224" s="13" t="n">
        <f aca="false">CC224/AS224/AT224*60</f>
        <v>6.8435750932934</v>
      </c>
      <c r="CC224" s="13" t="n">
        <f aca="false">X224*BA224*AX224*AJ224/1000</f>
        <v>60.467977230133</v>
      </c>
      <c r="CD224" s="9" t="n">
        <f aca="false">CD223</f>
        <v>0.1</v>
      </c>
      <c r="CE224" s="20" t="n">
        <f aca="false">(CB224-CD224)*AS224*AT224/60</f>
        <v>59.5844042963109</v>
      </c>
      <c r="CF224" s="20" t="e">
        <f aca="false">CE224-BY224</f>
        <v>#VALUE!</v>
      </c>
      <c r="CG224" s="13" t="e">
        <f aca="false">CF224/AS224/AT224*60</f>
        <v>#VALUE!</v>
      </c>
      <c r="CH224" s="11" t="e">
        <f aca="false">CG224/CB224</f>
        <v>#VALUE!</v>
      </c>
      <c r="CI224" s="21" t="n">
        <f aca="false">3.6/X224/AK224*1000000000</f>
        <v>241.05259633734</v>
      </c>
      <c r="CJ224" s="8" t="n">
        <f aca="false">BO224-273</f>
        <v>430.933107811435</v>
      </c>
      <c r="CK224" s="8" t="n">
        <f aca="false">3600000/X224/AJ224*1000</f>
        <v>185.13006796344</v>
      </c>
    </row>
    <row r="225" customFormat="false" ht="15" hidden="false" customHeight="false" outlineLevel="0" collapsed="false">
      <c r="B225" s="6" t="n">
        <f aca="false">B213</f>
        <v>360</v>
      </c>
      <c r="C225" s="7" t="n">
        <f aca="false">C224</f>
        <v>100</v>
      </c>
      <c r="D225" s="6" t="n">
        <f aca="false">D224</f>
        <v>2</v>
      </c>
      <c r="E225" s="7" t="n">
        <f aca="false">E224</f>
        <v>3.7</v>
      </c>
      <c r="F225" s="6" t="n">
        <f aca="false">F224</f>
        <v>0</v>
      </c>
      <c r="G225" s="7" t="n">
        <f aca="false">G224</f>
        <v>2</v>
      </c>
      <c r="H225" s="8" t="n">
        <f aca="false">IF(ISERR(BR225),C225+10,BR225)</f>
        <v>110</v>
      </c>
      <c r="I225" s="6" t="n">
        <f aca="false">I224</f>
        <v>10</v>
      </c>
      <c r="J225" s="7" t="n">
        <f aca="false">J224</f>
        <v>287</v>
      </c>
      <c r="K225" s="6" t="n">
        <f aca="false">K224</f>
        <v>287</v>
      </c>
      <c r="L225" s="9" t="n">
        <f aca="false">L224</f>
        <v>1.4</v>
      </c>
      <c r="M225" s="6" t="n">
        <f aca="false">M224</f>
        <v>1004.5</v>
      </c>
      <c r="N225" s="10" t="n">
        <f aca="false">N224</f>
        <v>0.285714285714286</v>
      </c>
      <c r="O225" s="6" t="n">
        <f aca="false">O224</f>
        <v>289</v>
      </c>
      <c r="P225" s="9" t="n">
        <f aca="false">P224</f>
        <v>1.33</v>
      </c>
      <c r="Q225" s="6" t="n">
        <f aca="false">O225/R225</f>
        <v>1164.75757575758</v>
      </c>
      <c r="R225" s="10" t="n">
        <f aca="false">(P225-1)/P225</f>
        <v>0.24812030075188</v>
      </c>
      <c r="S225" s="6" t="n">
        <f aca="false">S224</f>
        <v>300</v>
      </c>
      <c r="T225" s="7" t="n">
        <f aca="false">T224</f>
        <v>298</v>
      </c>
      <c r="U225" s="9" t="n">
        <f aca="false">U224</f>
        <v>1.8</v>
      </c>
      <c r="V225" s="7" t="n">
        <f aca="false">V224</f>
        <v>14.5</v>
      </c>
      <c r="W225" s="11" t="n">
        <f aca="false">(U225-1)*V225*0.23/(U225*V225+1)</f>
        <v>0.098450184501845</v>
      </c>
      <c r="X225" s="6" t="n">
        <f aca="false">X224</f>
        <v>42670000</v>
      </c>
      <c r="Y225" s="10" t="n">
        <f aca="false">Y224</f>
        <v>0.6</v>
      </c>
      <c r="Z225" s="9" t="n">
        <f aca="false">Z224</f>
        <v>0.7</v>
      </c>
      <c r="AA225" s="10" t="n">
        <f aca="false">AA224</f>
        <v>0.55</v>
      </c>
      <c r="AB225" s="11" t="n">
        <f aca="false">AA225+W225*(1-AA225)</f>
        <v>0.59430258302583</v>
      </c>
      <c r="AC225" s="10" t="n">
        <f aca="false">AR225/(AR225-1)*(1-EXP(-(AR225-1)/AR225*Y225))</f>
        <v>0.458898320287015</v>
      </c>
      <c r="AD225" s="12" t="n">
        <f aca="false">AB225*Z225</f>
        <v>0.416011808118081</v>
      </c>
      <c r="AE225" s="9" t="n">
        <f aca="false">AE224</f>
        <v>0.416</v>
      </c>
      <c r="AF225" s="10" t="n">
        <f aca="false">AF224</f>
        <v>0.73</v>
      </c>
      <c r="AG225" s="11" t="n">
        <f aca="false">AE225/AF225</f>
        <v>0.56986301369863</v>
      </c>
      <c r="AH225" s="9" t="n">
        <f aca="false">AH224</f>
        <v>0.75</v>
      </c>
      <c r="AI225" s="10" t="n">
        <f aca="false">AI224</f>
        <v>0.75</v>
      </c>
      <c r="AJ225" s="9" t="n">
        <f aca="false">AJ224</f>
        <v>0.45572504588898</v>
      </c>
      <c r="AK225" s="13" t="n">
        <f aca="false">IF(ISERR(AJ225*CH225),0.35,AJ225*CH225)</f>
        <v>0.35</v>
      </c>
      <c r="AL225" s="9" t="n">
        <f aca="false">AL224</f>
        <v>0.175</v>
      </c>
      <c r="AM225" s="14" t="n">
        <f aca="false">AL225*CK225/3600000000*CC225*X225</f>
        <v>28.9286229561729</v>
      </c>
      <c r="AN225" s="8" t="n">
        <f aca="false">IF(ISERR(BX225),320,BX225-AI225*(BX225-S225))</f>
        <v>320</v>
      </c>
      <c r="AO225" s="8" t="n">
        <f aca="false">IF(ISERR(BP225),320,BP225-AH225*(BP225-S225))</f>
        <v>320</v>
      </c>
      <c r="AP225" s="9" t="n">
        <f aca="false">AP224</f>
        <v>0.75</v>
      </c>
      <c r="AQ225" s="10" t="n">
        <f aca="false">AQ224</f>
        <v>0.8</v>
      </c>
      <c r="AR225" s="10" t="n">
        <f aca="false">AR224</f>
        <v>16</v>
      </c>
      <c r="AS225" s="14" t="n">
        <f aca="false">PI()/4*AP225*AP225*AQ225</f>
        <v>0.353429173528852</v>
      </c>
      <c r="AT225" s="6" t="n">
        <f aca="false">AT224</f>
        <v>1500</v>
      </c>
      <c r="AU225" s="15" t="n">
        <f aca="false">(SQRT(2)-1)/2/SQRT(2)</f>
        <v>0.146446609406726</v>
      </c>
      <c r="AV225" s="14" t="n">
        <f aca="false">2*2*PI()*AU225*AU225/3/2*COS(PI()/180*45)*0.6/SQRT(2)/AW225</f>
        <v>0.00898353474087746</v>
      </c>
      <c r="AW225" s="6" t="n">
        <f aca="false">AW224</f>
        <v>1.5</v>
      </c>
      <c r="AX225" s="16" t="n">
        <f aca="false">AV225/100*SQRT(2*B225*1000/J225/AN225*(B225-H225)*1000)</f>
        <v>0.125767250529927</v>
      </c>
      <c r="AY225" s="16" t="n">
        <f aca="false">AS225*Y225*B225/J225/AN225*AT225/60</f>
        <v>0.0207808965271755</v>
      </c>
      <c r="AZ225" s="8" t="n">
        <f aca="false">AX225*3600</f>
        <v>452.762101907736</v>
      </c>
      <c r="BA225" s="12" t="n">
        <f aca="false">AB225*Z225/Y225/U225/V225*Q225/M225</f>
        <v>0.0308034601070497</v>
      </c>
      <c r="BB225" s="12" t="n">
        <f aca="false">Q225/M225</f>
        <v>1.15953964734453</v>
      </c>
      <c r="BC225" s="12" t="n">
        <f aca="false">T225/S225</f>
        <v>0.993333333333333</v>
      </c>
      <c r="BD225" s="17" t="n">
        <f aca="false">X225/M225/S225*BA225</f>
        <v>4.36165137802492</v>
      </c>
      <c r="BE225" s="12" t="n">
        <f aca="false">BD225*(1-AL225-AJ225)</f>
        <v>1.61064861246842</v>
      </c>
      <c r="BF225" s="14" t="e">
        <f aca="false">H225/(H225-I225)*(C225+G225)/(C225-D225)*(C225-D225)/B225</f>
        <v>#VALUE!</v>
      </c>
      <c r="BG225" s="12" t="n">
        <f aca="false">Y225*AS225/1000*AT225/60*100/AV225</f>
        <v>59.0128246380551</v>
      </c>
      <c r="BH225" s="14" t="n">
        <f aca="false">1/(1-BG225*BG225/2/J225/AN225)</f>
        <v>1.01932609349252</v>
      </c>
      <c r="BI225" s="14" t="n">
        <f aca="false">B225/H225</f>
        <v>3.27272727272727</v>
      </c>
      <c r="BK225" s="13" t="e">
        <f aca="false">(1+(1+((1+BA225)*BB225-1)*BC225+BE225)*AE225*(1-(BF225*BH225)^R225))^(1/N225)</f>
        <v>#VALUE!</v>
      </c>
      <c r="BL225" s="8" t="e">
        <f aca="false">BK225*(C225-D225)</f>
        <v>#VALUE!</v>
      </c>
      <c r="BM225" s="12" t="n">
        <f aca="false">B225</f>
        <v>360</v>
      </c>
      <c r="BO225" s="8" t="n">
        <f aca="false">(1+((1+BA225)*BB225-1)*BC225+BE225)*M225*S225/Q225*1/(1+BA225)</f>
        <v>703.933107811435</v>
      </c>
      <c r="BP225" s="8" t="e">
        <f aca="false">(1+((BK225)^N225-1)/AF225)*S225</f>
        <v>#VALUE!</v>
      </c>
      <c r="BQ225" s="14" t="e">
        <f aca="false">(1-1/(1+BA225)*M225*S225/Q225/BO225/AE225*((BK225)^N225-1))^(1/R225)</f>
        <v>#VALUE!</v>
      </c>
      <c r="BR225" s="8" t="e">
        <f aca="false">(C225+G225)/BQ225</f>
        <v>#VALUE!</v>
      </c>
      <c r="BS225" s="14" t="e">
        <f aca="false">B225/BR225</f>
        <v>#VALUE!</v>
      </c>
      <c r="BT225" s="18" t="e">
        <f aca="false">BV225/BU225</f>
        <v>#VALUE!</v>
      </c>
      <c r="BU225" s="19" t="e">
        <f aca="false">BL225-E225</f>
        <v>#VALUE!</v>
      </c>
      <c r="BV225" s="12" t="n">
        <f aca="false">BM225+F225</f>
        <v>360</v>
      </c>
      <c r="BW225" s="9" t="n">
        <f aca="false">BW224</f>
        <v>0.408</v>
      </c>
      <c r="BX225" s="8" t="e">
        <f aca="false">(1+((BV225/BU225)^N225-1)/BW225)*AO225</f>
        <v>#VALUE!</v>
      </c>
      <c r="BY225" s="13" t="e">
        <f aca="false">AY225*M225*AN225/BW225*((BV225/BU225)^N225-1)/1000</f>
        <v>#VALUE!</v>
      </c>
      <c r="BZ225" s="11" t="e">
        <f aca="false">BY225/CF225</f>
        <v>#VALUE!</v>
      </c>
      <c r="CA225" s="11" t="n">
        <f aca="false">(CB225-CD225)/CB225</f>
        <v>0.988271302264774</v>
      </c>
      <c r="CB225" s="13" t="n">
        <f aca="false">CC225/AS225/AT225*60</f>
        <v>8.52609575738827</v>
      </c>
      <c r="CC225" s="13" t="n">
        <f aca="false">X225*BA225*AX225*AJ225/1000</f>
        <v>75.3342744240396</v>
      </c>
      <c r="CD225" s="9" t="n">
        <f aca="false">CD224</f>
        <v>0.1</v>
      </c>
      <c r="CE225" s="20" t="n">
        <f aca="false">(CB225-CD225)*AS225*AT225/60</f>
        <v>74.4507014902175</v>
      </c>
      <c r="CF225" s="20" t="e">
        <f aca="false">CE225-BY225</f>
        <v>#VALUE!</v>
      </c>
      <c r="CG225" s="13" t="e">
        <f aca="false">CF225/AS225/AT225*60</f>
        <v>#VALUE!</v>
      </c>
      <c r="CH225" s="11" t="e">
        <f aca="false">CG225/CB225</f>
        <v>#VALUE!</v>
      </c>
      <c r="CI225" s="21" t="n">
        <f aca="false">3.6/X225/AK225*1000000000</f>
        <v>241.05259633734</v>
      </c>
      <c r="CJ225" s="8" t="n">
        <f aca="false">BO225-273</f>
        <v>430.933107811435</v>
      </c>
      <c r="CK225" s="8" t="n">
        <f aca="false">3600000/X225/AJ225*1000</f>
        <v>185.13006796344</v>
      </c>
    </row>
    <row r="226" customFormat="false" ht="15" hidden="false" customHeight="false" outlineLevel="0" collapsed="false">
      <c r="B226" s="6" t="n">
        <f aca="false">B214</f>
        <v>400</v>
      </c>
      <c r="C226" s="7" t="n">
        <f aca="false">C225</f>
        <v>100</v>
      </c>
      <c r="D226" s="6" t="n">
        <f aca="false">D225</f>
        <v>2</v>
      </c>
      <c r="E226" s="7" t="n">
        <f aca="false">E225</f>
        <v>3.7</v>
      </c>
      <c r="F226" s="6" t="n">
        <f aca="false">F225</f>
        <v>0</v>
      </c>
      <c r="G226" s="7" t="n">
        <f aca="false">G225</f>
        <v>2</v>
      </c>
      <c r="H226" s="8" t="n">
        <f aca="false">IF(ISERR(BR226),C226+10,BR226)</f>
        <v>110</v>
      </c>
      <c r="I226" s="6" t="n">
        <f aca="false">I225</f>
        <v>10</v>
      </c>
      <c r="J226" s="7" t="n">
        <f aca="false">J225</f>
        <v>287</v>
      </c>
      <c r="K226" s="6" t="n">
        <f aca="false">K225</f>
        <v>287</v>
      </c>
      <c r="L226" s="9" t="n">
        <f aca="false">L225</f>
        <v>1.4</v>
      </c>
      <c r="M226" s="6" t="n">
        <f aca="false">M225</f>
        <v>1004.5</v>
      </c>
      <c r="N226" s="10" t="n">
        <f aca="false">N225</f>
        <v>0.285714285714286</v>
      </c>
      <c r="O226" s="6" t="n">
        <f aca="false">O225</f>
        <v>289</v>
      </c>
      <c r="P226" s="9" t="n">
        <f aca="false">P225</f>
        <v>1.33</v>
      </c>
      <c r="Q226" s="6" t="n">
        <f aca="false">O226/R226</f>
        <v>1164.75757575758</v>
      </c>
      <c r="R226" s="10" t="n">
        <f aca="false">(P226-1)/P226</f>
        <v>0.24812030075188</v>
      </c>
      <c r="S226" s="6" t="n">
        <f aca="false">S225</f>
        <v>300</v>
      </c>
      <c r="T226" s="7" t="n">
        <f aca="false">T225</f>
        <v>298</v>
      </c>
      <c r="U226" s="9" t="n">
        <f aca="false">U225</f>
        <v>1.8</v>
      </c>
      <c r="V226" s="7" t="n">
        <f aca="false">V225</f>
        <v>14.5</v>
      </c>
      <c r="W226" s="11" t="n">
        <f aca="false">(U226-1)*V226*0.23/(U226*V226+1)</f>
        <v>0.098450184501845</v>
      </c>
      <c r="X226" s="6" t="n">
        <f aca="false">X225</f>
        <v>42670000</v>
      </c>
      <c r="Y226" s="10" t="n">
        <f aca="false">Y225</f>
        <v>0.6</v>
      </c>
      <c r="Z226" s="9" t="n">
        <f aca="false">Z225</f>
        <v>0.7</v>
      </c>
      <c r="AA226" s="10" t="n">
        <f aca="false">AA225</f>
        <v>0.55</v>
      </c>
      <c r="AB226" s="11" t="n">
        <f aca="false">AA226+W226*(1-AA226)</f>
        <v>0.59430258302583</v>
      </c>
      <c r="AC226" s="10" t="n">
        <f aca="false">AR226/(AR226-1)*(1-EXP(-(AR226-1)/AR226*Y226))</f>
        <v>0.458898320287015</v>
      </c>
      <c r="AD226" s="12" t="n">
        <f aca="false">AB226*Z226</f>
        <v>0.416011808118081</v>
      </c>
      <c r="AE226" s="9" t="n">
        <f aca="false">AE225</f>
        <v>0.416</v>
      </c>
      <c r="AF226" s="10" t="n">
        <f aca="false">AF225</f>
        <v>0.73</v>
      </c>
      <c r="AG226" s="11" t="n">
        <f aca="false">AE226/AF226</f>
        <v>0.56986301369863</v>
      </c>
      <c r="AH226" s="9" t="n">
        <f aca="false">AH225</f>
        <v>0.75</v>
      </c>
      <c r="AI226" s="10" t="n">
        <f aca="false">AI225</f>
        <v>0.75</v>
      </c>
      <c r="AJ226" s="9" t="n">
        <f aca="false">AJ225</f>
        <v>0.45572504588898</v>
      </c>
      <c r="AK226" s="13" t="n">
        <f aca="false">IF(ISERR(AJ226*CH226),0.35,AJ226*CH226)</f>
        <v>0.35</v>
      </c>
      <c r="AL226" s="9" t="n">
        <f aca="false">AL225</f>
        <v>0.175</v>
      </c>
      <c r="AM226" s="14" t="n">
        <f aca="false">AL226*CK226/3600000000*CC226*X226</f>
        <v>32.8424464903251</v>
      </c>
      <c r="AN226" s="8" t="n">
        <f aca="false">IF(ISERR(BX226),320,BX226-AI226*(BX226-S226))</f>
        <v>320</v>
      </c>
      <c r="AO226" s="8" t="n">
        <f aca="false">IF(ISERR(BP226),320,BP226-AH226*(BP226-S226))</f>
        <v>320</v>
      </c>
      <c r="AP226" s="9" t="n">
        <f aca="false">AP225</f>
        <v>0.75</v>
      </c>
      <c r="AQ226" s="10" t="n">
        <f aca="false">AQ225</f>
        <v>0.8</v>
      </c>
      <c r="AR226" s="10" t="n">
        <f aca="false">AR225</f>
        <v>16</v>
      </c>
      <c r="AS226" s="14" t="n">
        <f aca="false">PI()/4*AP226*AP226*AQ226</f>
        <v>0.353429173528852</v>
      </c>
      <c r="AT226" s="6" t="n">
        <f aca="false">AT225</f>
        <v>1500</v>
      </c>
      <c r="AU226" s="15" t="n">
        <f aca="false">(SQRT(2)-1)/2/SQRT(2)</f>
        <v>0.146446609406726</v>
      </c>
      <c r="AV226" s="14" t="n">
        <f aca="false">2*2*PI()*AU226*AU226/3/2*COS(PI()/180*45)*0.6/SQRT(2)/AW226</f>
        <v>0.00898353474087746</v>
      </c>
      <c r="AW226" s="6" t="n">
        <f aca="false">AW225</f>
        <v>1.5</v>
      </c>
      <c r="AX226" s="16" t="n">
        <f aca="false">AV226/100*SQRT(2*B226*1000/J226/AN226*(B226-H226)*1000)</f>
        <v>0.142782606763626</v>
      </c>
      <c r="AY226" s="16" t="n">
        <f aca="false">AS226*Y226*B226/J226/AN226*AT226/60</f>
        <v>0.023089885030195</v>
      </c>
      <c r="AZ226" s="8" t="n">
        <f aca="false">AX226*3600</f>
        <v>514.017384349052</v>
      </c>
      <c r="BA226" s="12" t="n">
        <f aca="false">AB226*Z226/Y226/U226/V226*Q226/M226</f>
        <v>0.0308034601070497</v>
      </c>
      <c r="BB226" s="12" t="n">
        <f aca="false">Q226/M226</f>
        <v>1.15953964734453</v>
      </c>
      <c r="BC226" s="12" t="n">
        <f aca="false">T226/S226</f>
        <v>0.993333333333333</v>
      </c>
      <c r="BD226" s="17" t="n">
        <f aca="false">X226/M226/S226*BA226</f>
        <v>4.36165137802492</v>
      </c>
      <c r="BE226" s="12" t="n">
        <f aca="false">BD226*(1-AL226-AJ226)</f>
        <v>1.61064861246842</v>
      </c>
      <c r="BF226" s="14" t="e">
        <f aca="false">H226/(H226-I226)*(C226+G226)/(C226-D226)*(C226-D226)/B226</f>
        <v>#VALUE!</v>
      </c>
      <c r="BG226" s="12" t="n">
        <f aca="false">Y226*AS226/1000*AT226/60*100/AV226</f>
        <v>59.0128246380551</v>
      </c>
      <c r="BH226" s="14" t="n">
        <f aca="false">1/(1-BG226*BG226/2/J226/AN226)</f>
        <v>1.01932609349252</v>
      </c>
      <c r="BI226" s="14" t="n">
        <f aca="false">B226/H226</f>
        <v>3.63636363636364</v>
      </c>
      <c r="BK226" s="13" t="e">
        <f aca="false">(1+(1+((1+BA226)*BB226-1)*BC226+BE226)*AE226*(1-(BF226*BH226)^R226))^(1/N226)</f>
        <v>#VALUE!</v>
      </c>
      <c r="BL226" s="8" t="e">
        <f aca="false">BK226*(C226-D226)</f>
        <v>#VALUE!</v>
      </c>
      <c r="BM226" s="12" t="n">
        <f aca="false">B226</f>
        <v>400</v>
      </c>
      <c r="BO226" s="8" t="n">
        <f aca="false">(1+((1+BA226)*BB226-1)*BC226+BE226)*M226*S226/Q226*1/(1+BA226)</f>
        <v>703.933107811435</v>
      </c>
      <c r="BP226" s="8" t="e">
        <f aca="false">(1+((BK226)^N226-1)/AF226)*S226</f>
        <v>#VALUE!</v>
      </c>
      <c r="BQ226" s="14" t="e">
        <f aca="false">(1-1/(1+BA226)*M226*S226/Q226/BO226/AE226*((BK226)^N226-1))^(1/R226)</f>
        <v>#VALUE!</v>
      </c>
      <c r="BR226" s="8" t="e">
        <f aca="false">(C226+G226)/BQ226</f>
        <v>#VALUE!</v>
      </c>
      <c r="BS226" s="14" t="e">
        <f aca="false">B226/BR226</f>
        <v>#VALUE!</v>
      </c>
      <c r="BT226" s="18" t="e">
        <f aca="false">BV226/BU226</f>
        <v>#VALUE!</v>
      </c>
      <c r="BU226" s="19" t="e">
        <f aca="false">BL226-E226</f>
        <v>#VALUE!</v>
      </c>
      <c r="BV226" s="12" t="n">
        <f aca="false">BM226+F226</f>
        <v>400</v>
      </c>
      <c r="BW226" s="9" t="n">
        <f aca="false">BW225</f>
        <v>0.408</v>
      </c>
      <c r="BX226" s="8" t="e">
        <f aca="false">(1+((BV226/BU226)^N226-1)/BW226)*AO226</f>
        <v>#VALUE!</v>
      </c>
      <c r="BY226" s="13" t="e">
        <f aca="false">AY226*M226*AN226/BW226*((BV226/BU226)^N226-1)/1000</f>
        <v>#VALUE!</v>
      </c>
      <c r="BZ226" s="11" t="e">
        <f aca="false">BY226/CF226</f>
        <v>#VALUE!</v>
      </c>
      <c r="CA226" s="11" t="n">
        <f aca="false">(CB226-CD226)/CB226</f>
        <v>0.989669007311949</v>
      </c>
      <c r="CB226" s="13" t="n">
        <f aca="false">CC226/AS226/AT226*60</f>
        <v>9.67961192303005</v>
      </c>
      <c r="CC226" s="13" t="n">
        <f aca="false">X226*BA226*AX226*AJ226/1000</f>
        <v>85.5264310509132</v>
      </c>
      <c r="CD226" s="9" t="n">
        <f aca="false">CD225</f>
        <v>0.1</v>
      </c>
      <c r="CE226" s="20" t="n">
        <f aca="false">(CB226-CD226)*AS226*AT226/60</f>
        <v>84.6428581170911</v>
      </c>
      <c r="CF226" s="20" t="e">
        <f aca="false">CE226-BY226</f>
        <v>#VALUE!</v>
      </c>
      <c r="CG226" s="13" t="e">
        <f aca="false">CF226/AS226/AT226*60</f>
        <v>#VALUE!</v>
      </c>
      <c r="CH226" s="11" t="e">
        <f aca="false">CG226/CB226</f>
        <v>#VALUE!</v>
      </c>
      <c r="CI226" s="21" t="n">
        <f aca="false">3.6/X226/AK226*1000000000</f>
        <v>241.05259633734</v>
      </c>
      <c r="CJ226" s="8" t="n">
        <f aca="false">BO226-273</f>
        <v>430.933107811435</v>
      </c>
      <c r="CK226" s="8" t="n">
        <f aca="false">3600000/X226/AJ226*1000</f>
        <v>185.13006796344</v>
      </c>
    </row>
    <row r="227" customFormat="false" ht="15" hidden="false" customHeight="false" outlineLevel="0" collapsed="false">
      <c r="B227" s="6" t="n">
        <f aca="false">B215</f>
        <v>450</v>
      </c>
      <c r="C227" s="7" t="n">
        <f aca="false">C226</f>
        <v>100</v>
      </c>
      <c r="D227" s="6" t="n">
        <f aca="false">D226</f>
        <v>2</v>
      </c>
      <c r="E227" s="7" t="n">
        <f aca="false">E226</f>
        <v>3.7</v>
      </c>
      <c r="F227" s="6" t="n">
        <f aca="false">F226</f>
        <v>0</v>
      </c>
      <c r="G227" s="7" t="n">
        <f aca="false">G226</f>
        <v>2</v>
      </c>
      <c r="H227" s="8" t="n">
        <f aca="false">IF(ISERR(BR227),C227+10,BR227)</f>
        <v>110</v>
      </c>
      <c r="I227" s="6" t="n">
        <f aca="false">I226</f>
        <v>10</v>
      </c>
      <c r="J227" s="7" t="n">
        <f aca="false">J226</f>
        <v>287</v>
      </c>
      <c r="K227" s="6" t="n">
        <f aca="false">K226</f>
        <v>287</v>
      </c>
      <c r="L227" s="9" t="n">
        <f aca="false">L226</f>
        <v>1.4</v>
      </c>
      <c r="M227" s="6" t="n">
        <f aca="false">M226</f>
        <v>1004.5</v>
      </c>
      <c r="N227" s="10" t="n">
        <f aca="false">N226</f>
        <v>0.285714285714286</v>
      </c>
      <c r="O227" s="6" t="n">
        <f aca="false">O226</f>
        <v>289</v>
      </c>
      <c r="P227" s="9" t="n">
        <f aca="false">P226</f>
        <v>1.33</v>
      </c>
      <c r="Q227" s="6" t="n">
        <f aca="false">O227/R227</f>
        <v>1164.75757575758</v>
      </c>
      <c r="R227" s="10" t="n">
        <f aca="false">(P227-1)/P227</f>
        <v>0.24812030075188</v>
      </c>
      <c r="S227" s="6" t="n">
        <f aca="false">S226</f>
        <v>300</v>
      </c>
      <c r="T227" s="7" t="n">
        <f aca="false">T226</f>
        <v>298</v>
      </c>
      <c r="U227" s="9" t="n">
        <f aca="false">U226</f>
        <v>1.8</v>
      </c>
      <c r="V227" s="7" t="n">
        <f aca="false">V226</f>
        <v>14.5</v>
      </c>
      <c r="W227" s="11" t="n">
        <f aca="false">(U227-1)*V227*0.23/(U227*V227+1)</f>
        <v>0.098450184501845</v>
      </c>
      <c r="X227" s="6" t="n">
        <f aca="false">X226</f>
        <v>42670000</v>
      </c>
      <c r="Y227" s="10" t="n">
        <f aca="false">Y226</f>
        <v>0.6</v>
      </c>
      <c r="Z227" s="9" t="n">
        <f aca="false">Z226</f>
        <v>0.7</v>
      </c>
      <c r="AA227" s="10" t="n">
        <f aca="false">AA226</f>
        <v>0.55</v>
      </c>
      <c r="AB227" s="11" t="n">
        <f aca="false">AA227+W227*(1-AA227)</f>
        <v>0.59430258302583</v>
      </c>
      <c r="AC227" s="10" t="n">
        <f aca="false">AR227/(AR227-1)*(1-EXP(-(AR227-1)/AR227*Y227))</f>
        <v>0.458898320287015</v>
      </c>
      <c r="AD227" s="12" t="n">
        <f aca="false">AB227*Z227</f>
        <v>0.416011808118081</v>
      </c>
      <c r="AE227" s="9" t="n">
        <f aca="false">AE226</f>
        <v>0.416</v>
      </c>
      <c r="AF227" s="10" t="n">
        <f aca="false">AF226</f>
        <v>0.73</v>
      </c>
      <c r="AG227" s="11" t="n">
        <f aca="false">AE227/AF227</f>
        <v>0.56986301369863</v>
      </c>
      <c r="AH227" s="9" t="n">
        <f aca="false">AH226</f>
        <v>0.75</v>
      </c>
      <c r="AI227" s="10" t="n">
        <f aca="false">AI226</f>
        <v>0.75</v>
      </c>
      <c r="AJ227" s="9" t="n">
        <f aca="false">AJ226</f>
        <v>0.45572504588898</v>
      </c>
      <c r="AK227" s="13" t="n">
        <f aca="false">IF(ISERR(AJ227*CH227),0.35,AJ227*CH227)</f>
        <v>0.35</v>
      </c>
      <c r="AL227" s="9" t="n">
        <f aca="false">AL226</f>
        <v>0.175</v>
      </c>
      <c r="AM227" s="14" t="n">
        <f aca="false">AL227*CK227/3600000000*CC227*X227</f>
        <v>37.7183096710167</v>
      </c>
      <c r="AN227" s="8" t="n">
        <f aca="false">IF(ISERR(BX227),320,BX227-AI227*(BX227-S227))</f>
        <v>320</v>
      </c>
      <c r="AO227" s="8" t="n">
        <f aca="false">IF(ISERR(BP227),320,BP227-AH227*(BP227-S227))</f>
        <v>320</v>
      </c>
      <c r="AP227" s="9" t="n">
        <f aca="false">AP226</f>
        <v>0.75</v>
      </c>
      <c r="AQ227" s="10" t="n">
        <f aca="false">AQ226</f>
        <v>0.8</v>
      </c>
      <c r="AR227" s="10" t="n">
        <f aca="false">AR226</f>
        <v>16</v>
      </c>
      <c r="AS227" s="14" t="n">
        <f aca="false">PI()/4*AP227*AP227*AQ227</f>
        <v>0.353429173528852</v>
      </c>
      <c r="AT227" s="6" t="n">
        <f aca="false">AT226</f>
        <v>1500</v>
      </c>
      <c r="AU227" s="15" t="n">
        <f aca="false">(SQRT(2)-1)/2/SQRT(2)</f>
        <v>0.146446609406726</v>
      </c>
      <c r="AV227" s="14" t="n">
        <f aca="false">2*2*PI()*AU227*AU227/3/2*COS(PI()/180*45)*0.6/SQRT(2)/AW227</f>
        <v>0.00898353474087746</v>
      </c>
      <c r="AW227" s="6" t="n">
        <f aca="false">AW226</f>
        <v>1.5</v>
      </c>
      <c r="AX227" s="16" t="n">
        <f aca="false">AV227/100*SQRT(2*B227*1000/J227/AN227*(B227-H227)*1000)</f>
        <v>0.163980432430085</v>
      </c>
      <c r="AY227" s="16" t="n">
        <f aca="false">AS227*Y227*B227/J227/AN227*AT227/60</f>
        <v>0.0259761206589694</v>
      </c>
      <c r="AZ227" s="8" t="n">
        <f aca="false">AX227*3600</f>
        <v>590.329556748304</v>
      </c>
      <c r="BA227" s="12" t="n">
        <f aca="false">AB227*Z227/Y227/U227/V227*Q227/M227</f>
        <v>0.0308034601070497</v>
      </c>
      <c r="BB227" s="12" t="n">
        <f aca="false">Q227/M227</f>
        <v>1.15953964734453</v>
      </c>
      <c r="BC227" s="12" t="n">
        <f aca="false">T227/S227</f>
        <v>0.993333333333333</v>
      </c>
      <c r="BD227" s="17" t="n">
        <f aca="false">X227/M227/S227*BA227</f>
        <v>4.36165137802492</v>
      </c>
      <c r="BE227" s="12" t="n">
        <f aca="false">BD227*(1-AL227-AJ227)</f>
        <v>1.61064861246842</v>
      </c>
      <c r="BF227" s="14" t="e">
        <f aca="false">H227/(H227-I227)*(C227+G227)/(C227-D227)*(C227-D227)/B227</f>
        <v>#VALUE!</v>
      </c>
      <c r="BG227" s="12" t="n">
        <f aca="false">Y227*AS227/1000*AT227/60*100/AV227</f>
        <v>59.0128246380551</v>
      </c>
      <c r="BH227" s="14" t="n">
        <f aca="false">1/(1-BG227*BG227/2/J227/AN227)</f>
        <v>1.01932609349252</v>
      </c>
      <c r="BI227" s="14" t="n">
        <f aca="false">B227/H227</f>
        <v>4.09090909090909</v>
      </c>
      <c r="BK227" s="13" t="e">
        <f aca="false">(1+(1+((1+BA227)*BB227-1)*BC227+BE227)*AE227*(1-(BF227*BH227)^R227))^(1/N227)</f>
        <v>#VALUE!</v>
      </c>
      <c r="BL227" s="8" t="e">
        <f aca="false">BK227*(C227-D227)</f>
        <v>#VALUE!</v>
      </c>
      <c r="BM227" s="12" t="n">
        <f aca="false">B227</f>
        <v>450</v>
      </c>
      <c r="BO227" s="8" t="n">
        <f aca="false">(1+((1+BA227)*BB227-1)*BC227+BE227)*M227*S227/Q227*1/(1+BA227)</f>
        <v>703.933107811435</v>
      </c>
      <c r="BP227" s="8" t="e">
        <f aca="false">(1+((BK227)^N227-1)/AF227)*S227</f>
        <v>#VALUE!</v>
      </c>
      <c r="BQ227" s="14" t="e">
        <f aca="false">(1-1/(1+BA227)*M227*S227/Q227/BO227/AE227*((BK227)^N227-1))^(1/R227)</f>
        <v>#VALUE!</v>
      </c>
      <c r="BR227" s="8" t="e">
        <f aca="false">(C227+G227)/BQ227</f>
        <v>#VALUE!</v>
      </c>
      <c r="BS227" s="14" t="e">
        <f aca="false">B227/BR227</f>
        <v>#VALUE!</v>
      </c>
      <c r="BT227" s="18" t="e">
        <f aca="false">BV227/BU227</f>
        <v>#VALUE!</v>
      </c>
      <c r="BU227" s="19" t="e">
        <f aca="false">BL227-E227</f>
        <v>#VALUE!</v>
      </c>
      <c r="BV227" s="12" t="n">
        <f aca="false">BM227+F227</f>
        <v>450</v>
      </c>
      <c r="BW227" s="9" t="n">
        <f aca="false">BW226</f>
        <v>0.408</v>
      </c>
      <c r="BX227" s="8" t="e">
        <f aca="false">(1+((BV227/BU227)^N227-1)/BW227)*AO227</f>
        <v>#VALUE!</v>
      </c>
      <c r="BY227" s="13" t="e">
        <f aca="false">AY227*M227*AN227/BW227*((BV227/BU227)^N227-1)/1000</f>
        <v>#VALUE!</v>
      </c>
      <c r="BZ227" s="11" t="e">
        <f aca="false">BY227/CF227</f>
        <v>#VALUE!</v>
      </c>
      <c r="CA227" s="11" t="n">
        <f aca="false">(CB227-CD227)/CB227</f>
        <v>0.991004499472308</v>
      </c>
      <c r="CB227" s="13" t="n">
        <f aca="false">CC227/AS227/AT227*60</f>
        <v>11.1166687937107</v>
      </c>
      <c r="CC227" s="13" t="n">
        <f aca="false">X227*BA227*AX227*AJ227/1000</f>
        <v>98.2238766038791</v>
      </c>
      <c r="CD227" s="9" t="n">
        <f aca="false">CD226</f>
        <v>0.1</v>
      </c>
      <c r="CE227" s="20" t="n">
        <f aca="false">(CB227-CD227)*AS227*AT227/60</f>
        <v>97.3403036700569</v>
      </c>
      <c r="CF227" s="20" t="e">
        <f aca="false">CE227-BY227</f>
        <v>#VALUE!</v>
      </c>
      <c r="CG227" s="13" t="e">
        <f aca="false">CF227/AS227/AT227*60</f>
        <v>#VALUE!</v>
      </c>
      <c r="CH227" s="11" t="e">
        <f aca="false">CG227/CB227</f>
        <v>#VALUE!</v>
      </c>
      <c r="CI227" s="21" t="n">
        <f aca="false">3.6/X227/AK227*1000000000</f>
        <v>241.05259633734</v>
      </c>
      <c r="CJ227" s="8" t="n">
        <f aca="false">BO227-273</f>
        <v>430.933107811435</v>
      </c>
      <c r="CK227" s="8" t="n">
        <f aca="false">3600000/X227/AJ227*1000</f>
        <v>185.13006796344</v>
      </c>
    </row>
    <row r="228" customFormat="false" ht="15" hidden="false" customHeight="false" outlineLevel="0" collapsed="false">
      <c r="B228" s="6" t="n">
        <f aca="false">B216</f>
        <v>500</v>
      </c>
      <c r="C228" s="7" t="n">
        <f aca="false">C227</f>
        <v>100</v>
      </c>
      <c r="D228" s="6" t="n">
        <f aca="false">D227</f>
        <v>2</v>
      </c>
      <c r="E228" s="7" t="n">
        <f aca="false">E227</f>
        <v>3.7</v>
      </c>
      <c r="F228" s="6" t="n">
        <f aca="false">F227</f>
        <v>0</v>
      </c>
      <c r="G228" s="7" t="n">
        <f aca="false">G227</f>
        <v>2</v>
      </c>
      <c r="H228" s="8" t="n">
        <f aca="false">IF(ISERR(BR228),C228+10,BR228)</f>
        <v>110</v>
      </c>
      <c r="I228" s="6" t="n">
        <f aca="false">I227</f>
        <v>10</v>
      </c>
      <c r="J228" s="7" t="n">
        <f aca="false">J227</f>
        <v>287</v>
      </c>
      <c r="K228" s="6" t="n">
        <f aca="false">K227</f>
        <v>287</v>
      </c>
      <c r="L228" s="9" t="n">
        <f aca="false">L227</f>
        <v>1.4</v>
      </c>
      <c r="M228" s="6" t="n">
        <f aca="false">M227</f>
        <v>1004.5</v>
      </c>
      <c r="N228" s="10" t="n">
        <f aca="false">N227</f>
        <v>0.285714285714286</v>
      </c>
      <c r="O228" s="6" t="n">
        <f aca="false">O227</f>
        <v>289</v>
      </c>
      <c r="P228" s="9" t="n">
        <f aca="false">P227</f>
        <v>1.33</v>
      </c>
      <c r="Q228" s="6" t="n">
        <f aca="false">O228/R228</f>
        <v>1164.75757575758</v>
      </c>
      <c r="R228" s="10" t="n">
        <f aca="false">(P228-1)/P228</f>
        <v>0.24812030075188</v>
      </c>
      <c r="S228" s="6" t="n">
        <f aca="false">S227</f>
        <v>300</v>
      </c>
      <c r="T228" s="7" t="n">
        <f aca="false">T227</f>
        <v>298</v>
      </c>
      <c r="U228" s="9" t="n">
        <f aca="false">U227</f>
        <v>1.8</v>
      </c>
      <c r="V228" s="7" t="n">
        <f aca="false">V227</f>
        <v>14.5</v>
      </c>
      <c r="W228" s="11" t="n">
        <f aca="false">(U228-1)*V228*0.23/(U228*V228+1)</f>
        <v>0.098450184501845</v>
      </c>
      <c r="X228" s="6" t="n">
        <f aca="false">X227</f>
        <v>42670000</v>
      </c>
      <c r="Y228" s="10" t="n">
        <f aca="false">Y227</f>
        <v>0.6</v>
      </c>
      <c r="Z228" s="9" t="n">
        <f aca="false">Z227</f>
        <v>0.7</v>
      </c>
      <c r="AA228" s="10" t="n">
        <f aca="false">AA227</f>
        <v>0.55</v>
      </c>
      <c r="AB228" s="11" t="n">
        <f aca="false">AA228+W228*(1-AA228)</f>
        <v>0.59430258302583</v>
      </c>
      <c r="AC228" s="10" t="n">
        <f aca="false">AR228/(AR228-1)*(1-EXP(-(AR228-1)/AR228*Y228))</f>
        <v>0.458898320287015</v>
      </c>
      <c r="AD228" s="12" t="n">
        <f aca="false">AB228*Z228</f>
        <v>0.416011808118081</v>
      </c>
      <c r="AE228" s="9" t="n">
        <f aca="false">AE227</f>
        <v>0.416</v>
      </c>
      <c r="AF228" s="10" t="n">
        <f aca="false">AF227</f>
        <v>0.73</v>
      </c>
      <c r="AG228" s="11" t="n">
        <f aca="false">AE228/AF228</f>
        <v>0.56986301369863</v>
      </c>
      <c r="AH228" s="9" t="n">
        <f aca="false">AH227</f>
        <v>0.75</v>
      </c>
      <c r="AI228" s="10" t="n">
        <f aca="false">AI227</f>
        <v>0.75</v>
      </c>
      <c r="AJ228" s="9" t="n">
        <f aca="false">AJ227</f>
        <v>0.45572504588898</v>
      </c>
      <c r="AK228" s="13" t="n">
        <f aca="false">IF(ISERR(AJ228*CH228),0.35,AJ228*CH228)</f>
        <v>0.35</v>
      </c>
      <c r="AL228" s="9" t="n">
        <f aca="false">AL227</f>
        <v>0.175</v>
      </c>
      <c r="AM228" s="14" t="n">
        <f aca="false">AL228*CK228/3600000000*CC228*X228</f>
        <v>42.5817800235136</v>
      </c>
      <c r="AN228" s="8" t="n">
        <f aca="false">IF(ISERR(BX228),320,BX228-AI228*(BX228-S228))</f>
        <v>320</v>
      </c>
      <c r="AO228" s="8" t="n">
        <f aca="false">IF(ISERR(BP228),320,BP228-AH228*(BP228-S228))</f>
        <v>320</v>
      </c>
      <c r="AP228" s="9" t="n">
        <f aca="false">AP227</f>
        <v>0.75</v>
      </c>
      <c r="AQ228" s="10" t="n">
        <f aca="false">AQ227</f>
        <v>0.8</v>
      </c>
      <c r="AR228" s="10" t="n">
        <f aca="false">AR227</f>
        <v>16</v>
      </c>
      <c r="AS228" s="14" t="n">
        <f aca="false">PI()/4*AP228*AP228*AQ228</f>
        <v>0.353429173528852</v>
      </c>
      <c r="AT228" s="6" t="n">
        <f aca="false">AT227</f>
        <v>1500</v>
      </c>
      <c r="AU228" s="15" t="n">
        <f aca="false">(SQRT(2)-1)/2/SQRT(2)</f>
        <v>0.146446609406726</v>
      </c>
      <c r="AV228" s="14" t="n">
        <f aca="false">2*2*PI()*AU228*AU228/3/2*COS(PI()/180*45)*0.6/SQRT(2)/AW228</f>
        <v>0.00898353474087746</v>
      </c>
      <c r="AW228" s="6" t="n">
        <f aca="false">AW227</f>
        <v>1.5</v>
      </c>
      <c r="AX228" s="16" t="n">
        <f aca="false">AV228/100*SQRT(2*B228*1000/J228/AN228*(B228-H228)*1000)</f>
        <v>0.18512438024931</v>
      </c>
      <c r="AY228" s="16" t="n">
        <f aca="false">AS228*Y228*B228/J228/AN228*AT228/60</f>
        <v>0.0288623562877438</v>
      </c>
      <c r="AZ228" s="8" t="n">
        <f aca="false">AX228*3600</f>
        <v>666.447768897514</v>
      </c>
      <c r="BA228" s="12" t="n">
        <f aca="false">AB228*Z228/Y228/U228/V228*Q228/M228</f>
        <v>0.0308034601070497</v>
      </c>
      <c r="BB228" s="12" t="n">
        <f aca="false">Q228/M228</f>
        <v>1.15953964734453</v>
      </c>
      <c r="BC228" s="12" t="n">
        <f aca="false">T228/S228</f>
        <v>0.993333333333333</v>
      </c>
      <c r="BD228" s="17" t="n">
        <f aca="false">X228/M228/S228*BA228</f>
        <v>4.36165137802492</v>
      </c>
      <c r="BE228" s="12" t="n">
        <f aca="false">BD228*(1-AL228-AJ228)</f>
        <v>1.61064861246842</v>
      </c>
      <c r="BF228" s="14" t="e">
        <f aca="false">H228/(H228-I228)*(C228+G228)/(C228-D228)*(C228-D228)/B228</f>
        <v>#VALUE!</v>
      </c>
      <c r="BG228" s="12" t="n">
        <f aca="false">Y228*AS228/1000*AT228/60*100/AV228</f>
        <v>59.0128246380551</v>
      </c>
      <c r="BH228" s="14" t="n">
        <f aca="false">1/(1-BG228*BG228/2/J228/AN228)</f>
        <v>1.01932609349252</v>
      </c>
      <c r="BI228" s="14" t="n">
        <f aca="false">B228/H228</f>
        <v>4.54545454545455</v>
      </c>
      <c r="BK228" s="13" t="e">
        <f aca="false">(1+(1+((1+BA228)*BB228-1)*BC228+BE228)*AE228*(1-(BF228*BH228)^R228))^(1/N228)</f>
        <v>#VALUE!</v>
      </c>
      <c r="BL228" s="8" t="e">
        <f aca="false">BK228*(C228-D228)</f>
        <v>#VALUE!</v>
      </c>
      <c r="BM228" s="12" t="n">
        <f aca="false">B228</f>
        <v>500</v>
      </c>
      <c r="BO228" s="8" t="n">
        <f aca="false">(1+((1+BA228)*BB228-1)*BC228+BE228)*M228*S228/Q228*1/(1+BA228)</f>
        <v>703.933107811435</v>
      </c>
      <c r="BP228" s="8" t="e">
        <f aca="false">(1+((BK228)^N228-1)/AF228)*S228</f>
        <v>#VALUE!</v>
      </c>
      <c r="BQ228" s="14" t="e">
        <f aca="false">(1-1/(1+BA228)*M228*S228/Q228/BO228/AE228*((BK228)^N228-1))^(1/R228)</f>
        <v>#VALUE!</v>
      </c>
      <c r="BR228" s="8" t="e">
        <f aca="false">(C228+G228)/BQ228</f>
        <v>#VALUE!</v>
      </c>
      <c r="BS228" s="14" t="e">
        <f aca="false">B228/BR228</f>
        <v>#VALUE!</v>
      </c>
      <c r="BT228" s="18" t="e">
        <f aca="false">BV228/BU228</f>
        <v>#VALUE!</v>
      </c>
      <c r="BU228" s="19" t="e">
        <f aca="false">BL228-E228</f>
        <v>#VALUE!</v>
      </c>
      <c r="BV228" s="12" t="n">
        <f aca="false">BM228+F228</f>
        <v>500</v>
      </c>
      <c r="BW228" s="9" t="n">
        <f aca="false">BW227</f>
        <v>0.408</v>
      </c>
      <c r="BX228" s="8" t="e">
        <f aca="false">(1+((BV228/BU228)^N228-1)/BW228)*AO228</f>
        <v>#VALUE!</v>
      </c>
      <c r="BY228" s="13" t="e">
        <f aca="false">AY228*M228*AN228/BW228*((BV228/BU228)^N228-1)/1000</f>
        <v>#VALUE!</v>
      </c>
      <c r="BZ228" s="11" t="e">
        <f aca="false">BY228/CF228</f>
        <v>#VALUE!</v>
      </c>
      <c r="CA228" s="11" t="n">
        <f aca="false">(CB228-CD228)/CB228</f>
        <v>0.992031918948388</v>
      </c>
      <c r="CB228" s="13" t="n">
        <f aca="false">CC228/AS228/AT228*60</f>
        <v>12.5500731421109</v>
      </c>
      <c r="CC228" s="13" t="n">
        <f aca="false">X228*BA228*AX228*AJ228/1000</f>
        <v>110.889049458573</v>
      </c>
      <c r="CD228" s="9" t="n">
        <f aca="false">CD227</f>
        <v>0.1</v>
      </c>
      <c r="CE228" s="20" t="n">
        <f aca="false">(CB228-CD228)*AS228*AT228/60</f>
        <v>110.005476524751</v>
      </c>
      <c r="CF228" s="20" t="e">
        <f aca="false">CE228-BY228</f>
        <v>#VALUE!</v>
      </c>
      <c r="CG228" s="13" t="e">
        <f aca="false">CF228/AS228/AT228*60</f>
        <v>#VALUE!</v>
      </c>
      <c r="CH228" s="11" t="e">
        <f aca="false">CG228/CB228</f>
        <v>#VALUE!</v>
      </c>
      <c r="CI228" s="21" t="n">
        <f aca="false">3.6/X228/AK228*1000000000</f>
        <v>241.05259633734</v>
      </c>
      <c r="CJ228" s="8" t="n">
        <f aca="false">BO228-273</f>
        <v>430.933107811435</v>
      </c>
      <c r="CK228" s="8" t="n">
        <f aca="false">3600000/X228/AJ228*1000</f>
        <v>185.13006796344</v>
      </c>
    </row>
    <row r="229" customFormat="false" ht="15" hidden="false" customHeight="false" outlineLevel="0" collapsed="false">
      <c r="A229" s="0" t="str">
        <f aca="false">U$23&amp;" "&amp;TEXT(U229,"0.0")</f>
        <v>lam 1.6</v>
      </c>
      <c r="B229" s="6" t="n">
        <f aca="false">B217</f>
        <v>125</v>
      </c>
      <c r="C229" s="7" t="n">
        <f aca="false">C228</f>
        <v>100</v>
      </c>
      <c r="D229" s="6" t="n">
        <f aca="false">D228</f>
        <v>2</v>
      </c>
      <c r="E229" s="7" t="n">
        <f aca="false">E228</f>
        <v>3.7</v>
      </c>
      <c r="F229" s="6" t="n">
        <f aca="false">F228</f>
        <v>0</v>
      </c>
      <c r="G229" s="7" t="n">
        <f aca="false">G228</f>
        <v>2</v>
      </c>
      <c r="H229" s="8" t="n">
        <f aca="false">IF(ISERR(BR229),C229+10,BR229)</f>
        <v>110</v>
      </c>
      <c r="I229" s="6" t="n">
        <f aca="false">I228</f>
        <v>10</v>
      </c>
      <c r="J229" s="7" t="n">
        <f aca="false">J228</f>
        <v>287</v>
      </c>
      <c r="K229" s="6" t="n">
        <f aca="false">K228</f>
        <v>287</v>
      </c>
      <c r="L229" s="9" t="n">
        <f aca="false">L228</f>
        <v>1.4</v>
      </c>
      <c r="M229" s="6" t="n">
        <f aca="false">M228</f>
        <v>1004.5</v>
      </c>
      <c r="N229" s="10" t="n">
        <f aca="false">N228</f>
        <v>0.285714285714286</v>
      </c>
      <c r="O229" s="6" t="n">
        <f aca="false">O228</f>
        <v>289</v>
      </c>
      <c r="P229" s="9" t="n">
        <f aca="false">P228</f>
        <v>1.33</v>
      </c>
      <c r="Q229" s="6" t="n">
        <f aca="false">O229/R229</f>
        <v>1164.75757575758</v>
      </c>
      <c r="R229" s="10" t="n">
        <f aca="false">(P229-1)/P229</f>
        <v>0.24812030075188</v>
      </c>
      <c r="S229" s="6" t="n">
        <f aca="false">S228</f>
        <v>300</v>
      </c>
      <c r="T229" s="7" t="n">
        <f aca="false">T228</f>
        <v>298</v>
      </c>
      <c r="U229" s="9" t="n">
        <v>1.6</v>
      </c>
      <c r="V229" s="7" t="n">
        <f aca="false">V228</f>
        <v>14.5</v>
      </c>
      <c r="W229" s="11" t="n">
        <f aca="false">(U229-1)*V229*0.23/(U229*V229+1)</f>
        <v>0.0826859504132231</v>
      </c>
      <c r="X229" s="6" t="n">
        <f aca="false">X228</f>
        <v>42670000</v>
      </c>
      <c r="Y229" s="10" t="n">
        <f aca="false">Y228</f>
        <v>0.6</v>
      </c>
      <c r="Z229" s="9" t="n">
        <f aca="false">Z228</f>
        <v>0.7</v>
      </c>
      <c r="AA229" s="10" t="n">
        <f aca="false">AA228</f>
        <v>0.55</v>
      </c>
      <c r="AB229" s="11" t="n">
        <f aca="false">AA229+W229*(1-AA229)</f>
        <v>0.58720867768595</v>
      </c>
      <c r="AC229" s="10" t="n">
        <f aca="false">AR229/(AR229-1)*(1-EXP(-(AR229-1)/AR229*Y229))</f>
        <v>0.458898320287015</v>
      </c>
      <c r="AD229" s="12" t="n">
        <f aca="false">AB229*Z229</f>
        <v>0.411046074380165</v>
      </c>
      <c r="AE229" s="9" t="n">
        <f aca="false">AE228</f>
        <v>0.416</v>
      </c>
      <c r="AF229" s="10" t="n">
        <f aca="false">AF228</f>
        <v>0.73</v>
      </c>
      <c r="AG229" s="11" t="n">
        <f aca="false">AE229/AF229</f>
        <v>0.56986301369863</v>
      </c>
      <c r="AH229" s="9" t="n">
        <f aca="false">AH228</f>
        <v>0.75</v>
      </c>
      <c r="AI229" s="10" t="n">
        <f aca="false">AI228</f>
        <v>0.75</v>
      </c>
      <c r="AJ229" s="9" t="n">
        <f aca="false">AJ228</f>
        <v>0.45572504588898</v>
      </c>
      <c r="AK229" s="13" t="n">
        <f aca="false">IF(ISERR(AJ229*CH229),0.35,AJ229*CH229)</f>
        <v>0.35</v>
      </c>
      <c r="AL229" s="9" t="n">
        <f aca="false">AL228</f>
        <v>0.175</v>
      </c>
      <c r="AM229" s="14" t="n">
        <f aca="false">AL229*CK229/3600000000*CC229*X229</f>
        <v>4.64135205735609</v>
      </c>
      <c r="AN229" s="8" t="n">
        <f aca="false">IF(ISERR(BX229),320,BX229-AI229*(BX229-S229))</f>
        <v>320</v>
      </c>
      <c r="AO229" s="8" t="n">
        <f aca="false">IF(ISERR(BP229),320,BP229-AH229*(BP229-S229))</f>
        <v>320</v>
      </c>
      <c r="AP229" s="9" t="n">
        <f aca="false">AP228</f>
        <v>0.75</v>
      </c>
      <c r="AQ229" s="10" t="n">
        <f aca="false">AQ228</f>
        <v>0.8</v>
      </c>
      <c r="AR229" s="10" t="n">
        <f aca="false">AR228</f>
        <v>16</v>
      </c>
      <c r="AS229" s="14" t="n">
        <f aca="false">PI()/4*AP229*AP229*AQ229</f>
        <v>0.353429173528852</v>
      </c>
      <c r="AT229" s="6" t="n">
        <f aca="false">AT228</f>
        <v>1500</v>
      </c>
      <c r="AU229" s="15" t="n">
        <f aca="false">(SQRT(2)-1)/2/SQRT(2)</f>
        <v>0.146446609406726</v>
      </c>
      <c r="AV229" s="14" t="n">
        <f aca="false">2*2*PI()*AU229*AU229/3/2*COS(PI()/180*45)*0.6/SQRT(2)/AW229</f>
        <v>0.00898353474087746</v>
      </c>
      <c r="AW229" s="6" t="n">
        <f aca="false">AW228</f>
        <v>1.5</v>
      </c>
      <c r="AX229" s="16" t="n">
        <f aca="false">AV229/100*SQRT(2*B229*1000/J229/AN229*(B229-H229)*1000)</f>
        <v>0.0181529389871731</v>
      </c>
      <c r="AY229" s="16" t="n">
        <f aca="false">AS229*Y229*B229/J229/AN229*AT229/60</f>
        <v>0.00721558907193594</v>
      </c>
      <c r="AZ229" s="8" t="n">
        <f aca="false">AX229*3600</f>
        <v>65.3505803538231</v>
      </c>
      <c r="BA229" s="12" t="n">
        <f aca="false">AB229*Z229/Y229/U229/V229*Q229/M229</f>
        <v>0.0342402456989316</v>
      </c>
      <c r="BB229" s="12" t="n">
        <f aca="false">Q229/M229</f>
        <v>1.15953964734453</v>
      </c>
      <c r="BC229" s="12" t="n">
        <f aca="false">T229/S229</f>
        <v>0.993333333333333</v>
      </c>
      <c r="BD229" s="17" t="n">
        <f aca="false">X229/M229/S229*BA229</f>
        <v>4.84828698846329</v>
      </c>
      <c r="BE229" s="12" t="n">
        <f aca="false">BD229*(1-AL229-AJ229)</f>
        <v>1.79035095518184</v>
      </c>
      <c r="BF229" s="14" t="e">
        <f aca="false">H229/(H229-I229)*(C229+G229)/(C229-D229)*(C229-D229)/B229</f>
        <v>#VALUE!</v>
      </c>
      <c r="BG229" s="12" t="n">
        <f aca="false">Y229*AS229/1000*AT229/60*100/AV229</f>
        <v>59.0128246380551</v>
      </c>
      <c r="BH229" s="14" t="n">
        <f aca="false">1/(1-BG229*BG229/2/J229/AN229)</f>
        <v>1.01932609349252</v>
      </c>
      <c r="BI229" s="14" t="n">
        <f aca="false">B229/H229</f>
        <v>1.13636363636364</v>
      </c>
      <c r="BK229" s="13" t="e">
        <f aca="false">(1+(1+((1+BA229)*BB229-1)*BC229+BE229)*AE229*(1-(BF229*BH229)^R229))^(1/N229)</f>
        <v>#VALUE!</v>
      </c>
      <c r="BL229" s="8" t="e">
        <f aca="false">BK229*(C229-D229)</f>
        <v>#VALUE!</v>
      </c>
      <c r="BM229" s="12" t="n">
        <f aca="false">B229</f>
        <v>125</v>
      </c>
      <c r="BO229" s="8" t="n">
        <f aca="false">(1+((1+BA229)*BB229-1)*BC229+BE229)*M229*S229/Q229*1/(1+BA229)</f>
        <v>747.538150283623</v>
      </c>
      <c r="BP229" s="8" t="e">
        <f aca="false">(1+((BK229)^N229-1)/AF229)*S229</f>
        <v>#VALUE!</v>
      </c>
      <c r="BQ229" s="14" t="e">
        <f aca="false">(1-1/(1+BA229)*M229*S229/Q229/BO229/AE229*((BK229)^N229-1))^(1/R229)</f>
        <v>#VALUE!</v>
      </c>
      <c r="BR229" s="8" t="e">
        <f aca="false">(C229+G229)/BQ229</f>
        <v>#VALUE!</v>
      </c>
      <c r="BS229" s="14" t="e">
        <f aca="false">B229/BR229</f>
        <v>#VALUE!</v>
      </c>
      <c r="BT229" s="18" t="e">
        <f aca="false">BV229/BU229</f>
        <v>#VALUE!</v>
      </c>
      <c r="BU229" s="19" t="e">
        <f aca="false">BL229-E229</f>
        <v>#VALUE!</v>
      </c>
      <c r="BV229" s="12" t="n">
        <f aca="false">BM229+F229</f>
        <v>125</v>
      </c>
      <c r="BW229" s="9" t="n">
        <f aca="false">BW228</f>
        <v>0.408</v>
      </c>
      <c r="BX229" s="8" t="e">
        <f aca="false">(1+((BV229/BU229)^N229-1)/BW229)*AO229</f>
        <v>#VALUE!</v>
      </c>
      <c r="BY229" s="13" t="e">
        <f aca="false">AY229*M229*AN229/BW229*((BV229/BU229)^N229-1)/1000</f>
        <v>#VALUE!</v>
      </c>
      <c r="BZ229" s="11" t="e">
        <f aca="false">BY229/CF229</f>
        <v>#VALUE!</v>
      </c>
      <c r="CA229" s="11" t="n">
        <f aca="false">(CB229-CD229)/CB229</f>
        <v>0.926897363019139</v>
      </c>
      <c r="CB229" s="13" t="n">
        <f aca="false">CC229/AS229/AT229*60</f>
        <v>1.36793970956453</v>
      </c>
      <c r="CC229" s="13" t="n">
        <f aca="false">X229*BA229*AX229*AJ229/1000</f>
        <v>12.0867450247172</v>
      </c>
      <c r="CD229" s="9" t="n">
        <f aca="false">CD228</f>
        <v>0.1</v>
      </c>
      <c r="CE229" s="20" t="n">
        <f aca="false">(CB229-CD229)*AS229*AT229/60</f>
        <v>11.2031720908951</v>
      </c>
      <c r="CF229" s="20" t="e">
        <f aca="false">CE229-BY229</f>
        <v>#VALUE!</v>
      </c>
      <c r="CG229" s="13" t="e">
        <f aca="false">CF229/AS229/AT229*60</f>
        <v>#VALUE!</v>
      </c>
      <c r="CH229" s="11" t="e">
        <f aca="false">CG229/CB229</f>
        <v>#VALUE!</v>
      </c>
      <c r="CI229" s="21" t="n">
        <f aca="false">3.6/X229/AK229*1000000000</f>
        <v>241.05259633734</v>
      </c>
      <c r="CJ229" s="8" t="n">
        <f aca="false">BO229-273</f>
        <v>474.538150283623</v>
      </c>
      <c r="CK229" s="8" t="n">
        <f aca="false">3600000/X229/AJ229*1000</f>
        <v>185.13006796344</v>
      </c>
    </row>
    <row r="230" customFormat="false" ht="15" hidden="false" customHeight="false" outlineLevel="0" collapsed="false">
      <c r="A230" s="0" t="str">
        <f aca="false">AE$23&amp;" "&amp;TEXT(AE230,"0.0%")</f>
        <v>eta TC 41.6%</v>
      </c>
      <c r="B230" s="6" t="n">
        <f aca="false">B218</f>
        <v>150</v>
      </c>
      <c r="C230" s="7" t="n">
        <f aca="false">C229</f>
        <v>100</v>
      </c>
      <c r="D230" s="6" t="n">
        <f aca="false">D229</f>
        <v>2</v>
      </c>
      <c r="E230" s="7" t="n">
        <f aca="false">E229</f>
        <v>3.7</v>
      </c>
      <c r="F230" s="6" t="n">
        <f aca="false">F229</f>
        <v>0</v>
      </c>
      <c r="G230" s="7" t="n">
        <f aca="false">G229</f>
        <v>2</v>
      </c>
      <c r="H230" s="8" t="n">
        <f aca="false">IF(ISERR(BR230),C230+10,BR230)</f>
        <v>110</v>
      </c>
      <c r="I230" s="6" t="n">
        <f aca="false">I229</f>
        <v>10</v>
      </c>
      <c r="J230" s="7" t="n">
        <f aca="false">J229</f>
        <v>287</v>
      </c>
      <c r="K230" s="6" t="n">
        <f aca="false">K229</f>
        <v>287</v>
      </c>
      <c r="L230" s="9" t="n">
        <f aca="false">L229</f>
        <v>1.4</v>
      </c>
      <c r="M230" s="6" t="n">
        <f aca="false">M229</f>
        <v>1004.5</v>
      </c>
      <c r="N230" s="10" t="n">
        <f aca="false">N229</f>
        <v>0.285714285714286</v>
      </c>
      <c r="O230" s="6" t="n">
        <f aca="false">O229</f>
        <v>289</v>
      </c>
      <c r="P230" s="9" t="n">
        <f aca="false">P229</f>
        <v>1.33</v>
      </c>
      <c r="Q230" s="6" t="n">
        <f aca="false">O230/R230</f>
        <v>1164.75757575758</v>
      </c>
      <c r="R230" s="10" t="n">
        <f aca="false">(P230-1)/P230</f>
        <v>0.24812030075188</v>
      </c>
      <c r="S230" s="6" t="n">
        <f aca="false">S229</f>
        <v>300</v>
      </c>
      <c r="T230" s="7" t="n">
        <f aca="false">T229</f>
        <v>298</v>
      </c>
      <c r="U230" s="9" t="n">
        <f aca="false">U229</f>
        <v>1.6</v>
      </c>
      <c r="V230" s="7" t="n">
        <f aca="false">V229</f>
        <v>14.5</v>
      </c>
      <c r="W230" s="11" t="n">
        <f aca="false">(U230-1)*V230*0.23/(U230*V230+1)</f>
        <v>0.0826859504132231</v>
      </c>
      <c r="X230" s="6" t="n">
        <f aca="false">X229</f>
        <v>42670000</v>
      </c>
      <c r="Y230" s="10" t="n">
        <f aca="false">Y229</f>
        <v>0.6</v>
      </c>
      <c r="Z230" s="9" t="n">
        <f aca="false">Z229</f>
        <v>0.7</v>
      </c>
      <c r="AA230" s="10" t="n">
        <f aca="false">AA229</f>
        <v>0.55</v>
      </c>
      <c r="AB230" s="11" t="n">
        <f aca="false">AA230+W230*(1-AA230)</f>
        <v>0.58720867768595</v>
      </c>
      <c r="AC230" s="10" t="n">
        <f aca="false">AR230/(AR230-1)*(1-EXP(-(AR230-1)/AR230*Y230))</f>
        <v>0.458898320287015</v>
      </c>
      <c r="AD230" s="12" t="n">
        <f aca="false">AB230*Z230</f>
        <v>0.411046074380165</v>
      </c>
      <c r="AE230" s="9" t="n">
        <f aca="false">AE229</f>
        <v>0.416</v>
      </c>
      <c r="AF230" s="10" t="n">
        <f aca="false">AF229</f>
        <v>0.73</v>
      </c>
      <c r="AG230" s="11" t="n">
        <f aca="false">AE230/AF230</f>
        <v>0.56986301369863</v>
      </c>
      <c r="AH230" s="9" t="n">
        <f aca="false">AH229</f>
        <v>0.75</v>
      </c>
      <c r="AI230" s="10" t="n">
        <f aca="false">AI229</f>
        <v>0.75</v>
      </c>
      <c r="AJ230" s="9" t="n">
        <f aca="false">AJ229</f>
        <v>0.45572504588898</v>
      </c>
      <c r="AK230" s="13" t="n">
        <f aca="false">IF(ISERR(AJ230*CH230),0.35,AJ230*CH230)</f>
        <v>0.35</v>
      </c>
      <c r="AL230" s="9" t="n">
        <f aca="false">AL229</f>
        <v>0.175</v>
      </c>
      <c r="AM230" s="14" t="n">
        <f aca="false">AL230*CK230/3600000000*CC230*X230</f>
        <v>8.30270296620537</v>
      </c>
      <c r="AN230" s="8" t="n">
        <f aca="false">IF(ISERR(BX230),320,BX230-AI230*(BX230-S230))</f>
        <v>320</v>
      </c>
      <c r="AO230" s="8" t="n">
        <f aca="false">IF(ISERR(BP230),320,BP230-AH230*(BP230-S230))</f>
        <v>320</v>
      </c>
      <c r="AP230" s="9" t="n">
        <f aca="false">AP229</f>
        <v>0.75</v>
      </c>
      <c r="AQ230" s="10" t="n">
        <f aca="false">AQ229</f>
        <v>0.8</v>
      </c>
      <c r="AR230" s="10" t="n">
        <f aca="false">AR229</f>
        <v>16</v>
      </c>
      <c r="AS230" s="14" t="n">
        <f aca="false">PI()/4*AP230*AP230*AQ230</f>
        <v>0.353429173528852</v>
      </c>
      <c r="AT230" s="6" t="n">
        <f aca="false">AT229</f>
        <v>1500</v>
      </c>
      <c r="AU230" s="15" t="n">
        <f aca="false">(SQRT(2)-1)/2/SQRT(2)</f>
        <v>0.146446609406726</v>
      </c>
      <c r="AV230" s="14" t="n">
        <f aca="false">2*2*PI()*AU230*AU230/3/2*COS(PI()/180*45)*0.6/SQRT(2)/AW230</f>
        <v>0.00898353474087746</v>
      </c>
      <c r="AW230" s="6" t="n">
        <f aca="false">AW229</f>
        <v>1.5</v>
      </c>
      <c r="AX230" s="16" t="n">
        <f aca="false">AV230/100*SQRT(2*B230*1000/J230/AN230*(B230-H230)*1000)</f>
        <v>0.0324729644533802</v>
      </c>
      <c r="AY230" s="16" t="n">
        <f aca="false">AS230*Y230*B230/J230/AN230*AT230/60</f>
        <v>0.00865870688632313</v>
      </c>
      <c r="AZ230" s="8" t="n">
        <f aca="false">AX230*3600</f>
        <v>116.902672032169</v>
      </c>
      <c r="BA230" s="12" t="n">
        <f aca="false">AB230*Z230/Y230/U230/V230*Q230/M230</f>
        <v>0.0342402456989316</v>
      </c>
      <c r="BB230" s="12" t="n">
        <f aca="false">Q230/M230</f>
        <v>1.15953964734453</v>
      </c>
      <c r="BC230" s="12" t="n">
        <f aca="false">T230/S230</f>
        <v>0.993333333333333</v>
      </c>
      <c r="BD230" s="17" t="n">
        <f aca="false">X230/M230/S230*BA230</f>
        <v>4.84828698846329</v>
      </c>
      <c r="BE230" s="12" t="n">
        <f aca="false">BD230*(1-AL230-AJ230)</f>
        <v>1.79035095518184</v>
      </c>
      <c r="BF230" s="14" t="e">
        <f aca="false">H230/(H230-I230)*(C230+G230)/(C230-D230)*(C230-D230)/B230</f>
        <v>#VALUE!</v>
      </c>
      <c r="BG230" s="12" t="n">
        <f aca="false">Y230*AS230/1000*AT230/60*100/AV230</f>
        <v>59.0128246380551</v>
      </c>
      <c r="BH230" s="14" t="n">
        <f aca="false">1/(1-BG230*BG230/2/J230/AN230)</f>
        <v>1.01932609349252</v>
      </c>
      <c r="BI230" s="14" t="n">
        <f aca="false">B230/H230</f>
        <v>1.36363636363636</v>
      </c>
      <c r="BK230" s="13" t="e">
        <f aca="false">(1+(1+((1+BA230)*BB230-1)*BC230+BE230)*AE230*(1-(BF230*BH230)^R230))^(1/N230)</f>
        <v>#VALUE!</v>
      </c>
      <c r="BL230" s="8" t="e">
        <f aca="false">BK230*(C230-D230)</f>
        <v>#VALUE!</v>
      </c>
      <c r="BM230" s="12" t="n">
        <f aca="false">B230</f>
        <v>150</v>
      </c>
      <c r="BO230" s="8" t="n">
        <f aca="false">(1+((1+BA230)*BB230-1)*BC230+BE230)*M230*S230/Q230*1/(1+BA230)</f>
        <v>747.538150283623</v>
      </c>
      <c r="BP230" s="8" t="e">
        <f aca="false">(1+((BK230)^N230-1)/AF230)*S230</f>
        <v>#VALUE!</v>
      </c>
      <c r="BQ230" s="14" t="e">
        <f aca="false">(1-1/(1+BA230)*M230*S230/Q230/BO230/AE230*((BK230)^N230-1))^(1/R230)</f>
        <v>#VALUE!</v>
      </c>
      <c r="BR230" s="8" t="e">
        <f aca="false">(C230+G230)/BQ230</f>
        <v>#VALUE!</v>
      </c>
      <c r="BS230" s="14" t="e">
        <f aca="false">B230/BR230</f>
        <v>#VALUE!</v>
      </c>
      <c r="BT230" s="18" t="e">
        <f aca="false">BV230/BU230</f>
        <v>#VALUE!</v>
      </c>
      <c r="BU230" s="19" t="e">
        <f aca="false">BL230-E230</f>
        <v>#VALUE!</v>
      </c>
      <c r="BV230" s="12" t="n">
        <f aca="false">BM230+F230</f>
        <v>150</v>
      </c>
      <c r="BW230" s="9" t="n">
        <f aca="false">BW229</f>
        <v>0.408</v>
      </c>
      <c r="BX230" s="8" t="e">
        <f aca="false">(1+((BV230/BU230)^N230-1)/BW230)*AO230</f>
        <v>#VALUE!</v>
      </c>
      <c r="BY230" s="13" t="e">
        <f aca="false">AY230*M230*AN230/BW230*((BV230/BU230)^N230-1)/1000</f>
        <v>#VALUE!</v>
      </c>
      <c r="BZ230" s="11" t="e">
        <f aca="false">BY230/CF230</f>
        <v>#VALUE!</v>
      </c>
      <c r="CA230" s="11" t="n">
        <f aca="false">(CB230-CD230)/CB230</f>
        <v>0.959134383594076</v>
      </c>
      <c r="CB230" s="13" t="n">
        <f aca="false">CC230/AS230/AT230*60</f>
        <v>2.44704494376609</v>
      </c>
      <c r="CC230" s="13" t="n">
        <f aca="false">X230*BA230*AX230*AJ230/1000</f>
        <v>21.6214268015801</v>
      </c>
      <c r="CD230" s="9" t="n">
        <f aca="false">CD229</f>
        <v>0.1</v>
      </c>
      <c r="CE230" s="20" t="n">
        <f aca="false">(CB230-CD230)*AS230*AT230/60</f>
        <v>20.737853867758</v>
      </c>
      <c r="CF230" s="20" t="e">
        <f aca="false">CE230-BY230</f>
        <v>#VALUE!</v>
      </c>
      <c r="CG230" s="13" t="e">
        <f aca="false">CF230/AS230/AT230*60</f>
        <v>#VALUE!</v>
      </c>
      <c r="CH230" s="11" t="e">
        <f aca="false">CG230/CB230</f>
        <v>#VALUE!</v>
      </c>
      <c r="CI230" s="21" t="n">
        <f aca="false">3.6/X230/AK230*1000000000</f>
        <v>241.05259633734</v>
      </c>
      <c r="CJ230" s="8" t="n">
        <f aca="false">BO230-273</f>
        <v>474.538150283623</v>
      </c>
      <c r="CK230" s="8" t="n">
        <f aca="false">3600000/X230/AJ230*1000</f>
        <v>185.13006796344</v>
      </c>
    </row>
    <row r="231" customFormat="false" ht="15" hidden="false" customHeight="false" outlineLevel="0" collapsed="false">
      <c r="A231" s="0" t="str">
        <f aca="false">AV$23&amp;" "&amp;TEXT(AV231*100,"0.0")&amp;"cm2"</f>
        <v>mu scav*Aref 0.9cm2</v>
      </c>
      <c r="B231" s="6" t="n">
        <f aca="false">B219</f>
        <v>180</v>
      </c>
      <c r="C231" s="7" t="n">
        <f aca="false">C230</f>
        <v>100</v>
      </c>
      <c r="D231" s="6" t="n">
        <f aca="false">D230</f>
        <v>2</v>
      </c>
      <c r="E231" s="7" t="n">
        <f aca="false">E230</f>
        <v>3.7</v>
      </c>
      <c r="F231" s="6" t="n">
        <f aca="false">F230</f>
        <v>0</v>
      </c>
      <c r="G231" s="7" t="n">
        <f aca="false">G230</f>
        <v>2</v>
      </c>
      <c r="H231" s="8" t="n">
        <f aca="false">IF(ISERR(BR231),C231+10,BR231)</f>
        <v>110</v>
      </c>
      <c r="I231" s="6" t="n">
        <f aca="false">I230</f>
        <v>10</v>
      </c>
      <c r="J231" s="7" t="n">
        <f aca="false">J230</f>
        <v>287</v>
      </c>
      <c r="K231" s="6" t="n">
        <f aca="false">K230</f>
        <v>287</v>
      </c>
      <c r="L231" s="9" t="n">
        <f aca="false">L230</f>
        <v>1.4</v>
      </c>
      <c r="M231" s="6" t="n">
        <f aca="false">M230</f>
        <v>1004.5</v>
      </c>
      <c r="N231" s="10" t="n">
        <f aca="false">N230</f>
        <v>0.285714285714286</v>
      </c>
      <c r="O231" s="6" t="n">
        <f aca="false">O230</f>
        <v>289</v>
      </c>
      <c r="P231" s="9" t="n">
        <f aca="false">P230</f>
        <v>1.33</v>
      </c>
      <c r="Q231" s="6" t="n">
        <f aca="false">O231/R231</f>
        <v>1164.75757575758</v>
      </c>
      <c r="R231" s="10" t="n">
        <f aca="false">(P231-1)/P231</f>
        <v>0.24812030075188</v>
      </c>
      <c r="S231" s="6" t="n">
        <f aca="false">S230</f>
        <v>300</v>
      </c>
      <c r="T231" s="7" t="n">
        <f aca="false">T230</f>
        <v>298</v>
      </c>
      <c r="U231" s="9" t="n">
        <f aca="false">U230</f>
        <v>1.6</v>
      </c>
      <c r="V231" s="7" t="n">
        <f aca="false">V230</f>
        <v>14.5</v>
      </c>
      <c r="W231" s="11" t="n">
        <f aca="false">(U231-1)*V231*0.23/(U231*V231+1)</f>
        <v>0.0826859504132231</v>
      </c>
      <c r="X231" s="6" t="n">
        <f aca="false">X230</f>
        <v>42670000</v>
      </c>
      <c r="Y231" s="10" t="n">
        <f aca="false">Y230</f>
        <v>0.6</v>
      </c>
      <c r="Z231" s="9" t="n">
        <f aca="false">Z230</f>
        <v>0.7</v>
      </c>
      <c r="AA231" s="10" t="n">
        <f aca="false">AA230</f>
        <v>0.55</v>
      </c>
      <c r="AB231" s="11" t="n">
        <f aca="false">AA231+W231*(1-AA231)</f>
        <v>0.58720867768595</v>
      </c>
      <c r="AC231" s="10" t="n">
        <f aca="false">AR231/(AR231-1)*(1-EXP(-(AR231-1)/AR231*Y231))</f>
        <v>0.458898320287015</v>
      </c>
      <c r="AD231" s="12" t="n">
        <f aca="false">AB231*Z231</f>
        <v>0.411046074380165</v>
      </c>
      <c r="AE231" s="9" t="n">
        <f aca="false">AE230</f>
        <v>0.416</v>
      </c>
      <c r="AF231" s="10" t="n">
        <f aca="false">AF230</f>
        <v>0.73</v>
      </c>
      <c r="AG231" s="11" t="n">
        <f aca="false">AE231/AF231</f>
        <v>0.56986301369863</v>
      </c>
      <c r="AH231" s="9" t="n">
        <f aca="false">AH230</f>
        <v>0.75</v>
      </c>
      <c r="AI231" s="10" t="n">
        <f aca="false">AI230</f>
        <v>0.75</v>
      </c>
      <c r="AJ231" s="9" t="n">
        <f aca="false">AJ230</f>
        <v>0.45572504588898</v>
      </c>
      <c r="AK231" s="13" t="n">
        <f aca="false">IF(ISERR(AJ231*CH231),0.35,AJ231*CH231)</f>
        <v>0.35</v>
      </c>
      <c r="AL231" s="9" t="n">
        <f aca="false">AL230</f>
        <v>0.175</v>
      </c>
      <c r="AM231" s="14" t="n">
        <f aca="false">AL231*CK231/3600000000*CC231*X231</f>
        <v>12.0317596694987</v>
      </c>
      <c r="AN231" s="8" t="n">
        <f aca="false">IF(ISERR(BX231),320,BX231-AI231*(BX231-S231))</f>
        <v>320</v>
      </c>
      <c r="AO231" s="8" t="n">
        <f aca="false">IF(ISERR(BP231),320,BP231-AH231*(BP231-S231))</f>
        <v>320</v>
      </c>
      <c r="AP231" s="9" t="n">
        <f aca="false">AP230</f>
        <v>0.75</v>
      </c>
      <c r="AQ231" s="10" t="n">
        <f aca="false">AQ230</f>
        <v>0.8</v>
      </c>
      <c r="AR231" s="10" t="n">
        <f aca="false">AR230</f>
        <v>16</v>
      </c>
      <c r="AS231" s="14" t="n">
        <f aca="false">PI()/4*AP231*AP231*AQ231</f>
        <v>0.353429173528852</v>
      </c>
      <c r="AT231" s="6" t="n">
        <f aca="false">AT230</f>
        <v>1500</v>
      </c>
      <c r="AU231" s="15" t="n">
        <f aca="false">(SQRT(2)-1)/2/SQRT(2)</f>
        <v>0.146446609406726</v>
      </c>
      <c r="AV231" s="14" t="n">
        <f aca="false">2*2*PI()*AU231*AU231/3/2*COS(PI()/180*45)*0.6/SQRT(2)/AW231</f>
        <v>0.00898353474087746</v>
      </c>
      <c r="AW231" s="6" t="n">
        <f aca="false">AW230</f>
        <v>1.5</v>
      </c>
      <c r="AX231" s="16" t="n">
        <f aca="false">AV231/100*SQRT(2*B231*1000/J231/AN231*(B231-H231)*1000)</f>
        <v>0.0470577961959549</v>
      </c>
      <c r="AY231" s="16" t="n">
        <f aca="false">AS231*Y231*B231/J231/AN231*AT231/60</f>
        <v>0.0103904482635878</v>
      </c>
      <c r="AZ231" s="8" t="n">
        <f aca="false">AX231*3600</f>
        <v>169.408066305438</v>
      </c>
      <c r="BA231" s="12" t="n">
        <f aca="false">AB231*Z231/Y231/U231/V231*Q231/M231</f>
        <v>0.0342402456989316</v>
      </c>
      <c r="BB231" s="12" t="n">
        <f aca="false">Q231/M231</f>
        <v>1.15953964734453</v>
      </c>
      <c r="BC231" s="12" t="n">
        <f aca="false">T231/S231</f>
        <v>0.993333333333333</v>
      </c>
      <c r="BD231" s="17" t="n">
        <f aca="false">X231/M231/S231*BA231</f>
        <v>4.84828698846329</v>
      </c>
      <c r="BE231" s="12" t="n">
        <f aca="false">BD231*(1-AL231-AJ231)</f>
        <v>1.79035095518184</v>
      </c>
      <c r="BF231" s="14" t="e">
        <f aca="false">H231/(H231-I231)*(C231+G231)/(C231-D231)*(C231-D231)/B231</f>
        <v>#VALUE!</v>
      </c>
      <c r="BG231" s="12" t="n">
        <f aca="false">Y231*AS231/1000*AT231/60*100/AV231</f>
        <v>59.0128246380551</v>
      </c>
      <c r="BH231" s="14" t="n">
        <f aca="false">1/(1-BG231*BG231/2/J231/AN231)</f>
        <v>1.01932609349252</v>
      </c>
      <c r="BI231" s="14" t="n">
        <f aca="false">B231/H231</f>
        <v>1.63636363636364</v>
      </c>
      <c r="BK231" s="13" t="e">
        <f aca="false">(1+(1+((1+BA231)*BB231-1)*BC231+BE231)*AE231*(1-(BF231*BH231)^R231))^(1/N231)</f>
        <v>#VALUE!</v>
      </c>
      <c r="BL231" s="8" t="e">
        <f aca="false">BK231*(C231-D231)</f>
        <v>#VALUE!</v>
      </c>
      <c r="BM231" s="12" t="n">
        <f aca="false">B231</f>
        <v>180</v>
      </c>
      <c r="BO231" s="8" t="n">
        <f aca="false">(1+((1+BA231)*BB231-1)*BC231+BE231)*M231*S231/Q231*1/(1+BA231)</f>
        <v>747.538150283623</v>
      </c>
      <c r="BP231" s="8" t="e">
        <f aca="false">(1+((BK231)^N231-1)/AF231)*S231</f>
        <v>#VALUE!</v>
      </c>
      <c r="BQ231" s="14" t="e">
        <f aca="false">(1-1/(1+BA231)*M231*S231/Q231/BO231/AE231*((BK231)^N231-1))^(1/R231)</f>
        <v>#VALUE!</v>
      </c>
      <c r="BR231" s="8" t="e">
        <f aca="false">(C231+G231)/BQ231</f>
        <v>#VALUE!</v>
      </c>
      <c r="BS231" s="14" t="e">
        <f aca="false">B231/BR231</f>
        <v>#VALUE!</v>
      </c>
      <c r="BT231" s="18" t="e">
        <f aca="false">BV231/BU231</f>
        <v>#VALUE!</v>
      </c>
      <c r="BU231" s="19" t="e">
        <f aca="false">BL231-E231</f>
        <v>#VALUE!</v>
      </c>
      <c r="BV231" s="12" t="n">
        <f aca="false">BM231+F231</f>
        <v>180</v>
      </c>
      <c r="BW231" s="9" t="n">
        <f aca="false">BW230</f>
        <v>0.408</v>
      </c>
      <c r="BX231" s="8" t="e">
        <f aca="false">(1+((BV231/BU231)^N231-1)/BW231)*AO231</f>
        <v>#VALUE!</v>
      </c>
      <c r="BY231" s="13" t="e">
        <f aca="false">AY231*M231*AN231/BW231*((BV231/BU231)^N231-1)/1000</f>
        <v>#VALUE!</v>
      </c>
      <c r="BZ231" s="11" t="e">
        <f aca="false">BY231/CF231</f>
        <v>#VALUE!</v>
      </c>
      <c r="CA231" s="11" t="n">
        <f aca="false">(CB231-CD231)/CB231</f>
        <v>0.971800045556976</v>
      </c>
      <c r="CB231" s="13" t="n">
        <f aca="false">CC231/AS231/AT231*60</f>
        <v>3.54610501949723</v>
      </c>
      <c r="CC231" s="13" t="n">
        <f aca="false">X231*BA231*AX231*AJ231/1000</f>
        <v>31.3324241571855</v>
      </c>
      <c r="CD231" s="9" t="n">
        <f aca="false">CD230</f>
        <v>0.1</v>
      </c>
      <c r="CE231" s="20" t="n">
        <f aca="false">(CB231-CD231)*AS231*AT231/60</f>
        <v>30.4488512233634</v>
      </c>
      <c r="CF231" s="20" t="e">
        <f aca="false">CE231-BY231</f>
        <v>#VALUE!</v>
      </c>
      <c r="CG231" s="13" t="e">
        <f aca="false">CF231/AS231/AT231*60</f>
        <v>#VALUE!</v>
      </c>
      <c r="CH231" s="11" t="e">
        <f aca="false">CG231/CB231</f>
        <v>#VALUE!</v>
      </c>
      <c r="CI231" s="21" t="n">
        <f aca="false">3.6/X231/AK231*1000000000</f>
        <v>241.05259633734</v>
      </c>
      <c r="CJ231" s="8" t="n">
        <f aca="false">BO231-273</f>
        <v>474.538150283623</v>
      </c>
      <c r="CK231" s="8" t="n">
        <f aca="false">3600000/X231/AJ231*1000</f>
        <v>185.13006796344</v>
      </c>
    </row>
    <row r="232" customFormat="false" ht="15" hidden="false" customHeight="false" outlineLevel="0" collapsed="false">
      <c r="A232" s="0" t="str">
        <f aca="false">Y$23&amp;"  "&amp;TEXT(Y232,"0.0%")</f>
        <v>lam d  60.0%</v>
      </c>
      <c r="B232" s="6" t="n">
        <f aca="false">B220</f>
        <v>210</v>
      </c>
      <c r="C232" s="7" t="n">
        <f aca="false">C231</f>
        <v>100</v>
      </c>
      <c r="D232" s="6" t="n">
        <f aca="false">D231</f>
        <v>2</v>
      </c>
      <c r="E232" s="7" t="n">
        <f aca="false">E231</f>
        <v>3.7</v>
      </c>
      <c r="F232" s="6" t="n">
        <f aca="false">F231</f>
        <v>0</v>
      </c>
      <c r="G232" s="7" t="n">
        <f aca="false">G231</f>
        <v>2</v>
      </c>
      <c r="H232" s="8" t="n">
        <f aca="false">IF(ISERR(BR232),C232+10,BR232)</f>
        <v>110</v>
      </c>
      <c r="I232" s="6" t="n">
        <f aca="false">I231</f>
        <v>10</v>
      </c>
      <c r="J232" s="7" t="n">
        <f aca="false">J231</f>
        <v>287</v>
      </c>
      <c r="K232" s="6" t="n">
        <f aca="false">K231</f>
        <v>287</v>
      </c>
      <c r="L232" s="9" t="n">
        <f aca="false">L231</f>
        <v>1.4</v>
      </c>
      <c r="M232" s="6" t="n">
        <f aca="false">M231</f>
        <v>1004.5</v>
      </c>
      <c r="N232" s="10" t="n">
        <f aca="false">N231</f>
        <v>0.285714285714286</v>
      </c>
      <c r="O232" s="6" t="n">
        <f aca="false">O231</f>
        <v>289</v>
      </c>
      <c r="P232" s="9" t="n">
        <f aca="false">P231</f>
        <v>1.33</v>
      </c>
      <c r="Q232" s="6" t="n">
        <f aca="false">O232/R232</f>
        <v>1164.75757575758</v>
      </c>
      <c r="R232" s="10" t="n">
        <f aca="false">(P232-1)/P232</f>
        <v>0.24812030075188</v>
      </c>
      <c r="S232" s="6" t="n">
        <f aca="false">S231</f>
        <v>300</v>
      </c>
      <c r="T232" s="7" t="n">
        <f aca="false">T231</f>
        <v>298</v>
      </c>
      <c r="U232" s="9" t="n">
        <f aca="false">U231</f>
        <v>1.6</v>
      </c>
      <c r="V232" s="7" t="n">
        <f aca="false">V231</f>
        <v>14.5</v>
      </c>
      <c r="W232" s="11" t="n">
        <f aca="false">(U232-1)*V232*0.23/(U232*V232+1)</f>
        <v>0.0826859504132231</v>
      </c>
      <c r="X232" s="6" t="n">
        <f aca="false">X231</f>
        <v>42670000</v>
      </c>
      <c r="Y232" s="10" t="n">
        <f aca="false">Y231</f>
        <v>0.6</v>
      </c>
      <c r="Z232" s="9" t="n">
        <f aca="false">Z231</f>
        <v>0.7</v>
      </c>
      <c r="AA232" s="10" t="n">
        <f aca="false">AA231</f>
        <v>0.55</v>
      </c>
      <c r="AB232" s="11" t="n">
        <f aca="false">AA232+W232*(1-AA232)</f>
        <v>0.58720867768595</v>
      </c>
      <c r="AC232" s="10" t="n">
        <f aca="false">AR232/(AR232-1)*(1-EXP(-(AR232-1)/AR232*Y232))</f>
        <v>0.458898320287015</v>
      </c>
      <c r="AD232" s="12" t="n">
        <f aca="false">AB232*Z232</f>
        <v>0.411046074380165</v>
      </c>
      <c r="AE232" s="9" t="n">
        <f aca="false">AE231</f>
        <v>0.416</v>
      </c>
      <c r="AF232" s="10" t="n">
        <f aca="false">AF231</f>
        <v>0.73</v>
      </c>
      <c r="AG232" s="11" t="n">
        <f aca="false">AE232/AF232</f>
        <v>0.56986301369863</v>
      </c>
      <c r="AH232" s="9" t="n">
        <f aca="false">AH231</f>
        <v>0.75</v>
      </c>
      <c r="AI232" s="10" t="n">
        <f aca="false">AI231</f>
        <v>0.75</v>
      </c>
      <c r="AJ232" s="9" t="n">
        <f aca="false">AJ231</f>
        <v>0.45572504588898</v>
      </c>
      <c r="AK232" s="13" t="n">
        <f aca="false">IF(ISERR(AJ232*CH232),0.35,AJ232*CH232)</f>
        <v>0.35</v>
      </c>
      <c r="AL232" s="9" t="n">
        <f aca="false">AL231</f>
        <v>0.175</v>
      </c>
      <c r="AM232" s="14" t="n">
        <f aca="false">AL232*CK232/3600000000*CC232*X232</f>
        <v>15.5329349418461</v>
      </c>
      <c r="AN232" s="8" t="n">
        <f aca="false">IF(ISERR(BX232),320,BX232-AI232*(BX232-S232))</f>
        <v>320</v>
      </c>
      <c r="AO232" s="8" t="n">
        <f aca="false">IF(ISERR(BP232),320,BP232-AH232*(BP232-S232))</f>
        <v>320</v>
      </c>
      <c r="AP232" s="9" t="n">
        <f aca="false">AP231</f>
        <v>0.75</v>
      </c>
      <c r="AQ232" s="10" t="n">
        <f aca="false">AQ231</f>
        <v>0.8</v>
      </c>
      <c r="AR232" s="10" t="n">
        <f aca="false">AR231</f>
        <v>16</v>
      </c>
      <c r="AS232" s="14" t="n">
        <f aca="false">PI()/4*AP232*AP232*AQ232</f>
        <v>0.353429173528852</v>
      </c>
      <c r="AT232" s="6" t="n">
        <f aca="false">AT231</f>
        <v>1500</v>
      </c>
      <c r="AU232" s="15" t="n">
        <f aca="false">(SQRT(2)-1)/2/SQRT(2)</f>
        <v>0.146446609406726</v>
      </c>
      <c r="AV232" s="14" t="n">
        <f aca="false">2*2*PI()*AU232*AU232/3/2*COS(PI()/180*45)*0.6/SQRT(2)/AW232</f>
        <v>0.00898353474087746</v>
      </c>
      <c r="AW232" s="6" t="n">
        <f aca="false">AW231</f>
        <v>1.5</v>
      </c>
      <c r="AX232" s="16" t="n">
        <f aca="false">AV232/100*SQRT(2*B232*1000/J232/AN232*(B232-H232)*1000)</f>
        <v>0.0607513536587187</v>
      </c>
      <c r="AY232" s="16" t="n">
        <f aca="false">AS232*Y232*B232/J232/AN232*AT232/60</f>
        <v>0.0121221896408524</v>
      </c>
      <c r="AZ232" s="8" t="n">
        <f aca="false">AX232*3600</f>
        <v>218.704873171387</v>
      </c>
      <c r="BA232" s="12" t="n">
        <f aca="false">AB232*Z232/Y232/U232/V232*Q232/M232</f>
        <v>0.0342402456989316</v>
      </c>
      <c r="BB232" s="12" t="n">
        <f aca="false">Q232/M232</f>
        <v>1.15953964734453</v>
      </c>
      <c r="BC232" s="12" t="n">
        <f aca="false">T232/S232</f>
        <v>0.993333333333333</v>
      </c>
      <c r="BD232" s="17" t="n">
        <f aca="false">X232/M232/S232*BA232</f>
        <v>4.84828698846329</v>
      </c>
      <c r="BE232" s="12" t="n">
        <f aca="false">BD232*(1-AL232-AJ232)</f>
        <v>1.79035095518184</v>
      </c>
      <c r="BF232" s="14" t="e">
        <f aca="false">H232/(H232-I232)*(C232+G232)/(C232-D232)*(C232-D232)/B232</f>
        <v>#VALUE!</v>
      </c>
      <c r="BG232" s="12" t="n">
        <f aca="false">Y232*AS232/1000*AT232/60*100/AV232</f>
        <v>59.0128246380551</v>
      </c>
      <c r="BH232" s="14" t="n">
        <f aca="false">1/(1-BG232*BG232/2/J232/AN232)</f>
        <v>1.01932609349252</v>
      </c>
      <c r="BI232" s="14" t="n">
        <f aca="false">B232/H232</f>
        <v>1.90909090909091</v>
      </c>
      <c r="BK232" s="13" t="e">
        <f aca="false">(1+(1+((1+BA232)*BB232-1)*BC232+BE232)*AE232*(1-(BF232*BH232)^R232))^(1/N232)</f>
        <v>#VALUE!</v>
      </c>
      <c r="BL232" s="8" t="e">
        <f aca="false">BK232*(C232-D232)</f>
        <v>#VALUE!</v>
      </c>
      <c r="BM232" s="12" t="n">
        <f aca="false">B232</f>
        <v>210</v>
      </c>
      <c r="BO232" s="8" t="n">
        <f aca="false">(1+((1+BA232)*BB232-1)*BC232+BE232)*M232*S232/Q232*1/(1+BA232)</f>
        <v>747.538150283623</v>
      </c>
      <c r="BP232" s="8" t="e">
        <f aca="false">(1+((BK232)^N232-1)/AF232)*S232</f>
        <v>#VALUE!</v>
      </c>
      <c r="BQ232" s="14" t="e">
        <f aca="false">(1-1/(1+BA232)*M232*S232/Q232/BO232/AE232*((BK232)^N232-1))^(1/R232)</f>
        <v>#VALUE!</v>
      </c>
      <c r="BR232" s="8" t="e">
        <f aca="false">(C232+G232)/BQ232</f>
        <v>#VALUE!</v>
      </c>
      <c r="BS232" s="14" t="e">
        <f aca="false">B232/BR232</f>
        <v>#VALUE!</v>
      </c>
      <c r="BT232" s="18" t="e">
        <f aca="false">BV232/BU232</f>
        <v>#VALUE!</v>
      </c>
      <c r="BU232" s="19" t="e">
        <f aca="false">BL232-E232</f>
        <v>#VALUE!</v>
      </c>
      <c r="BV232" s="12" t="n">
        <f aca="false">BM232+F232</f>
        <v>210</v>
      </c>
      <c r="BW232" s="9" t="n">
        <f aca="false">BW231</f>
        <v>0.408</v>
      </c>
      <c r="BX232" s="8" t="e">
        <f aca="false">(1+((BV232/BU232)^N232-1)/BW232)*AO232</f>
        <v>#VALUE!</v>
      </c>
      <c r="BY232" s="13" t="e">
        <f aca="false">AY232*M232*AN232/BW232*((BV232/BU232)^N232-1)/1000</f>
        <v>#VALUE!</v>
      </c>
      <c r="BZ232" s="11" t="e">
        <f aca="false">BY232/CF232</f>
        <v>#VALUE!</v>
      </c>
      <c r="CA232" s="11" t="n">
        <f aca="false">(CB232-CD232)/CB232</f>
        <v>0.978156409215672</v>
      </c>
      <c r="CB232" s="13" t="n">
        <f aca="false">CC232/AS232/AT232*60</f>
        <v>4.5780018948051</v>
      </c>
      <c r="CC232" s="13" t="n">
        <f aca="false">X232*BA232*AX232*AJ232/1000</f>
        <v>40.4499856523621</v>
      </c>
      <c r="CD232" s="9" t="n">
        <f aca="false">CD231</f>
        <v>0.1</v>
      </c>
      <c r="CE232" s="20" t="n">
        <f aca="false">(CB232-CD232)*AS232*AT232/60</f>
        <v>39.56641271854</v>
      </c>
      <c r="CF232" s="20" t="e">
        <f aca="false">CE232-BY232</f>
        <v>#VALUE!</v>
      </c>
      <c r="CG232" s="13" t="e">
        <f aca="false">CF232/AS232/AT232*60</f>
        <v>#VALUE!</v>
      </c>
      <c r="CH232" s="11" t="e">
        <f aca="false">CG232/CB232</f>
        <v>#VALUE!</v>
      </c>
      <c r="CI232" s="21" t="n">
        <f aca="false">3.6/X232/AK232*1000000000</f>
        <v>241.05259633734</v>
      </c>
      <c r="CJ232" s="8" t="n">
        <f aca="false">BO232-273</f>
        <v>474.538150283623</v>
      </c>
      <c r="CK232" s="8" t="n">
        <f aca="false">3600000/X232/AJ232*1000</f>
        <v>185.13006796344</v>
      </c>
    </row>
    <row r="233" customFormat="false" ht="15" hidden="false" customHeight="false" outlineLevel="0" collapsed="false">
      <c r="B233" s="6" t="n">
        <f aca="false">B221</f>
        <v>230</v>
      </c>
      <c r="C233" s="7" t="n">
        <f aca="false">C232</f>
        <v>100</v>
      </c>
      <c r="D233" s="6" t="n">
        <f aca="false">D232</f>
        <v>2</v>
      </c>
      <c r="E233" s="7" t="n">
        <f aca="false">E232</f>
        <v>3.7</v>
      </c>
      <c r="F233" s="6" t="n">
        <f aca="false">F232</f>
        <v>0</v>
      </c>
      <c r="G233" s="7" t="n">
        <f aca="false">G232</f>
        <v>2</v>
      </c>
      <c r="H233" s="8" t="n">
        <f aca="false">IF(ISERR(BR233),C233+10,BR233)</f>
        <v>110</v>
      </c>
      <c r="I233" s="6" t="n">
        <f aca="false">I232</f>
        <v>10</v>
      </c>
      <c r="J233" s="7" t="n">
        <f aca="false">J232</f>
        <v>287</v>
      </c>
      <c r="K233" s="6" t="n">
        <f aca="false">K232</f>
        <v>287</v>
      </c>
      <c r="L233" s="9" t="n">
        <f aca="false">L232</f>
        <v>1.4</v>
      </c>
      <c r="M233" s="6" t="n">
        <f aca="false">M232</f>
        <v>1004.5</v>
      </c>
      <c r="N233" s="10" t="n">
        <f aca="false">N232</f>
        <v>0.285714285714286</v>
      </c>
      <c r="O233" s="6" t="n">
        <f aca="false">O232</f>
        <v>289</v>
      </c>
      <c r="P233" s="9" t="n">
        <f aca="false">P232</f>
        <v>1.33</v>
      </c>
      <c r="Q233" s="6" t="n">
        <f aca="false">O233/R233</f>
        <v>1164.75757575758</v>
      </c>
      <c r="R233" s="10" t="n">
        <f aca="false">(P233-1)/P233</f>
        <v>0.24812030075188</v>
      </c>
      <c r="S233" s="6" t="n">
        <f aca="false">S232</f>
        <v>300</v>
      </c>
      <c r="T233" s="7" t="n">
        <f aca="false">T232</f>
        <v>298</v>
      </c>
      <c r="U233" s="9" t="n">
        <f aca="false">U232</f>
        <v>1.6</v>
      </c>
      <c r="V233" s="7" t="n">
        <f aca="false">V232</f>
        <v>14.5</v>
      </c>
      <c r="W233" s="11" t="n">
        <f aca="false">(U233-1)*V233*0.23/(U233*V233+1)</f>
        <v>0.0826859504132231</v>
      </c>
      <c r="X233" s="6" t="n">
        <f aca="false">X232</f>
        <v>42670000</v>
      </c>
      <c r="Y233" s="10" t="n">
        <f aca="false">Y232</f>
        <v>0.6</v>
      </c>
      <c r="Z233" s="9" t="n">
        <f aca="false">Z232</f>
        <v>0.7</v>
      </c>
      <c r="AA233" s="10" t="n">
        <f aca="false">AA232</f>
        <v>0.55</v>
      </c>
      <c r="AB233" s="11" t="n">
        <f aca="false">AA233+W233*(1-AA233)</f>
        <v>0.58720867768595</v>
      </c>
      <c r="AC233" s="10" t="n">
        <f aca="false">AR233/(AR233-1)*(1-EXP(-(AR233-1)/AR233*Y233))</f>
        <v>0.458898320287015</v>
      </c>
      <c r="AD233" s="12" t="n">
        <f aca="false">AB233*Z233</f>
        <v>0.411046074380165</v>
      </c>
      <c r="AE233" s="9" t="n">
        <f aca="false">AE232</f>
        <v>0.416</v>
      </c>
      <c r="AF233" s="10" t="n">
        <f aca="false">AF232</f>
        <v>0.73</v>
      </c>
      <c r="AG233" s="11" t="n">
        <f aca="false">AE233/AF233</f>
        <v>0.56986301369863</v>
      </c>
      <c r="AH233" s="9" t="n">
        <f aca="false">AH232</f>
        <v>0.75</v>
      </c>
      <c r="AI233" s="10" t="n">
        <f aca="false">AI232</f>
        <v>0.75</v>
      </c>
      <c r="AJ233" s="9" t="n">
        <f aca="false">AJ232</f>
        <v>0.45572504588898</v>
      </c>
      <c r="AK233" s="13" t="n">
        <f aca="false">IF(ISERR(AJ233*CH233),0.35,AJ233*CH233)</f>
        <v>0.35</v>
      </c>
      <c r="AL233" s="9" t="n">
        <f aca="false">AL232</f>
        <v>0.175</v>
      </c>
      <c r="AM233" s="14" t="n">
        <f aca="false">AL233*CK233/3600000000*CC233*X233</f>
        <v>17.8073140059685</v>
      </c>
      <c r="AN233" s="8" t="n">
        <f aca="false">IF(ISERR(BX233),320,BX233-AI233*(BX233-S233))</f>
        <v>320</v>
      </c>
      <c r="AO233" s="8" t="n">
        <f aca="false">IF(ISERR(BP233),320,BP233-AH233*(BP233-S233))</f>
        <v>320</v>
      </c>
      <c r="AP233" s="9" t="n">
        <f aca="false">AP232</f>
        <v>0.75</v>
      </c>
      <c r="AQ233" s="10" t="n">
        <f aca="false">AQ232</f>
        <v>0.8</v>
      </c>
      <c r="AR233" s="10" t="n">
        <f aca="false">AR232</f>
        <v>16</v>
      </c>
      <c r="AS233" s="14" t="n">
        <f aca="false">PI()/4*AP233*AP233*AQ233</f>
        <v>0.353429173528852</v>
      </c>
      <c r="AT233" s="6" t="n">
        <f aca="false">AT232</f>
        <v>1500</v>
      </c>
      <c r="AU233" s="15" t="n">
        <f aca="false">(SQRT(2)-1)/2/SQRT(2)</f>
        <v>0.146446609406726</v>
      </c>
      <c r="AV233" s="14" t="n">
        <f aca="false">2*2*PI()*AU233*AU233/3/2*COS(PI()/180*45)*0.6/SQRT(2)/AW233</f>
        <v>0.00898353474087746</v>
      </c>
      <c r="AW233" s="6" t="n">
        <f aca="false">AW232</f>
        <v>1.5</v>
      </c>
      <c r="AX233" s="16" t="n">
        <f aca="false">AV233/100*SQRT(2*B233*1000/J233/AN233*(B233-H233)*1000)</f>
        <v>0.0696467496283657</v>
      </c>
      <c r="AY233" s="16" t="n">
        <f aca="false">AS233*Y233*B233/J233/AN233*AT233/60</f>
        <v>0.0132766838923621</v>
      </c>
      <c r="AZ233" s="8" t="n">
        <f aca="false">AX233*3600</f>
        <v>250.728298662116</v>
      </c>
      <c r="BA233" s="12" t="n">
        <f aca="false">AB233*Z233/Y233/U233/V233*Q233/M233</f>
        <v>0.0342402456989316</v>
      </c>
      <c r="BB233" s="12" t="n">
        <f aca="false">Q233/M233</f>
        <v>1.15953964734453</v>
      </c>
      <c r="BC233" s="12" t="n">
        <f aca="false">T233/S233</f>
        <v>0.993333333333333</v>
      </c>
      <c r="BD233" s="17" t="n">
        <f aca="false">X233/M233/S233*BA233</f>
        <v>4.84828698846329</v>
      </c>
      <c r="BE233" s="12" t="n">
        <f aca="false">BD233*(1-AL233-AJ233)</f>
        <v>1.79035095518184</v>
      </c>
      <c r="BF233" s="14" t="e">
        <f aca="false">H233/(H233-I233)*(C233+G233)/(C233-D233)*(C233-D233)/B233</f>
        <v>#VALUE!</v>
      </c>
      <c r="BG233" s="12" t="n">
        <f aca="false">Y233*AS233/1000*AT233/60*100/AV233</f>
        <v>59.0128246380551</v>
      </c>
      <c r="BH233" s="14" t="n">
        <f aca="false">1/(1-BG233*BG233/2/J233/AN233)</f>
        <v>1.01932609349252</v>
      </c>
      <c r="BI233" s="14" t="n">
        <f aca="false">B233/H233</f>
        <v>2.09090909090909</v>
      </c>
      <c r="BK233" s="13" t="e">
        <f aca="false">(1+(1+((1+BA233)*BB233-1)*BC233+BE233)*AE233*(1-(BF233*BH233)^R233))^(1/N233)</f>
        <v>#VALUE!</v>
      </c>
      <c r="BL233" s="8" t="e">
        <f aca="false">BK233*(C233-D233)</f>
        <v>#VALUE!</v>
      </c>
      <c r="BM233" s="12" t="n">
        <f aca="false">B233</f>
        <v>230</v>
      </c>
      <c r="BO233" s="8" t="n">
        <f aca="false">(1+((1+BA233)*BB233-1)*BC233+BE233)*M233*S233/Q233*1/(1+BA233)</f>
        <v>747.538150283623</v>
      </c>
      <c r="BP233" s="8" t="e">
        <f aca="false">(1+((BK233)^N233-1)/AF233)*S233</f>
        <v>#VALUE!</v>
      </c>
      <c r="BQ233" s="14" t="e">
        <f aca="false">(1-1/(1+BA233)*M233*S233/Q233/BO233/AE233*((BK233)^N233-1))^(1/R233)</f>
        <v>#VALUE!</v>
      </c>
      <c r="BR233" s="8" t="e">
        <f aca="false">(C233+G233)/BQ233</f>
        <v>#VALUE!</v>
      </c>
      <c r="BS233" s="14" t="e">
        <f aca="false">B233/BR233</f>
        <v>#VALUE!</v>
      </c>
      <c r="BT233" s="18" t="e">
        <f aca="false">BV233/BU233</f>
        <v>#VALUE!</v>
      </c>
      <c r="BU233" s="19" t="e">
        <f aca="false">BL233-E233</f>
        <v>#VALUE!</v>
      </c>
      <c r="BV233" s="12" t="n">
        <f aca="false">BM233+F233</f>
        <v>230</v>
      </c>
      <c r="BW233" s="9" t="n">
        <f aca="false">BW232</f>
        <v>0.408</v>
      </c>
      <c r="BX233" s="8" t="e">
        <f aca="false">(1+((BV233/BU233)^N233-1)/BW233)*AO233</f>
        <v>#VALUE!</v>
      </c>
      <c r="BY233" s="13" t="e">
        <f aca="false">AY233*M233*AN233/BW233*((BV233/BU233)^N233-1)/1000</f>
        <v>#VALUE!</v>
      </c>
      <c r="BZ233" s="11" t="e">
        <f aca="false">BY233/CF233</f>
        <v>#VALUE!</v>
      </c>
      <c r="CA233" s="11" t="n">
        <f aca="false">(CB233-CD233)/CB233</f>
        <v>0.980946308104886</v>
      </c>
      <c r="CB233" s="13" t="n">
        <f aca="false">CC233/AS233/AT233*60</f>
        <v>5.24832670489666</v>
      </c>
      <c r="CC233" s="13" t="n">
        <f aca="false">X233*BA233*AX233*AJ233/1000</f>
        <v>46.3727942430257</v>
      </c>
      <c r="CD233" s="9" t="n">
        <f aca="false">CD232</f>
        <v>0.1</v>
      </c>
      <c r="CE233" s="20" t="n">
        <f aca="false">(CB233-CD233)*AS233*AT233/60</f>
        <v>45.4892213092036</v>
      </c>
      <c r="CF233" s="20" t="e">
        <f aca="false">CE233-BY233</f>
        <v>#VALUE!</v>
      </c>
      <c r="CG233" s="13" t="e">
        <f aca="false">CF233/AS233/AT233*60</f>
        <v>#VALUE!</v>
      </c>
      <c r="CH233" s="11" t="e">
        <f aca="false">CG233/CB233</f>
        <v>#VALUE!</v>
      </c>
      <c r="CI233" s="21" t="n">
        <f aca="false">3.6/X233/AK233*1000000000</f>
        <v>241.05259633734</v>
      </c>
      <c r="CJ233" s="8" t="n">
        <f aca="false">BO233-273</f>
        <v>474.538150283623</v>
      </c>
      <c r="CK233" s="8" t="n">
        <f aca="false">3600000/X233/AJ233*1000</f>
        <v>185.13006796344</v>
      </c>
    </row>
    <row r="234" customFormat="false" ht="15" hidden="false" customHeight="false" outlineLevel="0" collapsed="false">
      <c r="B234" s="6" t="n">
        <f aca="false">B222</f>
        <v>250</v>
      </c>
      <c r="C234" s="7" t="n">
        <f aca="false">C233</f>
        <v>100</v>
      </c>
      <c r="D234" s="6" t="n">
        <f aca="false">D233</f>
        <v>2</v>
      </c>
      <c r="E234" s="7" t="n">
        <f aca="false">E233</f>
        <v>3.7</v>
      </c>
      <c r="F234" s="6" t="n">
        <f aca="false">F233</f>
        <v>0</v>
      </c>
      <c r="G234" s="7" t="n">
        <f aca="false">G233</f>
        <v>2</v>
      </c>
      <c r="H234" s="8" t="n">
        <f aca="false">IF(ISERR(BR234),C234+10,BR234)</f>
        <v>110</v>
      </c>
      <c r="I234" s="6" t="n">
        <f aca="false">I233</f>
        <v>10</v>
      </c>
      <c r="J234" s="7" t="n">
        <f aca="false">J233</f>
        <v>287</v>
      </c>
      <c r="K234" s="6" t="n">
        <f aca="false">K233</f>
        <v>287</v>
      </c>
      <c r="L234" s="9" t="n">
        <f aca="false">L233</f>
        <v>1.4</v>
      </c>
      <c r="M234" s="6" t="n">
        <f aca="false">M233</f>
        <v>1004.5</v>
      </c>
      <c r="N234" s="10" t="n">
        <f aca="false">N233</f>
        <v>0.285714285714286</v>
      </c>
      <c r="O234" s="6" t="n">
        <f aca="false">O233</f>
        <v>289</v>
      </c>
      <c r="P234" s="9" t="n">
        <f aca="false">P233</f>
        <v>1.33</v>
      </c>
      <c r="Q234" s="6" t="n">
        <f aca="false">O234/R234</f>
        <v>1164.75757575758</v>
      </c>
      <c r="R234" s="10" t="n">
        <f aca="false">(P234-1)/P234</f>
        <v>0.24812030075188</v>
      </c>
      <c r="S234" s="6" t="n">
        <f aca="false">S233</f>
        <v>300</v>
      </c>
      <c r="T234" s="7" t="n">
        <f aca="false">T233</f>
        <v>298</v>
      </c>
      <c r="U234" s="9" t="n">
        <f aca="false">U233</f>
        <v>1.6</v>
      </c>
      <c r="V234" s="7" t="n">
        <f aca="false">V233</f>
        <v>14.5</v>
      </c>
      <c r="W234" s="11" t="n">
        <f aca="false">(U234-1)*V234*0.23/(U234*V234+1)</f>
        <v>0.0826859504132231</v>
      </c>
      <c r="X234" s="6" t="n">
        <f aca="false">X233</f>
        <v>42670000</v>
      </c>
      <c r="Y234" s="10" t="n">
        <f aca="false">Y233</f>
        <v>0.6</v>
      </c>
      <c r="Z234" s="9" t="n">
        <f aca="false">Z233</f>
        <v>0.7</v>
      </c>
      <c r="AA234" s="10" t="n">
        <f aca="false">AA233</f>
        <v>0.55</v>
      </c>
      <c r="AB234" s="11" t="n">
        <f aca="false">AA234+W234*(1-AA234)</f>
        <v>0.58720867768595</v>
      </c>
      <c r="AC234" s="10" t="n">
        <f aca="false">AR234/(AR234-1)*(1-EXP(-(AR234-1)/AR234*Y234))</f>
        <v>0.458898320287015</v>
      </c>
      <c r="AD234" s="12" t="n">
        <f aca="false">AB234*Z234</f>
        <v>0.411046074380165</v>
      </c>
      <c r="AE234" s="9" t="n">
        <f aca="false">AE233</f>
        <v>0.416</v>
      </c>
      <c r="AF234" s="10" t="n">
        <f aca="false">AF233</f>
        <v>0.73</v>
      </c>
      <c r="AG234" s="11" t="n">
        <f aca="false">AE234/AF234</f>
        <v>0.56986301369863</v>
      </c>
      <c r="AH234" s="9" t="n">
        <f aca="false">AH233</f>
        <v>0.75</v>
      </c>
      <c r="AI234" s="10" t="n">
        <f aca="false">AI233</f>
        <v>0.75</v>
      </c>
      <c r="AJ234" s="9" t="n">
        <f aca="false">AJ233</f>
        <v>0.45572504588898</v>
      </c>
      <c r="AK234" s="13" t="n">
        <f aca="false">IF(ISERR(AJ234*CH234),0.35,AJ234*CH234)</f>
        <v>0.35</v>
      </c>
      <c r="AL234" s="9" t="n">
        <f aca="false">AL233</f>
        <v>0.175</v>
      </c>
      <c r="AM234" s="14" t="n">
        <f aca="false">AL234*CK234/3600000000*CC234*X234</f>
        <v>20.0529327824978</v>
      </c>
      <c r="AN234" s="8" t="n">
        <f aca="false">IF(ISERR(BX234),320,BX234-AI234*(BX234-S234))</f>
        <v>320</v>
      </c>
      <c r="AO234" s="8" t="n">
        <f aca="false">IF(ISERR(BP234),320,BP234-AH234*(BP234-S234))</f>
        <v>320</v>
      </c>
      <c r="AP234" s="9" t="n">
        <f aca="false">AP233</f>
        <v>0.75</v>
      </c>
      <c r="AQ234" s="10" t="n">
        <f aca="false">AQ233</f>
        <v>0.8</v>
      </c>
      <c r="AR234" s="10" t="n">
        <f aca="false">AR233</f>
        <v>16</v>
      </c>
      <c r="AS234" s="14" t="n">
        <f aca="false">PI()/4*AP234*AP234*AQ234</f>
        <v>0.353429173528852</v>
      </c>
      <c r="AT234" s="6" t="n">
        <f aca="false">AT233</f>
        <v>1500</v>
      </c>
      <c r="AU234" s="15" t="n">
        <f aca="false">(SQRT(2)-1)/2/SQRT(2)</f>
        <v>0.146446609406726</v>
      </c>
      <c r="AV234" s="14" t="n">
        <f aca="false">2*2*PI()*AU234*AU234/3/2*COS(PI()/180*45)*0.6/SQRT(2)/AW234</f>
        <v>0.00898353474087746</v>
      </c>
      <c r="AW234" s="6" t="n">
        <f aca="false">AW233</f>
        <v>1.5</v>
      </c>
      <c r="AX234" s="16" t="n">
        <f aca="false">AV234/100*SQRT(2*B234*1000/J234/AN234*(B234-H234)*1000)</f>
        <v>0.0784296603265915</v>
      </c>
      <c r="AY234" s="16" t="n">
        <f aca="false">AS234*Y234*B234/J234/AN234*AT234/60</f>
        <v>0.0144311781438719</v>
      </c>
      <c r="AZ234" s="8" t="n">
        <f aca="false">AX234*3600</f>
        <v>282.34677717573</v>
      </c>
      <c r="BA234" s="12" t="n">
        <f aca="false">AB234*Z234/Y234/U234/V234*Q234/M234</f>
        <v>0.0342402456989316</v>
      </c>
      <c r="BB234" s="12" t="n">
        <f aca="false">Q234/M234</f>
        <v>1.15953964734453</v>
      </c>
      <c r="BC234" s="12" t="n">
        <f aca="false">T234/S234</f>
        <v>0.993333333333333</v>
      </c>
      <c r="BD234" s="17" t="n">
        <f aca="false">X234/M234/S234*BA234</f>
        <v>4.84828698846329</v>
      </c>
      <c r="BE234" s="12" t="n">
        <f aca="false">BD234*(1-AL234-AJ234)</f>
        <v>1.79035095518184</v>
      </c>
      <c r="BF234" s="14" t="e">
        <f aca="false">H234/(H234-I234)*(C234+G234)/(C234-D234)*(C234-D234)/B234</f>
        <v>#VALUE!</v>
      </c>
      <c r="BG234" s="12" t="n">
        <f aca="false">Y234*AS234/1000*AT234/60*100/AV234</f>
        <v>59.0128246380551</v>
      </c>
      <c r="BH234" s="14" t="n">
        <f aca="false">1/(1-BG234*BG234/2/J234/AN234)</f>
        <v>1.01932609349252</v>
      </c>
      <c r="BI234" s="14" t="n">
        <f aca="false">B234/H234</f>
        <v>2.27272727272727</v>
      </c>
      <c r="BK234" s="13" t="e">
        <f aca="false">(1+(1+((1+BA234)*BB234-1)*BC234+BE234)*AE234*(1-(BF234*BH234)^R234))^(1/N234)</f>
        <v>#VALUE!</v>
      </c>
      <c r="BL234" s="8" t="e">
        <f aca="false">BK234*(C234-D234)</f>
        <v>#VALUE!</v>
      </c>
      <c r="BM234" s="12" t="n">
        <f aca="false">B234</f>
        <v>250</v>
      </c>
      <c r="BO234" s="8" t="n">
        <f aca="false">(1+((1+BA234)*BB234-1)*BC234+BE234)*M234*S234/Q234*1/(1+BA234)</f>
        <v>747.538150283623</v>
      </c>
      <c r="BP234" s="8" t="e">
        <f aca="false">(1+((BK234)^N234-1)/AF234)*S234</f>
        <v>#VALUE!</v>
      </c>
      <c r="BQ234" s="14" t="e">
        <f aca="false">(1-1/(1+BA234)*M234*S234/Q234/BO234/AE234*((BK234)^N234-1))^(1/R234)</f>
        <v>#VALUE!</v>
      </c>
      <c r="BR234" s="8" t="e">
        <f aca="false">(C234+G234)/BQ234</f>
        <v>#VALUE!</v>
      </c>
      <c r="BS234" s="14" t="e">
        <f aca="false">B234/BR234</f>
        <v>#VALUE!</v>
      </c>
      <c r="BT234" s="18" t="e">
        <f aca="false">BV234/BU234</f>
        <v>#VALUE!</v>
      </c>
      <c r="BU234" s="19" t="e">
        <f aca="false">BL234-E234</f>
        <v>#VALUE!</v>
      </c>
      <c r="BV234" s="12" t="n">
        <f aca="false">BM234+F234</f>
        <v>250</v>
      </c>
      <c r="BW234" s="9" t="n">
        <f aca="false">BW233</f>
        <v>0.408</v>
      </c>
      <c r="BX234" s="8" t="e">
        <f aca="false">(1+((BV234/BU234)^N234-1)/BW234)*AO234</f>
        <v>#VALUE!</v>
      </c>
      <c r="BY234" s="13" t="e">
        <f aca="false">AY234*M234*AN234/BW234*((BV234/BU234)^N234-1)/1000</f>
        <v>#VALUE!</v>
      </c>
      <c r="BZ234" s="11" t="e">
        <f aca="false">BY234/CF234</f>
        <v>#VALUE!</v>
      </c>
      <c r="CA234" s="11" t="n">
        <f aca="false">(CB234-CD234)/CB234</f>
        <v>0.983080027334186</v>
      </c>
      <c r="CB234" s="13" t="n">
        <f aca="false">CC234/AS234/AT234*60</f>
        <v>5.91017503249539</v>
      </c>
      <c r="CC234" s="13" t="n">
        <f aca="false">X234*BA234*AX234*AJ234/1000</f>
        <v>52.2207069286425</v>
      </c>
      <c r="CD234" s="9" t="n">
        <f aca="false">CD233</f>
        <v>0.1</v>
      </c>
      <c r="CE234" s="20" t="n">
        <f aca="false">(CB234-CD234)*AS234*AT234/60</f>
        <v>51.3371339948203</v>
      </c>
      <c r="CF234" s="20" t="e">
        <f aca="false">CE234-BY234</f>
        <v>#VALUE!</v>
      </c>
      <c r="CG234" s="13" t="e">
        <f aca="false">CF234/AS234/AT234*60</f>
        <v>#VALUE!</v>
      </c>
      <c r="CH234" s="11" t="e">
        <f aca="false">CG234/CB234</f>
        <v>#VALUE!</v>
      </c>
      <c r="CI234" s="21" t="n">
        <f aca="false">3.6/X234/AK234*1000000000</f>
        <v>241.05259633734</v>
      </c>
      <c r="CJ234" s="8" t="n">
        <f aca="false">BO234-273</f>
        <v>474.538150283623</v>
      </c>
      <c r="CK234" s="8" t="n">
        <f aca="false">3600000/X234/AJ234*1000</f>
        <v>185.13006796344</v>
      </c>
    </row>
    <row r="235" customFormat="false" ht="15" hidden="false" customHeight="false" outlineLevel="0" collapsed="false">
      <c r="B235" s="6" t="n">
        <f aca="false">B223</f>
        <v>280</v>
      </c>
      <c r="C235" s="7" t="n">
        <f aca="false">C234</f>
        <v>100</v>
      </c>
      <c r="D235" s="6" t="n">
        <f aca="false">D234</f>
        <v>2</v>
      </c>
      <c r="E235" s="7" t="n">
        <f aca="false">E234</f>
        <v>3.7</v>
      </c>
      <c r="F235" s="6" t="n">
        <f aca="false">F234</f>
        <v>0</v>
      </c>
      <c r="G235" s="7" t="n">
        <f aca="false">G234</f>
        <v>2</v>
      </c>
      <c r="H235" s="8" t="n">
        <f aca="false">IF(ISERR(BR235),C235+10,BR235)</f>
        <v>110</v>
      </c>
      <c r="I235" s="6" t="n">
        <f aca="false">I234</f>
        <v>10</v>
      </c>
      <c r="J235" s="7" t="n">
        <f aca="false">J234</f>
        <v>287</v>
      </c>
      <c r="K235" s="6" t="n">
        <f aca="false">K234</f>
        <v>287</v>
      </c>
      <c r="L235" s="9" t="n">
        <f aca="false">L234</f>
        <v>1.4</v>
      </c>
      <c r="M235" s="6" t="n">
        <f aca="false">M234</f>
        <v>1004.5</v>
      </c>
      <c r="N235" s="10" t="n">
        <f aca="false">N234</f>
        <v>0.285714285714286</v>
      </c>
      <c r="O235" s="6" t="n">
        <f aca="false">O234</f>
        <v>289</v>
      </c>
      <c r="P235" s="9" t="n">
        <f aca="false">P234</f>
        <v>1.33</v>
      </c>
      <c r="Q235" s="6" t="n">
        <f aca="false">O235/R235</f>
        <v>1164.75757575758</v>
      </c>
      <c r="R235" s="10" t="n">
        <f aca="false">(P235-1)/P235</f>
        <v>0.24812030075188</v>
      </c>
      <c r="S235" s="6" t="n">
        <f aca="false">S234</f>
        <v>300</v>
      </c>
      <c r="T235" s="7" t="n">
        <f aca="false">T234</f>
        <v>298</v>
      </c>
      <c r="U235" s="9" t="n">
        <f aca="false">U234</f>
        <v>1.6</v>
      </c>
      <c r="V235" s="7" t="n">
        <f aca="false">V234</f>
        <v>14.5</v>
      </c>
      <c r="W235" s="11" t="n">
        <f aca="false">(U235-1)*V235*0.23/(U235*V235+1)</f>
        <v>0.0826859504132231</v>
      </c>
      <c r="X235" s="6" t="n">
        <f aca="false">X234</f>
        <v>42670000</v>
      </c>
      <c r="Y235" s="10" t="n">
        <f aca="false">Y234</f>
        <v>0.6</v>
      </c>
      <c r="Z235" s="9" t="n">
        <f aca="false">Z234</f>
        <v>0.7</v>
      </c>
      <c r="AA235" s="10" t="n">
        <f aca="false">AA234</f>
        <v>0.55</v>
      </c>
      <c r="AB235" s="11" t="n">
        <f aca="false">AA235+W235*(1-AA235)</f>
        <v>0.58720867768595</v>
      </c>
      <c r="AC235" s="10" t="n">
        <f aca="false">AR235/(AR235-1)*(1-EXP(-(AR235-1)/AR235*Y235))</f>
        <v>0.458898320287015</v>
      </c>
      <c r="AD235" s="12" t="n">
        <f aca="false">AB235*Z235</f>
        <v>0.411046074380165</v>
      </c>
      <c r="AE235" s="9" t="n">
        <f aca="false">AE234</f>
        <v>0.416</v>
      </c>
      <c r="AF235" s="10" t="n">
        <f aca="false">AF234</f>
        <v>0.73</v>
      </c>
      <c r="AG235" s="11" t="n">
        <f aca="false">AE235/AF235</f>
        <v>0.56986301369863</v>
      </c>
      <c r="AH235" s="9" t="n">
        <f aca="false">AH234</f>
        <v>0.75</v>
      </c>
      <c r="AI235" s="10" t="n">
        <f aca="false">AI234</f>
        <v>0.75</v>
      </c>
      <c r="AJ235" s="9" t="n">
        <f aca="false">AJ234</f>
        <v>0.45572504588898</v>
      </c>
      <c r="AK235" s="13" t="n">
        <f aca="false">IF(ISERR(AJ235*CH235),0.35,AJ235*CH235)</f>
        <v>0.35</v>
      </c>
      <c r="AL235" s="9" t="n">
        <f aca="false">AL234</f>
        <v>0.175</v>
      </c>
      <c r="AM235" s="14" t="n">
        <f aca="false">AL235*CK235/3600000000*CC235*X235</f>
        <v>23.3855372810622</v>
      </c>
      <c r="AN235" s="8" t="n">
        <f aca="false">IF(ISERR(BX235),320,BX235-AI235*(BX235-S235))</f>
        <v>320</v>
      </c>
      <c r="AO235" s="8" t="n">
        <f aca="false">IF(ISERR(BP235),320,BP235-AH235*(BP235-S235))</f>
        <v>320</v>
      </c>
      <c r="AP235" s="9" t="n">
        <f aca="false">AP234</f>
        <v>0.75</v>
      </c>
      <c r="AQ235" s="10" t="n">
        <f aca="false">AQ234</f>
        <v>0.8</v>
      </c>
      <c r="AR235" s="10" t="n">
        <f aca="false">AR234</f>
        <v>16</v>
      </c>
      <c r="AS235" s="14" t="n">
        <f aca="false">PI()/4*AP235*AP235*AQ235</f>
        <v>0.353429173528852</v>
      </c>
      <c r="AT235" s="6" t="n">
        <f aca="false">AT234</f>
        <v>1500</v>
      </c>
      <c r="AU235" s="15" t="n">
        <f aca="false">(SQRT(2)-1)/2/SQRT(2)</f>
        <v>0.146446609406726</v>
      </c>
      <c r="AV235" s="14" t="n">
        <f aca="false">2*2*PI()*AU235*AU235/3/2*COS(PI()/180*45)*0.6/SQRT(2)/AW235</f>
        <v>0.00898353474087746</v>
      </c>
      <c r="AW235" s="6" t="n">
        <f aca="false">AW234</f>
        <v>1.5</v>
      </c>
      <c r="AX235" s="16" t="n">
        <f aca="false">AV235/100*SQRT(2*B235*1000/J235/AN235*(B235-H235)*1000)</f>
        <v>0.0914639152986825</v>
      </c>
      <c r="AY235" s="16" t="n">
        <f aca="false">AS235*Y235*B235/J235/AN235*AT235/60</f>
        <v>0.0161629195211365</v>
      </c>
      <c r="AZ235" s="8" t="n">
        <f aca="false">AX235*3600</f>
        <v>329.270095075257</v>
      </c>
      <c r="BA235" s="12" t="n">
        <f aca="false">AB235*Z235/Y235/U235/V235*Q235/M235</f>
        <v>0.0342402456989316</v>
      </c>
      <c r="BB235" s="12" t="n">
        <f aca="false">Q235/M235</f>
        <v>1.15953964734453</v>
      </c>
      <c r="BC235" s="12" t="n">
        <f aca="false">T235/S235</f>
        <v>0.993333333333333</v>
      </c>
      <c r="BD235" s="17" t="n">
        <f aca="false">X235/M235/S235*BA235</f>
        <v>4.84828698846329</v>
      </c>
      <c r="BE235" s="12" t="n">
        <f aca="false">BD235*(1-AL235-AJ235)</f>
        <v>1.79035095518184</v>
      </c>
      <c r="BF235" s="14" t="e">
        <f aca="false">H235/(H235-I235)*(C235+G235)/(C235-D235)*(C235-D235)/B235</f>
        <v>#VALUE!</v>
      </c>
      <c r="BG235" s="12" t="n">
        <f aca="false">Y235*AS235/1000*AT235/60*100/AV235</f>
        <v>59.0128246380551</v>
      </c>
      <c r="BH235" s="14" t="n">
        <f aca="false">1/(1-BG235*BG235/2/J235/AN235)</f>
        <v>1.01932609349252</v>
      </c>
      <c r="BI235" s="14" t="n">
        <f aca="false">B235/H235</f>
        <v>2.54545454545455</v>
      </c>
      <c r="BK235" s="13" t="e">
        <f aca="false">(1+(1+((1+BA235)*BB235-1)*BC235+BE235)*AE235*(1-(BF235*BH235)^R235))^(1/N235)</f>
        <v>#VALUE!</v>
      </c>
      <c r="BL235" s="8" t="e">
        <f aca="false">BK235*(C235-D235)</f>
        <v>#VALUE!</v>
      </c>
      <c r="BM235" s="12" t="n">
        <f aca="false">B235</f>
        <v>280</v>
      </c>
      <c r="BO235" s="8" t="n">
        <f aca="false">(1+((1+BA235)*BB235-1)*BC235+BE235)*M235*S235/Q235*1/(1+BA235)</f>
        <v>747.538150283623</v>
      </c>
      <c r="BP235" s="8" t="e">
        <f aca="false">(1+((BK235)^N235-1)/AF235)*S235</f>
        <v>#VALUE!</v>
      </c>
      <c r="BQ235" s="14" t="e">
        <f aca="false">(1-1/(1+BA235)*M235*S235/Q235/BO235/AE235*((BK235)^N235-1))^(1/R235)</f>
        <v>#VALUE!</v>
      </c>
      <c r="BR235" s="8" t="e">
        <f aca="false">(C235+G235)/BQ235</f>
        <v>#VALUE!</v>
      </c>
      <c r="BS235" s="14" t="e">
        <f aca="false">B235/BR235</f>
        <v>#VALUE!</v>
      </c>
      <c r="BT235" s="18" t="e">
        <f aca="false">BV235/BU235</f>
        <v>#VALUE!</v>
      </c>
      <c r="BU235" s="19" t="e">
        <f aca="false">BL235-E235</f>
        <v>#VALUE!</v>
      </c>
      <c r="BV235" s="12" t="n">
        <f aca="false">BM235+F235</f>
        <v>280</v>
      </c>
      <c r="BW235" s="9" t="n">
        <f aca="false">BW234</f>
        <v>0.408</v>
      </c>
      <c r="BX235" s="8" t="e">
        <f aca="false">(1+((BV235/BU235)^N235-1)/BW235)*AO235</f>
        <v>#VALUE!</v>
      </c>
      <c r="BY235" s="13" t="e">
        <f aca="false">AY235*M235*AN235/BW235*((BV235/BU235)^N235-1)/1000</f>
        <v>#VALUE!</v>
      </c>
      <c r="BZ235" s="11" t="e">
        <f aca="false">BY235/CF235</f>
        <v>#VALUE!</v>
      </c>
      <c r="CA235" s="11" t="n">
        <f aca="false">(CB235-CD235)/CB235</f>
        <v>0.985491243135815</v>
      </c>
      <c r="CB235" s="13" t="n">
        <f aca="false">CC235/AS235/AT235*60</f>
        <v>6.89238926091927</v>
      </c>
      <c r="CC235" s="13" t="n">
        <f aca="false">X235*BA235*AX235*AJ235/1000</f>
        <v>60.8992860031458</v>
      </c>
      <c r="CD235" s="9" t="n">
        <f aca="false">CD234</f>
        <v>0.1</v>
      </c>
      <c r="CE235" s="20" t="n">
        <f aca="false">(CB235-CD235)*AS235*AT235/60</f>
        <v>60.0157130693237</v>
      </c>
      <c r="CF235" s="20" t="e">
        <f aca="false">CE235-BY235</f>
        <v>#VALUE!</v>
      </c>
      <c r="CG235" s="13" t="e">
        <f aca="false">CF235/AS235/AT235*60</f>
        <v>#VALUE!</v>
      </c>
      <c r="CH235" s="11" t="e">
        <f aca="false">CG235/CB235</f>
        <v>#VALUE!</v>
      </c>
      <c r="CI235" s="21" t="n">
        <f aca="false">3.6/X235/AK235*1000000000</f>
        <v>241.05259633734</v>
      </c>
      <c r="CJ235" s="8" t="n">
        <f aca="false">BO235-273</f>
        <v>474.538150283623</v>
      </c>
      <c r="CK235" s="8" t="n">
        <f aca="false">3600000/X235/AJ235*1000</f>
        <v>185.13006796344</v>
      </c>
    </row>
    <row r="236" customFormat="false" ht="15" hidden="false" customHeight="false" outlineLevel="0" collapsed="false">
      <c r="B236" s="6" t="n">
        <f aca="false">B224</f>
        <v>302</v>
      </c>
      <c r="C236" s="7" t="n">
        <f aca="false">C235</f>
        <v>100</v>
      </c>
      <c r="D236" s="6" t="n">
        <f aca="false">D235</f>
        <v>2</v>
      </c>
      <c r="E236" s="7" t="n">
        <f aca="false">E235</f>
        <v>3.7</v>
      </c>
      <c r="F236" s="6" t="n">
        <f aca="false">F235</f>
        <v>0</v>
      </c>
      <c r="G236" s="7" t="n">
        <f aca="false">G235</f>
        <v>2</v>
      </c>
      <c r="H236" s="8" t="n">
        <f aca="false">IF(ISERR(BR236),C236+10,BR236)</f>
        <v>110</v>
      </c>
      <c r="I236" s="6" t="n">
        <f aca="false">I235</f>
        <v>10</v>
      </c>
      <c r="J236" s="7" t="n">
        <f aca="false">J235</f>
        <v>287</v>
      </c>
      <c r="K236" s="6" t="n">
        <f aca="false">K235</f>
        <v>287</v>
      </c>
      <c r="L236" s="9" t="n">
        <f aca="false">L235</f>
        <v>1.4</v>
      </c>
      <c r="M236" s="6" t="n">
        <f aca="false">M235</f>
        <v>1004.5</v>
      </c>
      <c r="N236" s="10" t="n">
        <f aca="false">N235</f>
        <v>0.285714285714286</v>
      </c>
      <c r="O236" s="6" t="n">
        <f aca="false">O235</f>
        <v>289</v>
      </c>
      <c r="P236" s="9" t="n">
        <f aca="false">P235</f>
        <v>1.33</v>
      </c>
      <c r="Q236" s="6" t="n">
        <f aca="false">O236/R236</f>
        <v>1164.75757575758</v>
      </c>
      <c r="R236" s="10" t="n">
        <f aca="false">(P236-1)/P236</f>
        <v>0.24812030075188</v>
      </c>
      <c r="S236" s="6" t="n">
        <f aca="false">S235</f>
        <v>300</v>
      </c>
      <c r="T236" s="7" t="n">
        <f aca="false">T235</f>
        <v>298</v>
      </c>
      <c r="U236" s="9" t="n">
        <f aca="false">U235</f>
        <v>1.6</v>
      </c>
      <c r="V236" s="7" t="n">
        <f aca="false">V235</f>
        <v>14.5</v>
      </c>
      <c r="W236" s="11" t="n">
        <f aca="false">(U236-1)*V236*0.23/(U236*V236+1)</f>
        <v>0.0826859504132231</v>
      </c>
      <c r="X236" s="6" t="n">
        <f aca="false">X235</f>
        <v>42670000</v>
      </c>
      <c r="Y236" s="10" t="n">
        <f aca="false">Y235</f>
        <v>0.6</v>
      </c>
      <c r="Z236" s="9" t="n">
        <f aca="false">Z235</f>
        <v>0.7</v>
      </c>
      <c r="AA236" s="10" t="n">
        <f aca="false">AA235</f>
        <v>0.55</v>
      </c>
      <c r="AB236" s="11" t="n">
        <f aca="false">AA236+W236*(1-AA236)</f>
        <v>0.58720867768595</v>
      </c>
      <c r="AC236" s="10" t="n">
        <f aca="false">AR236/(AR236-1)*(1-EXP(-(AR236-1)/AR236*Y236))</f>
        <v>0.458898320287015</v>
      </c>
      <c r="AD236" s="12" t="n">
        <f aca="false">AB236*Z236</f>
        <v>0.411046074380165</v>
      </c>
      <c r="AE236" s="9" t="n">
        <f aca="false">AE235</f>
        <v>0.416</v>
      </c>
      <c r="AF236" s="10" t="n">
        <f aca="false">AF235</f>
        <v>0.73</v>
      </c>
      <c r="AG236" s="11" t="n">
        <f aca="false">AE236/AF236</f>
        <v>0.56986301369863</v>
      </c>
      <c r="AH236" s="9" t="n">
        <f aca="false">AH235</f>
        <v>0.75</v>
      </c>
      <c r="AI236" s="10" t="n">
        <f aca="false">AI235</f>
        <v>0.75</v>
      </c>
      <c r="AJ236" s="9" t="n">
        <f aca="false">AJ235</f>
        <v>0.45572504588898</v>
      </c>
      <c r="AK236" s="13" t="n">
        <f aca="false">IF(ISERR(AJ236*CH236),0.35,AJ236*CH236)</f>
        <v>0.35</v>
      </c>
      <c r="AL236" s="9" t="n">
        <f aca="false">AL235</f>
        <v>0.175</v>
      </c>
      <c r="AM236" s="14" t="n">
        <f aca="false">AL236*CK236/3600000000*CC236*X236</f>
        <v>25.8105917586409</v>
      </c>
      <c r="AN236" s="8" t="n">
        <f aca="false">IF(ISERR(BX236),320,BX236-AI236*(BX236-S236))</f>
        <v>320</v>
      </c>
      <c r="AO236" s="8" t="n">
        <f aca="false">IF(ISERR(BP236),320,BP236-AH236*(BP236-S236))</f>
        <v>320</v>
      </c>
      <c r="AP236" s="9" t="n">
        <f aca="false">AP235</f>
        <v>0.75</v>
      </c>
      <c r="AQ236" s="10" t="n">
        <f aca="false">AQ235</f>
        <v>0.8</v>
      </c>
      <c r="AR236" s="10" t="n">
        <f aca="false">AR235</f>
        <v>16</v>
      </c>
      <c r="AS236" s="14" t="n">
        <f aca="false">PI()/4*AP236*AP236*AQ236</f>
        <v>0.353429173528852</v>
      </c>
      <c r="AT236" s="6" t="n">
        <f aca="false">AT235</f>
        <v>1500</v>
      </c>
      <c r="AU236" s="15" t="n">
        <f aca="false">(SQRT(2)-1)/2/SQRT(2)</f>
        <v>0.146446609406726</v>
      </c>
      <c r="AV236" s="14" t="n">
        <f aca="false">2*2*PI()*AU236*AU236/3/2*COS(PI()/180*45)*0.6/SQRT(2)/AW236</f>
        <v>0.00898353474087746</v>
      </c>
      <c r="AW236" s="6" t="n">
        <f aca="false">AW235</f>
        <v>1.5</v>
      </c>
      <c r="AX236" s="16" t="n">
        <f aca="false">AV236/100*SQRT(2*B236*1000/J236/AN236*(B236-H236)*1000)</f>
        <v>0.100948622648621</v>
      </c>
      <c r="AY236" s="16" t="n">
        <f aca="false">AS236*Y236*B236/J236/AN236*AT236/60</f>
        <v>0.0174328631977972</v>
      </c>
      <c r="AZ236" s="8" t="n">
        <f aca="false">AX236*3600</f>
        <v>363.415041535036</v>
      </c>
      <c r="BA236" s="12" t="n">
        <f aca="false">AB236*Z236/Y236/U236/V236*Q236/M236</f>
        <v>0.0342402456989316</v>
      </c>
      <c r="BB236" s="12" t="n">
        <f aca="false">Q236/M236</f>
        <v>1.15953964734453</v>
      </c>
      <c r="BC236" s="12" t="n">
        <f aca="false">T236/S236</f>
        <v>0.993333333333333</v>
      </c>
      <c r="BD236" s="17" t="n">
        <f aca="false">X236/M236/S236*BA236</f>
        <v>4.84828698846329</v>
      </c>
      <c r="BE236" s="12" t="n">
        <f aca="false">BD236*(1-AL236-AJ236)</f>
        <v>1.79035095518184</v>
      </c>
      <c r="BF236" s="14" t="e">
        <f aca="false">H236/(H236-I236)*(C236+G236)/(C236-D236)*(C236-D236)/B236</f>
        <v>#VALUE!</v>
      </c>
      <c r="BG236" s="12" t="n">
        <f aca="false">Y236*AS236/1000*AT236/60*100/AV236</f>
        <v>59.0128246380551</v>
      </c>
      <c r="BH236" s="14" t="n">
        <f aca="false">1/(1-BG236*BG236/2/J236/AN236)</f>
        <v>1.01932609349252</v>
      </c>
      <c r="BI236" s="14" t="n">
        <f aca="false">B236/H236</f>
        <v>2.74545454545455</v>
      </c>
      <c r="BK236" s="13" t="e">
        <f aca="false">(1+(1+((1+BA236)*BB236-1)*BC236+BE236)*AE236*(1-(BF236*BH236)^R236))^(1/N236)</f>
        <v>#VALUE!</v>
      </c>
      <c r="BL236" s="8" t="e">
        <f aca="false">BK236*(C236-D236)</f>
        <v>#VALUE!</v>
      </c>
      <c r="BM236" s="12" t="n">
        <f aca="false">B236</f>
        <v>302</v>
      </c>
      <c r="BO236" s="8" t="n">
        <f aca="false">(1+((1+BA236)*BB236-1)*BC236+BE236)*M236*S236/Q236*1/(1+BA236)</f>
        <v>747.538150283623</v>
      </c>
      <c r="BP236" s="8" t="e">
        <f aca="false">(1+((BK236)^N236-1)/AF236)*S236</f>
        <v>#VALUE!</v>
      </c>
      <c r="BQ236" s="14" t="e">
        <f aca="false">(1-1/(1+BA236)*M236*S236/Q236/BO236/AE236*((BK236)^N236-1))^(1/R236)</f>
        <v>#VALUE!</v>
      </c>
      <c r="BR236" s="8" t="e">
        <f aca="false">(C236+G236)/BQ236</f>
        <v>#VALUE!</v>
      </c>
      <c r="BS236" s="14" t="e">
        <f aca="false">B236/BR236</f>
        <v>#VALUE!</v>
      </c>
      <c r="BT236" s="18" t="e">
        <f aca="false">BV236/BU236</f>
        <v>#VALUE!</v>
      </c>
      <c r="BU236" s="19" t="e">
        <f aca="false">BL236-E236</f>
        <v>#VALUE!</v>
      </c>
      <c r="BV236" s="12" t="n">
        <f aca="false">BM236+F236</f>
        <v>302</v>
      </c>
      <c r="BW236" s="9" t="n">
        <f aca="false">BW235</f>
        <v>0.408</v>
      </c>
      <c r="BX236" s="8" t="e">
        <f aca="false">(1+((BV236/BU236)^N236-1)/BW236)*AO236</f>
        <v>#VALUE!</v>
      </c>
      <c r="BY236" s="13" t="e">
        <f aca="false">AY236*M236*AN236/BW236*((BV236/BU236)^N236-1)/1000</f>
        <v>#VALUE!</v>
      </c>
      <c r="BZ236" s="11" t="e">
        <f aca="false">BY236/CF236</f>
        <v>#VALUE!</v>
      </c>
      <c r="CA236" s="11" t="n">
        <f aca="false">(CB236-CD236)/CB236</f>
        <v>0.986854424814352</v>
      </c>
      <c r="CB236" s="13" t="n">
        <f aca="false">CC236/AS236/AT236*60</f>
        <v>7.60712244141128</v>
      </c>
      <c r="CC236" s="13" t="n">
        <f aca="false">X236*BA236*AX236*AJ236/1000</f>
        <v>67.2144749350193</v>
      </c>
      <c r="CD236" s="9" t="n">
        <f aca="false">CD235</f>
        <v>0.1</v>
      </c>
      <c r="CE236" s="20" t="n">
        <f aca="false">(CB236-CD236)*AS236*AT236/60</f>
        <v>66.3309020011971</v>
      </c>
      <c r="CF236" s="20" t="e">
        <f aca="false">CE236-BY236</f>
        <v>#VALUE!</v>
      </c>
      <c r="CG236" s="13" t="e">
        <f aca="false">CF236/AS236/AT236*60</f>
        <v>#VALUE!</v>
      </c>
      <c r="CH236" s="11" t="e">
        <f aca="false">CG236/CB236</f>
        <v>#VALUE!</v>
      </c>
      <c r="CI236" s="21" t="n">
        <f aca="false">3.6/X236/AK236*1000000000</f>
        <v>241.05259633734</v>
      </c>
      <c r="CJ236" s="8" t="n">
        <f aca="false">BO236-273</f>
        <v>474.538150283623</v>
      </c>
      <c r="CK236" s="8" t="n">
        <f aca="false">3600000/X236/AJ236*1000</f>
        <v>185.13006796344</v>
      </c>
    </row>
    <row r="237" customFormat="false" ht="15" hidden="false" customHeight="false" outlineLevel="0" collapsed="false">
      <c r="B237" s="6" t="n">
        <f aca="false">B225</f>
        <v>360</v>
      </c>
      <c r="C237" s="7" t="n">
        <f aca="false">C236</f>
        <v>100</v>
      </c>
      <c r="D237" s="6" t="n">
        <f aca="false">D236</f>
        <v>2</v>
      </c>
      <c r="E237" s="7" t="n">
        <f aca="false">E236</f>
        <v>3.7</v>
      </c>
      <c r="F237" s="6" t="n">
        <f aca="false">F236</f>
        <v>0</v>
      </c>
      <c r="G237" s="7" t="n">
        <f aca="false">G236</f>
        <v>2</v>
      </c>
      <c r="H237" s="8" t="n">
        <f aca="false">IF(ISERR(BR237),C237+10,BR237)</f>
        <v>110</v>
      </c>
      <c r="I237" s="6" t="n">
        <f aca="false">I236</f>
        <v>10</v>
      </c>
      <c r="J237" s="7" t="n">
        <f aca="false">J236</f>
        <v>287</v>
      </c>
      <c r="K237" s="6" t="n">
        <f aca="false">K236</f>
        <v>287</v>
      </c>
      <c r="L237" s="9" t="n">
        <f aca="false">L236</f>
        <v>1.4</v>
      </c>
      <c r="M237" s="6" t="n">
        <f aca="false">M236</f>
        <v>1004.5</v>
      </c>
      <c r="N237" s="10" t="n">
        <f aca="false">N236</f>
        <v>0.285714285714286</v>
      </c>
      <c r="O237" s="6" t="n">
        <f aca="false">O236</f>
        <v>289</v>
      </c>
      <c r="P237" s="9" t="n">
        <f aca="false">P236</f>
        <v>1.33</v>
      </c>
      <c r="Q237" s="6" t="n">
        <f aca="false">O237/R237</f>
        <v>1164.75757575758</v>
      </c>
      <c r="R237" s="10" t="n">
        <f aca="false">(P237-1)/P237</f>
        <v>0.24812030075188</v>
      </c>
      <c r="S237" s="6" t="n">
        <f aca="false">S236</f>
        <v>300</v>
      </c>
      <c r="T237" s="7" t="n">
        <f aca="false">T236</f>
        <v>298</v>
      </c>
      <c r="U237" s="9" t="n">
        <f aca="false">U236</f>
        <v>1.6</v>
      </c>
      <c r="V237" s="7" t="n">
        <f aca="false">V236</f>
        <v>14.5</v>
      </c>
      <c r="W237" s="11" t="n">
        <f aca="false">(U237-1)*V237*0.23/(U237*V237+1)</f>
        <v>0.0826859504132231</v>
      </c>
      <c r="X237" s="6" t="n">
        <f aca="false">X236</f>
        <v>42670000</v>
      </c>
      <c r="Y237" s="10" t="n">
        <f aca="false">Y236</f>
        <v>0.6</v>
      </c>
      <c r="Z237" s="9" t="n">
        <f aca="false">Z236</f>
        <v>0.7</v>
      </c>
      <c r="AA237" s="10" t="n">
        <f aca="false">AA236</f>
        <v>0.55</v>
      </c>
      <c r="AB237" s="11" t="n">
        <f aca="false">AA237+W237*(1-AA237)</f>
        <v>0.58720867768595</v>
      </c>
      <c r="AC237" s="10" t="n">
        <f aca="false">AR237/(AR237-1)*(1-EXP(-(AR237-1)/AR237*Y237))</f>
        <v>0.458898320287015</v>
      </c>
      <c r="AD237" s="12" t="n">
        <f aca="false">AB237*Z237</f>
        <v>0.411046074380165</v>
      </c>
      <c r="AE237" s="9" t="n">
        <f aca="false">AE236</f>
        <v>0.416</v>
      </c>
      <c r="AF237" s="10" t="n">
        <f aca="false">AF236</f>
        <v>0.73</v>
      </c>
      <c r="AG237" s="11" t="n">
        <f aca="false">AE237/AF237</f>
        <v>0.56986301369863</v>
      </c>
      <c r="AH237" s="9" t="n">
        <f aca="false">AH236</f>
        <v>0.75</v>
      </c>
      <c r="AI237" s="10" t="n">
        <f aca="false">AI236</f>
        <v>0.75</v>
      </c>
      <c r="AJ237" s="9" t="n">
        <f aca="false">AJ236</f>
        <v>0.45572504588898</v>
      </c>
      <c r="AK237" s="13" t="n">
        <f aca="false">IF(ISERR(AJ237*CH237),0.35,AJ237*CH237)</f>
        <v>0.35</v>
      </c>
      <c r="AL237" s="9" t="n">
        <f aca="false">AL236</f>
        <v>0.175</v>
      </c>
      <c r="AM237" s="14" t="n">
        <f aca="false">AL237*CK237/3600000000*CC237*X237</f>
        <v>32.1562303166203</v>
      </c>
      <c r="AN237" s="8" t="n">
        <f aca="false">IF(ISERR(BX237),320,BX237-AI237*(BX237-S237))</f>
        <v>320</v>
      </c>
      <c r="AO237" s="8" t="n">
        <f aca="false">IF(ISERR(BP237),320,BP237-AH237*(BP237-S237))</f>
        <v>320</v>
      </c>
      <c r="AP237" s="9" t="n">
        <f aca="false">AP236</f>
        <v>0.75</v>
      </c>
      <c r="AQ237" s="10" t="n">
        <f aca="false">AQ236</f>
        <v>0.8</v>
      </c>
      <c r="AR237" s="10" t="n">
        <f aca="false">AR236</f>
        <v>16</v>
      </c>
      <c r="AS237" s="14" t="n">
        <f aca="false">PI()/4*AP237*AP237*AQ237</f>
        <v>0.353429173528852</v>
      </c>
      <c r="AT237" s="6" t="n">
        <f aca="false">AT236</f>
        <v>1500</v>
      </c>
      <c r="AU237" s="15" t="n">
        <f aca="false">(SQRT(2)-1)/2/SQRT(2)</f>
        <v>0.146446609406726</v>
      </c>
      <c r="AV237" s="14" t="n">
        <f aca="false">2*2*PI()*AU237*AU237/3/2*COS(PI()/180*45)*0.6/SQRT(2)/AW237</f>
        <v>0.00898353474087746</v>
      </c>
      <c r="AW237" s="6" t="n">
        <f aca="false">AW236</f>
        <v>1.5</v>
      </c>
      <c r="AX237" s="16" t="n">
        <f aca="false">AV237/100*SQRT(2*B237*1000/J237/AN237*(B237-H237)*1000)</f>
        <v>0.125767250529927</v>
      </c>
      <c r="AY237" s="16" t="n">
        <f aca="false">AS237*Y237*B237/J237/AN237*AT237/60</f>
        <v>0.0207808965271755</v>
      </c>
      <c r="AZ237" s="8" t="n">
        <f aca="false">AX237*3600</f>
        <v>452.762101907736</v>
      </c>
      <c r="BA237" s="12" t="n">
        <f aca="false">AB237*Z237/Y237/U237/V237*Q237/M237</f>
        <v>0.0342402456989316</v>
      </c>
      <c r="BB237" s="12" t="n">
        <f aca="false">Q237/M237</f>
        <v>1.15953964734453</v>
      </c>
      <c r="BC237" s="12" t="n">
        <f aca="false">T237/S237</f>
        <v>0.993333333333333</v>
      </c>
      <c r="BD237" s="17" t="n">
        <f aca="false">X237/M237/S237*BA237</f>
        <v>4.84828698846329</v>
      </c>
      <c r="BE237" s="12" t="n">
        <f aca="false">BD237*(1-AL237-AJ237)</f>
        <v>1.79035095518184</v>
      </c>
      <c r="BF237" s="14" t="e">
        <f aca="false">H237/(H237-I237)*(C237+G237)/(C237-D237)*(C237-D237)/B237</f>
        <v>#VALUE!</v>
      </c>
      <c r="BG237" s="12" t="n">
        <f aca="false">Y237*AS237/1000*AT237/60*100/AV237</f>
        <v>59.0128246380551</v>
      </c>
      <c r="BH237" s="14" t="n">
        <f aca="false">1/(1-BG237*BG237/2/J237/AN237)</f>
        <v>1.01932609349252</v>
      </c>
      <c r="BI237" s="14" t="n">
        <f aca="false">B237/H237</f>
        <v>3.27272727272727</v>
      </c>
      <c r="BK237" s="13" t="e">
        <f aca="false">(1+(1+((1+BA237)*BB237-1)*BC237+BE237)*AE237*(1-(BF237*BH237)^R237))^(1/N237)</f>
        <v>#VALUE!</v>
      </c>
      <c r="BL237" s="8" t="e">
        <f aca="false">BK237*(C237-D237)</f>
        <v>#VALUE!</v>
      </c>
      <c r="BM237" s="12" t="n">
        <f aca="false">B237</f>
        <v>360</v>
      </c>
      <c r="BO237" s="8" t="n">
        <f aca="false">(1+((1+BA237)*BB237-1)*BC237+BE237)*M237*S237/Q237*1/(1+BA237)</f>
        <v>747.538150283623</v>
      </c>
      <c r="BP237" s="8" t="e">
        <f aca="false">(1+((BK237)^N237-1)/AF237)*S237</f>
        <v>#VALUE!</v>
      </c>
      <c r="BQ237" s="14" t="e">
        <f aca="false">(1-1/(1+BA237)*M237*S237/Q237/BO237/AE237*((BK237)^N237-1))^(1/R237)</f>
        <v>#VALUE!</v>
      </c>
      <c r="BR237" s="8" t="e">
        <f aca="false">(C237+G237)/BQ237</f>
        <v>#VALUE!</v>
      </c>
      <c r="BS237" s="14" t="e">
        <f aca="false">B237/BR237</f>
        <v>#VALUE!</v>
      </c>
      <c r="BT237" s="18" t="e">
        <f aca="false">BV237/BU237</f>
        <v>#VALUE!</v>
      </c>
      <c r="BU237" s="19" t="e">
        <f aca="false">BL237-E237</f>
        <v>#VALUE!</v>
      </c>
      <c r="BV237" s="12" t="n">
        <f aca="false">BM237+F237</f>
        <v>360</v>
      </c>
      <c r="BW237" s="9" t="n">
        <f aca="false">BW236</f>
        <v>0.408</v>
      </c>
      <c r="BX237" s="8" t="e">
        <f aca="false">(1+((BV237/BU237)^N237-1)/BW237)*AO237</f>
        <v>#VALUE!</v>
      </c>
      <c r="BY237" s="13" t="e">
        <f aca="false">AY237*M237*AN237/BW237*((BV237/BU237)^N237-1)/1000</f>
        <v>#VALUE!</v>
      </c>
      <c r="BZ237" s="11" t="e">
        <f aca="false">BY237/CF237</f>
        <v>#VALUE!</v>
      </c>
      <c r="CA237" s="11" t="n">
        <f aca="false">(CB237-CD237)/CB237</f>
        <v>0.989448543215157</v>
      </c>
      <c r="CB237" s="13" t="n">
        <f aca="false">CC237/AS237/AT237*60</f>
        <v>9.47736431462712</v>
      </c>
      <c r="CC237" s="13" t="n">
        <f aca="false">X237*BA237*AX237*AJ237/1000</f>
        <v>83.7394259237624</v>
      </c>
      <c r="CD237" s="9" t="n">
        <f aca="false">CD236</f>
        <v>0.1</v>
      </c>
      <c r="CE237" s="20" t="n">
        <f aca="false">(CB237-CD237)*AS237*AT237/60</f>
        <v>82.8558529899403</v>
      </c>
      <c r="CF237" s="20" t="e">
        <f aca="false">CE237-BY237</f>
        <v>#VALUE!</v>
      </c>
      <c r="CG237" s="13" t="e">
        <f aca="false">CF237/AS237/AT237*60</f>
        <v>#VALUE!</v>
      </c>
      <c r="CH237" s="11" t="e">
        <f aca="false">CG237/CB237</f>
        <v>#VALUE!</v>
      </c>
      <c r="CI237" s="21" t="n">
        <f aca="false">3.6/X237/AK237*1000000000</f>
        <v>241.05259633734</v>
      </c>
      <c r="CJ237" s="8" t="n">
        <f aca="false">BO237-273</f>
        <v>474.538150283623</v>
      </c>
      <c r="CK237" s="8" t="n">
        <f aca="false">3600000/X237/AJ237*1000</f>
        <v>185.13006796344</v>
      </c>
    </row>
    <row r="238" customFormat="false" ht="15" hidden="false" customHeight="false" outlineLevel="0" collapsed="false">
      <c r="B238" s="6" t="n">
        <f aca="false">B226</f>
        <v>400</v>
      </c>
      <c r="C238" s="7" t="n">
        <f aca="false">C237</f>
        <v>100</v>
      </c>
      <c r="D238" s="6" t="n">
        <f aca="false">D237</f>
        <v>2</v>
      </c>
      <c r="E238" s="7" t="n">
        <f aca="false">E237</f>
        <v>3.7</v>
      </c>
      <c r="F238" s="6" t="n">
        <f aca="false">F237</f>
        <v>0</v>
      </c>
      <c r="G238" s="7" t="n">
        <f aca="false">G237</f>
        <v>2</v>
      </c>
      <c r="H238" s="8" t="n">
        <f aca="false">IF(ISERR(BR238),C238+10,BR238)</f>
        <v>110</v>
      </c>
      <c r="I238" s="6" t="n">
        <f aca="false">I237</f>
        <v>10</v>
      </c>
      <c r="J238" s="7" t="n">
        <f aca="false">J237</f>
        <v>287</v>
      </c>
      <c r="K238" s="6" t="n">
        <f aca="false">K237</f>
        <v>287</v>
      </c>
      <c r="L238" s="9" t="n">
        <f aca="false">L237</f>
        <v>1.4</v>
      </c>
      <c r="M238" s="6" t="n">
        <f aca="false">M237</f>
        <v>1004.5</v>
      </c>
      <c r="N238" s="10" t="n">
        <f aca="false">N237</f>
        <v>0.285714285714286</v>
      </c>
      <c r="O238" s="6" t="n">
        <f aca="false">O237</f>
        <v>289</v>
      </c>
      <c r="P238" s="9" t="n">
        <f aca="false">P237</f>
        <v>1.33</v>
      </c>
      <c r="Q238" s="6" t="n">
        <f aca="false">O238/R238</f>
        <v>1164.75757575758</v>
      </c>
      <c r="R238" s="10" t="n">
        <f aca="false">(P238-1)/P238</f>
        <v>0.24812030075188</v>
      </c>
      <c r="S238" s="6" t="n">
        <f aca="false">S237</f>
        <v>300</v>
      </c>
      <c r="T238" s="7" t="n">
        <f aca="false">T237</f>
        <v>298</v>
      </c>
      <c r="U238" s="9" t="n">
        <f aca="false">U237</f>
        <v>1.6</v>
      </c>
      <c r="V238" s="7" t="n">
        <f aca="false">V237</f>
        <v>14.5</v>
      </c>
      <c r="W238" s="11" t="n">
        <f aca="false">(U238-1)*V238*0.23/(U238*V238+1)</f>
        <v>0.0826859504132231</v>
      </c>
      <c r="X238" s="6" t="n">
        <f aca="false">X237</f>
        <v>42670000</v>
      </c>
      <c r="Y238" s="10" t="n">
        <f aca="false">Y237</f>
        <v>0.6</v>
      </c>
      <c r="Z238" s="9" t="n">
        <f aca="false">Z237</f>
        <v>0.7</v>
      </c>
      <c r="AA238" s="10" t="n">
        <f aca="false">AA237</f>
        <v>0.55</v>
      </c>
      <c r="AB238" s="11" t="n">
        <f aca="false">AA238+W238*(1-AA238)</f>
        <v>0.58720867768595</v>
      </c>
      <c r="AC238" s="10" t="n">
        <f aca="false">AR238/(AR238-1)*(1-EXP(-(AR238-1)/AR238*Y238))</f>
        <v>0.458898320287015</v>
      </c>
      <c r="AD238" s="12" t="n">
        <f aca="false">AB238*Z238</f>
        <v>0.411046074380165</v>
      </c>
      <c r="AE238" s="9" t="n">
        <f aca="false">AE237</f>
        <v>0.416</v>
      </c>
      <c r="AF238" s="10" t="n">
        <f aca="false">AF237</f>
        <v>0.73</v>
      </c>
      <c r="AG238" s="11" t="n">
        <f aca="false">AE238/AF238</f>
        <v>0.56986301369863</v>
      </c>
      <c r="AH238" s="9" t="n">
        <f aca="false">AH237</f>
        <v>0.75</v>
      </c>
      <c r="AI238" s="10" t="n">
        <f aca="false">AI237</f>
        <v>0.75</v>
      </c>
      <c r="AJ238" s="9" t="n">
        <f aca="false">AJ237</f>
        <v>0.45572504588898</v>
      </c>
      <c r="AK238" s="13" t="n">
        <f aca="false">IF(ISERR(AJ238*CH238),0.35,AJ238*CH238)</f>
        <v>0.35</v>
      </c>
      <c r="AL238" s="9" t="n">
        <f aca="false">AL237</f>
        <v>0.175</v>
      </c>
      <c r="AM238" s="14" t="n">
        <f aca="false">AL238*CK238/3600000000*CC238*X238</f>
        <v>36.5067246755629</v>
      </c>
      <c r="AN238" s="8" t="n">
        <f aca="false">IF(ISERR(BX238),320,BX238-AI238*(BX238-S238))</f>
        <v>320</v>
      </c>
      <c r="AO238" s="8" t="n">
        <f aca="false">IF(ISERR(BP238),320,BP238-AH238*(BP238-S238))</f>
        <v>320</v>
      </c>
      <c r="AP238" s="9" t="n">
        <f aca="false">AP237</f>
        <v>0.75</v>
      </c>
      <c r="AQ238" s="10" t="n">
        <f aca="false">AQ237</f>
        <v>0.8</v>
      </c>
      <c r="AR238" s="10" t="n">
        <f aca="false">AR237</f>
        <v>16</v>
      </c>
      <c r="AS238" s="14" t="n">
        <f aca="false">PI()/4*AP238*AP238*AQ238</f>
        <v>0.353429173528852</v>
      </c>
      <c r="AT238" s="6" t="n">
        <f aca="false">AT237</f>
        <v>1500</v>
      </c>
      <c r="AU238" s="15" t="n">
        <f aca="false">(SQRT(2)-1)/2/SQRT(2)</f>
        <v>0.146446609406726</v>
      </c>
      <c r="AV238" s="14" t="n">
        <f aca="false">2*2*PI()*AU238*AU238/3/2*COS(PI()/180*45)*0.6/SQRT(2)/AW238</f>
        <v>0.00898353474087746</v>
      </c>
      <c r="AW238" s="6" t="n">
        <f aca="false">AW237</f>
        <v>1.5</v>
      </c>
      <c r="AX238" s="16" t="n">
        <f aca="false">AV238/100*SQRT(2*B238*1000/J238/AN238*(B238-H238)*1000)</f>
        <v>0.142782606763626</v>
      </c>
      <c r="AY238" s="16" t="n">
        <f aca="false">AS238*Y238*B238/J238/AN238*AT238/60</f>
        <v>0.023089885030195</v>
      </c>
      <c r="AZ238" s="8" t="n">
        <f aca="false">AX238*3600</f>
        <v>514.017384349052</v>
      </c>
      <c r="BA238" s="12" t="n">
        <f aca="false">AB238*Z238/Y238/U238/V238*Q238/M238</f>
        <v>0.0342402456989316</v>
      </c>
      <c r="BB238" s="12" t="n">
        <f aca="false">Q238/M238</f>
        <v>1.15953964734453</v>
      </c>
      <c r="BC238" s="12" t="n">
        <f aca="false">T238/S238</f>
        <v>0.993333333333333</v>
      </c>
      <c r="BD238" s="17" t="n">
        <f aca="false">X238/M238/S238*BA238</f>
        <v>4.84828698846329</v>
      </c>
      <c r="BE238" s="12" t="n">
        <f aca="false">BD238*(1-AL238-AJ238)</f>
        <v>1.79035095518184</v>
      </c>
      <c r="BF238" s="14" t="e">
        <f aca="false">H238/(H238-I238)*(C238+G238)/(C238-D238)*(C238-D238)/B238</f>
        <v>#VALUE!</v>
      </c>
      <c r="BG238" s="12" t="n">
        <f aca="false">Y238*AS238/1000*AT238/60*100/AV238</f>
        <v>59.0128246380551</v>
      </c>
      <c r="BH238" s="14" t="n">
        <f aca="false">1/(1-BG238*BG238/2/J238/AN238)</f>
        <v>1.01932609349252</v>
      </c>
      <c r="BI238" s="14" t="n">
        <f aca="false">B238/H238</f>
        <v>3.63636363636364</v>
      </c>
      <c r="BK238" s="13" t="e">
        <f aca="false">(1+(1+((1+BA238)*BB238-1)*BC238+BE238)*AE238*(1-(BF238*BH238)^R238))^(1/N238)</f>
        <v>#VALUE!</v>
      </c>
      <c r="BL238" s="8" t="e">
        <f aca="false">BK238*(C238-D238)</f>
        <v>#VALUE!</v>
      </c>
      <c r="BM238" s="12" t="n">
        <f aca="false">B238</f>
        <v>400</v>
      </c>
      <c r="BO238" s="8" t="n">
        <f aca="false">(1+((1+BA238)*BB238-1)*BC238+BE238)*M238*S238/Q238*1/(1+BA238)</f>
        <v>747.538150283623</v>
      </c>
      <c r="BP238" s="8" t="e">
        <f aca="false">(1+((BK238)^N238-1)/AF238)*S238</f>
        <v>#VALUE!</v>
      </c>
      <c r="BQ238" s="14" t="e">
        <f aca="false">(1-1/(1+BA238)*M238*S238/Q238/BO238/AE238*((BK238)^N238-1))^(1/R238)</f>
        <v>#VALUE!</v>
      </c>
      <c r="BR238" s="8" t="e">
        <f aca="false">(C238+G238)/BQ238</f>
        <v>#VALUE!</v>
      </c>
      <c r="BS238" s="14" t="e">
        <f aca="false">B238/BR238</f>
        <v>#VALUE!</v>
      </c>
      <c r="BT238" s="18" t="e">
        <f aca="false">BV238/BU238</f>
        <v>#VALUE!</v>
      </c>
      <c r="BU238" s="19" t="e">
        <f aca="false">BL238-E238</f>
        <v>#VALUE!</v>
      </c>
      <c r="BV238" s="12" t="n">
        <f aca="false">BM238+F238</f>
        <v>400</v>
      </c>
      <c r="BW238" s="9" t="n">
        <f aca="false">BW237</f>
        <v>0.408</v>
      </c>
      <c r="BX238" s="8" t="e">
        <f aca="false">(1+((BV238/BU238)^N238-1)/BW238)*AO238</f>
        <v>#VALUE!</v>
      </c>
      <c r="BY238" s="13" t="e">
        <f aca="false">AY238*M238*AN238/BW238*((BV238/BU238)^N238-1)/1000</f>
        <v>#VALUE!</v>
      </c>
      <c r="BZ238" s="11" t="e">
        <f aca="false">BY238/CF238</f>
        <v>#VALUE!</v>
      </c>
      <c r="CA238" s="11" t="n">
        <f aca="false">(CB238-CD238)/CB238</f>
        <v>0.990705956845907</v>
      </c>
      <c r="CB238" s="13" t="n">
        <f aca="false">CC238/AS238/AT238*60</f>
        <v>10.7595799096286</v>
      </c>
      <c r="CC238" s="13" t="n">
        <f aca="false">X238*BA238*AX238*AJ238/1000</f>
        <v>95.0687358744415</v>
      </c>
      <c r="CD238" s="9" t="n">
        <f aca="false">CD237</f>
        <v>0.1</v>
      </c>
      <c r="CE238" s="20" t="n">
        <f aca="false">(CB238-CD238)*AS238*AT238/60</f>
        <v>94.1851629406194</v>
      </c>
      <c r="CF238" s="20" t="e">
        <f aca="false">CE238-BY238</f>
        <v>#VALUE!</v>
      </c>
      <c r="CG238" s="13" t="e">
        <f aca="false">CF238/AS238/AT238*60</f>
        <v>#VALUE!</v>
      </c>
      <c r="CH238" s="11" t="e">
        <f aca="false">CG238/CB238</f>
        <v>#VALUE!</v>
      </c>
      <c r="CI238" s="21" t="n">
        <f aca="false">3.6/X238/AK238*1000000000</f>
        <v>241.05259633734</v>
      </c>
      <c r="CJ238" s="8" t="n">
        <f aca="false">BO238-273</f>
        <v>474.538150283623</v>
      </c>
      <c r="CK238" s="8" t="n">
        <f aca="false">3600000/X238/AJ238*1000</f>
        <v>185.13006796344</v>
      </c>
    </row>
    <row r="239" customFormat="false" ht="15" hidden="false" customHeight="false" outlineLevel="0" collapsed="false">
      <c r="B239" s="6" t="n">
        <f aca="false">B227</f>
        <v>450</v>
      </c>
      <c r="C239" s="7" t="n">
        <f aca="false">C238</f>
        <v>100</v>
      </c>
      <c r="D239" s="6" t="n">
        <f aca="false">D238</f>
        <v>2</v>
      </c>
      <c r="E239" s="7" t="n">
        <f aca="false">E238</f>
        <v>3.7</v>
      </c>
      <c r="F239" s="6" t="n">
        <f aca="false">F238</f>
        <v>0</v>
      </c>
      <c r="G239" s="7" t="n">
        <f aca="false">G238</f>
        <v>2</v>
      </c>
      <c r="H239" s="8" t="n">
        <f aca="false">IF(ISERR(BR239),C239+10,BR239)</f>
        <v>110</v>
      </c>
      <c r="I239" s="6" t="n">
        <f aca="false">I238</f>
        <v>10</v>
      </c>
      <c r="J239" s="7" t="n">
        <f aca="false">J238</f>
        <v>287</v>
      </c>
      <c r="K239" s="6" t="n">
        <f aca="false">K238</f>
        <v>287</v>
      </c>
      <c r="L239" s="9" t="n">
        <f aca="false">L238</f>
        <v>1.4</v>
      </c>
      <c r="M239" s="6" t="n">
        <f aca="false">M238</f>
        <v>1004.5</v>
      </c>
      <c r="N239" s="10" t="n">
        <f aca="false">N238</f>
        <v>0.285714285714286</v>
      </c>
      <c r="O239" s="6" t="n">
        <f aca="false">O238</f>
        <v>289</v>
      </c>
      <c r="P239" s="9" t="n">
        <f aca="false">P238</f>
        <v>1.33</v>
      </c>
      <c r="Q239" s="6" t="n">
        <f aca="false">O239/R239</f>
        <v>1164.75757575758</v>
      </c>
      <c r="R239" s="10" t="n">
        <f aca="false">(P239-1)/P239</f>
        <v>0.24812030075188</v>
      </c>
      <c r="S239" s="6" t="n">
        <f aca="false">S238</f>
        <v>300</v>
      </c>
      <c r="T239" s="7" t="n">
        <f aca="false">T238</f>
        <v>298</v>
      </c>
      <c r="U239" s="9" t="n">
        <f aca="false">U238</f>
        <v>1.6</v>
      </c>
      <c r="V239" s="7" t="n">
        <f aca="false">V238</f>
        <v>14.5</v>
      </c>
      <c r="W239" s="11" t="n">
        <f aca="false">(U239-1)*V239*0.23/(U239*V239+1)</f>
        <v>0.0826859504132231</v>
      </c>
      <c r="X239" s="6" t="n">
        <f aca="false">X238</f>
        <v>42670000</v>
      </c>
      <c r="Y239" s="10" t="n">
        <f aca="false">Y238</f>
        <v>0.6</v>
      </c>
      <c r="Z239" s="9" t="n">
        <f aca="false">Z238</f>
        <v>0.7</v>
      </c>
      <c r="AA239" s="10" t="n">
        <f aca="false">AA238</f>
        <v>0.55</v>
      </c>
      <c r="AB239" s="11" t="n">
        <f aca="false">AA239+W239*(1-AA239)</f>
        <v>0.58720867768595</v>
      </c>
      <c r="AC239" s="10" t="n">
        <f aca="false">AR239/(AR239-1)*(1-EXP(-(AR239-1)/AR239*Y239))</f>
        <v>0.458898320287015</v>
      </c>
      <c r="AD239" s="12" t="n">
        <f aca="false">AB239*Z239</f>
        <v>0.411046074380165</v>
      </c>
      <c r="AE239" s="9" t="n">
        <f aca="false">AE238</f>
        <v>0.416</v>
      </c>
      <c r="AF239" s="10" t="n">
        <f aca="false">AF238</f>
        <v>0.73</v>
      </c>
      <c r="AG239" s="11" t="n">
        <f aca="false">AE239/AF239</f>
        <v>0.56986301369863</v>
      </c>
      <c r="AH239" s="9" t="n">
        <f aca="false">AH238</f>
        <v>0.75</v>
      </c>
      <c r="AI239" s="10" t="n">
        <f aca="false">AI238</f>
        <v>0.75</v>
      </c>
      <c r="AJ239" s="9" t="n">
        <f aca="false">AJ238</f>
        <v>0.45572504588898</v>
      </c>
      <c r="AK239" s="13" t="n">
        <f aca="false">IF(ISERR(AJ239*CH239),0.35,AJ239*CH239)</f>
        <v>0.35</v>
      </c>
      <c r="AL239" s="9" t="n">
        <f aca="false">AL238</f>
        <v>0.175</v>
      </c>
      <c r="AM239" s="14" t="n">
        <f aca="false">AL239*CK239/3600000000*CC239*X239</f>
        <v>41.9265948044723</v>
      </c>
      <c r="AN239" s="8" t="n">
        <f aca="false">IF(ISERR(BX239),320,BX239-AI239*(BX239-S239))</f>
        <v>320</v>
      </c>
      <c r="AO239" s="8" t="n">
        <f aca="false">IF(ISERR(BP239),320,BP239-AH239*(BP239-S239))</f>
        <v>320</v>
      </c>
      <c r="AP239" s="9" t="n">
        <f aca="false">AP238</f>
        <v>0.75</v>
      </c>
      <c r="AQ239" s="10" t="n">
        <f aca="false">AQ238</f>
        <v>0.8</v>
      </c>
      <c r="AR239" s="10" t="n">
        <f aca="false">AR238</f>
        <v>16</v>
      </c>
      <c r="AS239" s="14" t="n">
        <f aca="false">PI()/4*AP239*AP239*AQ239</f>
        <v>0.353429173528852</v>
      </c>
      <c r="AT239" s="6" t="n">
        <f aca="false">AT238</f>
        <v>1500</v>
      </c>
      <c r="AU239" s="15" t="n">
        <f aca="false">(SQRT(2)-1)/2/SQRT(2)</f>
        <v>0.146446609406726</v>
      </c>
      <c r="AV239" s="14" t="n">
        <f aca="false">2*2*PI()*AU239*AU239/3/2*COS(PI()/180*45)*0.6/SQRT(2)/AW239</f>
        <v>0.00898353474087746</v>
      </c>
      <c r="AW239" s="6" t="n">
        <f aca="false">AW238</f>
        <v>1.5</v>
      </c>
      <c r="AX239" s="16" t="n">
        <f aca="false">AV239/100*SQRT(2*B239*1000/J239/AN239*(B239-H239)*1000)</f>
        <v>0.163980432430085</v>
      </c>
      <c r="AY239" s="16" t="n">
        <f aca="false">AS239*Y239*B239/J239/AN239*AT239/60</f>
        <v>0.0259761206589694</v>
      </c>
      <c r="AZ239" s="8" t="n">
        <f aca="false">AX239*3600</f>
        <v>590.329556748304</v>
      </c>
      <c r="BA239" s="12" t="n">
        <f aca="false">AB239*Z239/Y239/U239/V239*Q239/M239</f>
        <v>0.0342402456989316</v>
      </c>
      <c r="BB239" s="12" t="n">
        <f aca="false">Q239/M239</f>
        <v>1.15953964734453</v>
      </c>
      <c r="BC239" s="12" t="n">
        <f aca="false">T239/S239</f>
        <v>0.993333333333333</v>
      </c>
      <c r="BD239" s="17" t="n">
        <f aca="false">X239/M239/S239*BA239</f>
        <v>4.84828698846329</v>
      </c>
      <c r="BE239" s="12" t="n">
        <f aca="false">BD239*(1-AL239-AJ239)</f>
        <v>1.79035095518184</v>
      </c>
      <c r="BF239" s="14" t="e">
        <f aca="false">H239/(H239-I239)*(C239+G239)/(C239-D239)*(C239-D239)/B239</f>
        <v>#VALUE!</v>
      </c>
      <c r="BG239" s="12" t="n">
        <f aca="false">Y239*AS239/1000*AT239/60*100/AV239</f>
        <v>59.0128246380551</v>
      </c>
      <c r="BH239" s="14" t="n">
        <f aca="false">1/(1-BG239*BG239/2/J239/AN239)</f>
        <v>1.01932609349252</v>
      </c>
      <c r="BI239" s="14" t="n">
        <f aca="false">B239/H239</f>
        <v>4.09090909090909</v>
      </c>
      <c r="BK239" s="13" t="e">
        <f aca="false">(1+(1+((1+BA239)*BB239-1)*BC239+BE239)*AE239*(1-(BF239*BH239)^R239))^(1/N239)</f>
        <v>#VALUE!</v>
      </c>
      <c r="BL239" s="8" t="e">
        <f aca="false">BK239*(C239-D239)</f>
        <v>#VALUE!</v>
      </c>
      <c r="BM239" s="12" t="n">
        <f aca="false">B239</f>
        <v>450</v>
      </c>
      <c r="BO239" s="8" t="n">
        <f aca="false">(1+((1+BA239)*BB239-1)*BC239+BE239)*M239*S239/Q239*1/(1+BA239)</f>
        <v>747.538150283623</v>
      </c>
      <c r="BP239" s="8" t="e">
        <f aca="false">(1+((BK239)^N239-1)/AF239)*S239</f>
        <v>#VALUE!</v>
      </c>
      <c r="BQ239" s="14" t="e">
        <f aca="false">(1-1/(1+BA239)*M239*S239/Q239/BO239/AE239*((BK239)^N239-1))^(1/R239)</f>
        <v>#VALUE!</v>
      </c>
      <c r="BR239" s="8" t="e">
        <f aca="false">(C239+G239)/BQ239</f>
        <v>#VALUE!</v>
      </c>
      <c r="BS239" s="14" t="e">
        <f aca="false">B239/BR239</f>
        <v>#VALUE!</v>
      </c>
      <c r="BT239" s="18" t="e">
        <f aca="false">BV239/BU239</f>
        <v>#VALUE!</v>
      </c>
      <c r="BU239" s="19" t="e">
        <f aca="false">BL239-E239</f>
        <v>#VALUE!</v>
      </c>
      <c r="BV239" s="12" t="n">
        <f aca="false">BM239+F239</f>
        <v>450</v>
      </c>
      <c r="BW239" s="9" t="n">
        <f aca="false">BW238</f>
        <v>0.408</v>
      </c>
      <c r="BX239" s="8" t="e">
        <f aca="false">(1+((BV239/BU239)^N239-1)/BW239)*AO239</f>
        <v>#VALUE!</v>
      </c>
      <c r="BY239" s="13" t="e">
        <f aca="false">AY239*M239*AN239/BW239*((BV239/BU239)^N239-1)/1000</f>
        <v>#VALUE!</v>
      </c>
      <c r="BZ239" s="11" t="e">
        <f aca="false">BY239/CF239</f>
        <v>#VALUE!</v>
      </c>
      <c r="CA239" s="11" t="n">
        <f aca="false">(CB239-CD239)/CB239</f>
        <v>0.99190740206469</v>
      </c>
      <c r="CB239" s="13" t="n">
        <f aca="false">CC239/AS239/AT239*60</f>
        <v>12.3569712469798</v>
      </c>
      <c r="CC239" s="13" t="n">
        <f aca="false">X239*BA239*AX239*AJ239/1000</f>
        <v>109.182853378496</v>
      </c>
      <c r="CD239" s="9" t="n">
        <f aca="false">CD238</f>
        <v>0.1</v>
      </c>
      <c r="CE239" s="20" t="n">
        <f aca="false">(CB239-CD239)*AS239*AT239/60</f>
        <v>108.299280444674</v>
      </c>
      <c r="CF239" s="20" t="e">
        <f aca="false">CE239-BY239</f>
        <v>#VALUE!</v>
      </c>
      <c r="CG239" s="13" t="e">
        <f aca="false">CF239/AS239/AT239*60</f>
        <v>#VALUE!</v>
      </c>
      <c r="CH239" s="11" t="e">
        <f aca="false">CG239/CB239</f>
        <v>#VALUE!</v>
      </c>
      <c r="CI239" s="21" t="n">
        <f aca="false">3.6/X239/AK239*1000000000</f>
        <v>241.05259633734</v>
      </c>
      <c r="CJ239" s="8" t="n">
        <f aca="false">BO239-273</f>
        <v>474.538150283623</v>
      </c>
      <c r="CK239" s="8" t="n">
        <f aca="false">3600000/X239/AJ239*1000</f>
        <v>185.13006796344</v>
      </c>
    </row>
    <row r="240" customFormat="false" ht="15" hidden="false" customHeight="false" outlineLevel="0" collapsed="false">
      <c r="B240" s="6" t="n">
        <f aca="false">B228</f>
        <v>500</v>
      </c>
      <c r="C240" s="7" t="n">
        <f aca="false">C239</f>
        <v>100</v>
      </c>
      <c r="D240" s="6" t="n">
        <f aca="false">D239</f>
        <v>2</v>
      </c>
      <c r="E240" s="7" t="n">
        <f aca="false">E239</f>
        <v>3.7</v>
      </c>
      <c r="F240" s="6" t="n">
        <f aca="false">F239</f>
        <v>0</v>
      </c>
      <c r="G240" s="7" t="n">
        <f aca="false">G239</f>
        <v>2</v>
      </c>
      <c r="H240" s="8" t="n">
        <f aca="false">IF(ISERR(BR240),C240+10,BR240)</f>
        <v>110</v>
      </c>
      <c r="I240" s="6" t="n">
        <f aca="false">I239</f>
        <v>10</v>
      </c>
      <c r="J240" s="7" t="n">
        <f aca="false">J239</f>
        <v>287</v>
      </c>
      <c r="K240" s="6" t="n">
        <f aca="false">K239</f>
        <v>287</v>
      </c>
      <c r="L240" s="9" t="n">
        <f aca="false">L239</f>
        <v>1.4</v>
      </c>
      <c r="M240" s="6" t="n">
        <f aca="false">M239</f>
        <v>1004.5</v>
      </c>
      <c r="N240" s="10" t="n">
        <f aca="false">N239</f>
        <v>0.285714285714286</v>
      </c>
      <c r="O240" s="6" t="n">
        <f aca="false">O239</f>
        <v>289</v>
      </c>
      <c r="P240" s="9" t="n">
        <f aca="false">P239</f>
        <v>1.33</v>
      </c>
      <c r="Q240" s="6" t="n">
        <f aca="false">O240/R240</f>
        <v>1164.75757575758</v>
      </c>
      <c r="R240" s="10" t="n">
        <f aca="false">(P240-1)/P240</f>
        <v>0.24812030075188</v>
      </c>
      <c r="S240" s="6" t="n">
        <f aca="false">S239</f>
        <v>300</v>
      </c>
      <c r="T240" s="7" t="n">
        <f aca="false">T239</f>
        <v>298</v>
      </c>
      <c r="U240" s="9" t="n">
        <f aca="false">U239</f>
        <v>1.6</v>
      </c>
      <c r="V240" s="7" t="n">
        <f aca="false">V239</f>
        <v>14.5</v>
      </c>
      <c r="W240" s="11" t="n">
        <f aca="false">(U240-1)*V240*0.23/(U240*V240+1)</f>
        <v>0.0826859504132231</v>
      </c>
      <c r="X240" s="6" t="n">
        <f aca="false">X239</f>
        <v>42670000</v>
      </c>
      <c r="Y240" s="10" t="n">
        <f aca="false">Y239</f>
        <v>0.6</v>
      </c>
      <c r="Z240" s="9" t="n">
        <f aca="false">Z239</f>
        <v>0.7</v>
      </c>
      <c r="AA240" s="10" t="n">
        <f aca="false">AA239</f>
        <v>0.55</v>
      </c>
      <c r="AB240" s="11" t="n">
        <f aca="false">AA240+W240*(1-AA240)</f>
        <v>0.58720867768595</v>
      </c>
      <c r="AC240" s="10" t="n">
        <f aca="false">AR240/(AR240-1)*(1-EXP(-(AR240-1)/AR240*Y240))</f>
        <v>0.458898320287015</v>
      </c>
      <c r="AD240" s="12" t="n">
        <f aca="false">AB240*Z240</f>
        <v>0.411046074380165</v>
      </c>
      <c r="AE240" s="9" t="n">
        <f aca="false">AE239</f>
        <v>0.416</v>
      </c>
      <c r="AF240" s="10" t="n">
        <f aca="false">AF239</f>
        <v>0.73</v>
      </c>
      <c r="AG240" s="11" t="n">
        <f aca="false">AE240/AF240</f>
        <v>0.56986301369863</v>
      </c>
      <c r="AH240" s="9" t="n">
        <f aca="false">AH239</f>
        <v>0.75</v>
      </c>
      <c r="AI240" s="10" t="n">
        <f aca="false">AI239</f>
        <v>0.75</v>
      </c>
      <c r="AJ240" s="9" t="n">
        <f aca="false">AJ239</f>
        <v>0.45572504588898</v>
      </c>
      <c r="AK240" s="13" t="n">
        <f aca="false">IF(ISERR(AJ240*CH240),0.35,AJ240*CH240)</f>
        <v>0.35</v>
      </c>
      <c r="AL240" s="9" t="n">
        <f aca="false">AL239</f>
        <v>0.175</v>
      </c>
      <c r="AM240" s="14" t="n">
        <f aca="false">AL240*CK240/3600000000*CC240*X240</f>
        <v>47.3326894198254</v>
      </c>
      <c r="AN240" s="8" t="n">
        <f aca="false">IF(ISERR(BX240),320,BX240-AI240*(BX240-S240))</f>
        <v>320</v>
      </c>
      <c r="AO240" s="8" t="n">
        <f aca="false">IF(ISERR(BP240),320,BP240-AH240*(BP240-S240))</f>
        <v>320</v>
      </c>
      <c r="AP240" s="9" t="n">
        <f aca="false">AP239</f>
        <v>0.75</v>
      </c>
      <c r="AQ240" s="10" t="n">
        <f aca="false">AQ239</f>
        <v>0.8</v>
      </c>
      <c r="AR240" s="10" t="n">
        <f aca="false">AR239</f>
        <v>16</v>
      </c>
      <c r="AS240" s="14" t="n">
        <f aca="false">PI()/4*AP240*AP240*AQ240</f>
        <v>0.353429173528852</v>
      </c>
      <c r="AT240" s="6" t="n">
        <f aca="false">AT239</f>
        <v>1500</v>
      </c>
      <c r="AU240" s="15" t="n">
        <f aca="false">(SQRT(2)-1)/2/SQRT(2)</f>
        <v>0.146446609406726</v>
      </c>
      <c r="AV240" s="14" t="n">
        <f aca="false">2*2*PI()*AU240*AU240/3/2*COS(PI()/180*45)*0.6/SQRT(2)/AW240</f>
        <v>0.00898353474087746</v>
      </c>
      <c r="AW240" s="6" t="n">
        <f aca="false">AW239</f>
        <v>1.5</v>
      </c>
      <c r="AX240" s="16" t="n">
        <f aca="false">AV240/100*SQRT(2*B240*1000/J240/AN240*(B240-H240)*1000)</f>
        <v>0.18512438024931</v>
      </c>
      <c r="AY240" s="16" t="n">
        <f aca="false">AS240*Y240*B240/J240/AN240*AT240/60</f>
        <v>0.0288623562877438</v>
      </c>
      <c r="AZ240" s="8" t="n">
        <f aca="false">AX240*3600</f>
        <v>666.447768897514</v>
      </c>
      <c r="BA240" s="12" t="n">
        <f aca="false">AB240*Z240/Y240/U240/V240*Q240/M240</f>
        <v>0.0342402456989316</v>
      </c>
      <c r="BB240" s="12" t="n">
        <f aca="false">Q240/M240</f>
        <v>1.15953964734453</v>
      </c>
      <c r="BC240" s="12" t="n">
        <f aca="false">T240/S240</f>
        <v>0.993333333333333</v>
      </c>
      <c r="BD240" s="17" t="n">
        <f aca="false">X240/M240/S240*BA240</f>
        <v>4.84828698846329</v>
      </c>
      <c r="BE240" s="12" t="n">
        <f aca="false">BD240*(1-AL240-AJ240)</f>
        <v>1.79035095518184</v>
      </c>
      <c r="BF240" s="14" t="e">
        <f aca="false">H240/(H240-I240)*(C240+G240)/(C240-D240)*(C240-D240)/B240</f>
        <v>#VALUE!</v>
      </c>
      <c r="BG240" s="12" t="n">
        <f aca="false">Y240*AS240/1000*AT240/60*100/AV240</f>
        <v>59.0128246380551</v>
      </c>
      <c r="BH240" s="14" t="n">
        <f aca="false">1/(1-BG240*BG240/2/J240/AN240)</f>
        <v>1.01932609349252</v>
      </c>
      <c r="BI240" s="14" t="n">
        <f aca="false">B240/H240</f>
        <v>4.54545454545455</v>
      </c>
      <c r="BK240" s="13" t="e">
        <f aca="false">(1+(1+((1+BA240)*BB240-1)*BC240+BE240)*AE240*(1-(BF240*BH240)^R240))^(1/N240)</f>
        <v>#VALUE!</v>
      </c>
      <c r="BL240" s="8" t="e">
        <f aca="false">BK240*(C240-D240)</f>
        <v>#VALUE!</v>
      </c>
      <c r="BM240" s="12" t="n">
        <f aca="false">B240</f>
        <v>500</v>
      </c>
      <c r="BO240" s="8" t="n">
        <f aca="false">(1+((1+BA240)*BB240-1)*BC240+BE240)*M240*S240/Q240*1/(1+BA240)</f>
        <v>747.538150283623</v>
      </c>
      <c r="BP240" s="8" t="e">
        <f aca="false">(1+((BK240)^N240-1)/AF240)*S240</f>
        <v>#VALUE!</v>
      </c>
      <c r="BQ240" s="14" t="e">
        <f aca="false">(1-1/(1+BA240)*M240*S240/Q240/BO240/AE240*((BK240)^N240-1))^(1/R240)</f>
        <v>#VALUE!</v>
      </c>
      <c r="BR240" s="8" t="e">
        <f aca="false">(C240+G240)/BQ240</f>
        <v>#VALUE!</v>
      </c>
      <c r="BS240" s="14" t="e">
        <f aca="false">B240/BR240</f>
        <v>#VALUE!</v>
      </c>
      <c r="BT240" s="18" t="e">
        <f aca="false">BV240/BU240</f>
        <v>#VALUE!</v>
      </c>
      <c r="BU240" s="19" t="e">
        <f aca="false">BL240-E240</f>
        <v>#VALUE!</v>
      </c>
      <c r="BV240" s="12" t="n">
        <f aca="false">BM240+F240</f>
        <v>500</v>
      </c>
      <c r="BW240" s="9" t="n">
        <f aca="false">BW239</f>
        <v>0.408</v>
      </c>
      <c r="BX240" s="8" t="e">
        <f aca="false">(1+((BV240/BU240)^N240-1)/BW240)*AO240</f>
        <v>#VALUE!</v>
      </c>
      <c r="BY240" s="13" t="e">
        <f aca="false">AY240*M240*AN240/BW240*((BV240/BU240)^N240-1)/1000</f>
        <v>#VALUE!</v>
      </c>
      <c r="BZ240" s="11" t="e">
        <f aca="false">BY240/CF240</f>
        <v>#VALUE!</v>
      </c>
      <c r="CA240" s="11" t="n">
        <f aca="false">(CB240-CD240)/CB240</f>
        <v>0.992831696683452</v>
      </c>
      <c r="CB240" s="13" t="n">
        <f aca="false">CC240/AS240/AT240*60</f>
        <v>13.950302544976</v>
      </c>
      <c r="CC240" s="13" t="n">
        <f aca="false">X240*BA240*AX240*AJ240/1000</f>
        <v>123.261097473707</v>
      </c>
      <c r="CD240" s="9" t="n">
        <f aca="false">CD239</f>
        <v>0.1</v>
      </c>
      <c r="CE240" s="20" t="n">
        <f aca="false">(CB240-CD240)*AS240*AT240/60</f>
        <v>122.377524539885</v>
      </c>
      <c r="CF240" s="20" t="e">
        <f aca="false">CE240-BY240</f>
        <v>#VALUE!</v>
      </c>
      <c r="CG240" s="13" t="e">
        <f aca="false">CF240/AS240/AT240*60</f>
        <v>#VALUE!</v>
      </c>
      <c r="CH240" s="11" t="e">
        <f aca="false">CG240/CB240</f>
        <v>#VALUE!</v>
      </c>
      <c r="CI240" s="21" t="n">
        <f aca="false">3.6/X240/AK240*1000000000</f>
        <v>241.05259633734</v>
      </c>
      <c r="CJ240" s="8" t="n">
        <f aca="false">BO240-273</f>
        <v>474.538150283623</v>
      </c>
      <c r="CK240" s="8" t="n">
        <f aca="false">3600000/X240/AJ240*1000</f>
        <v>185.13006796344</v>
      </c>
    </row>
    <row r="241" customFormat="false" ht="15" hidden="false" customHeight="false" outlineLevel="0" collapsed="false">
      <c r="A241" s="0" t="str">
        <f aca="false">U$23&amp;" "&amp;TEXT(U241,"0.0")</f>
        <v>lam 2.1</v>
      </c>
      <c r="B241" s="6" t="n">
        <f aca="false">B229</f>
        <v>125</v>
      </c>
      <c r="C241" s="7" t="n">
        <f aca="false">C240</f>
        <v>100</v>
      </c>
      <c r="D241" s="6" t="n">
        <f aca="false">D240</f>
        <v>2</v>
      </c>
      <c r="E241" s="7" t="n">
        <f aca="false">E240</f>
        <v>3.7</v>
      </c>
      <c r="F241" s="6" t="n">
        <f aca="false">F240</f>
        <v>0</v>
      </c>
      <c r="G241" s="7" t="n">
        <f aca="false">G240</f>
        <v>2</v>
      </c>
      <c r="H241" s="8" t="n">
        <f aca="false">IF(ISERR(BR241),C241+10,BR241)</f>
        <v>110</v>
      </c>
      <c r="I241" s="6" t="n">
        <f aca="false">I240</f>
        <v>10</v>
      </c>
      <c r="J241" s="7" t="n">
        <f aca="false">J240</f>
        <v>287</v>
      </c>
      <c r="K241" s="6" t="n">
        <f aca="false">K240</f>
        <v>287</v>
      </c>
      <c r="L241" s="9" t="n">
        <f aca="false">L240</f>
        <v>1.4</v>
      </c>
      <c r="M241" s="6" t="n">
        <f aca="false">M240</f>
        <v>1004.5</v>
      </c>
      <c r="N241" s="10" t="n">
        <f aca="false">N240</f>
        <v>0.285714285714286</v>
      </c>
      <c r="O241" s="6" t="n">
        <f aca="false">O240</f>
        <v>289</v>
      </c>
      <c r="P241" s="9" t="n">
        <f aca="false">P240</f>
        <v>1.33</v>
      </c>
      <c r="Q241" s="6" t="n">
        <f aca="false">O241/R241</f>
        <v>1164.75757575758</v>
      </c>
      <c r="R241" s="10" t="n">
        <f aca="false">(P241-1)/P241</f>
        <v>0.24812030075188</v>
      </c>
      <c r="S241" s="6" t="n">
        <f aca="false">S240</f>
        <v>300</v>
      </c>
      <c r="T241" s="7" t="n">
        <f aca="false">T240</f>
        <v>298</v>
      </c>
      <c r="U241" s="9" t="n">
        <f aca="false">1/0.48</f>
        <v>2.08333333333333</v>
      </c>
      <c r="V241" s="7" t="n">
        <f aca="false">V240</f>
        <v>14.5</v>
      </c>
      <c r="W241" s="11" t="n">
        <f aca="false">(U241-1)*V241*0.23/(U241*V241+1)</f>
        <v>0.115767690253672</v>
      </c>
      <c r="X241" s="6" t="n">
        <f aca="false">X240</f>
        <v>42670000</v>
      </c>
      <c r="Y241" s="10" t="n">
        <v>0.6</v>
      </c>
      <c r="Z241" s="9" t="n">
        <f aca="false">Z240</f>
        <v>0.7</v>
      </c>
      <c r="AA241" s="10" t="n">
        <f aca="false">AA240</f>
        <v>0.55</v>
      </c>
      <c r="AB241" s="11" t="n">
        <f aca="false">AA241+W241*(1-AA241)</f>
        <v>0.602095460614152</v>
      </c>
      <c r="AC241" s="10" t="n">
        <f aca="false">AR241/(AR241-1)*(1-EXP(-(AR241-1)/AR241*Y241))</f>
        <v>0.458898320287015</v>
      </c>
      <c r="AD241" s="12" t="n">
        <f aca="false">AB241*Z241</f>
        <v>0.421466822429907</v>
      </c>
      <c r="AE241" s="9" t="n">
        <v>0.416</v>
      </c>
      <c r="AF241" s="10" t="n">
        <f aca="false">AF240</f>
        <v>0.73</v>
      </c>
      <c r="AG241" s="11" t="n">
        <f aca="false">AE241/AF241</f>
        <v>0.56986301369863</v>
      </c>
      <c r="AH241" s="9" t="n">
        <f aca="false">AH240</f>
        <v>0.75</v>
      </c>
      <c r="AI241" s="10" t="n">
        <f aca="false">AI240</f>
        <v>0.75</v>
      </c>
      <c r="AJ241" s="9" t="n">
        <f aca="false">AJ240</f>
        <v>0.45572504588898</v>
      </c>
      <c r="AK241" s="13" t="n">
        <f aca="false">IF(ISERR(AJ241*CH241),0.35,AJ241*CH241)</f>
        <v>0.35</v>
      </c>
      <c r="AL241" s="9" t="n">
        <f aca="false">AL240</f>
        <v>0.175</v>
      </c>
      <c r="AM241" s="14" t="n">
        <f aca="false">AL241*CK241/3600000000*CC241*X241</f>
        <v>3.65492626604158</v>
      </c>
      <c r="AN241" s="8" t="n">
        <f aca="false">IF(ISERR(BX241),320,BX241-AI241*(BX241-S241))</f>
        <v>320</v>
      </c>
      <c r="AO241" s="8" t="n">
        <f aca="false">IF(ISERR(BP241),320,BP241-AH241*(BP241-S241))</f>
        <v>320</v>
      </c>
      <c r="AP241" s="9" t="n">
        <f aca="false">AP240</f>
        <v>0.75</v>
      </c>
      <c r="AQ241" s="10" t="n">
        <f aca="false">AQ240</f>
        <v>0.8</v>
      </c>
      <c r="AR241" s="10" t="n">
        <f aca="false">AR240</f>
        <v>16</v>
      </c>
      <c r="AS241" s="14" t="n">
        <f aca="false">PI()/4*AP241*AP241*AQ241</f>
        <v>0.353429173528852</v>
      </c>
      <c r="AT241" s="6" t="n">
        <f aca="false">AT240</f>
        <v>1500</v>
      </c>
      <c r="AU241" s="15" t="n">
        <f aca="false">(SQRT(2)-1)/2/SQRT(2)</f>
        <v>0.146446609406726</v>
      </c>
      <c r="AV241" s="14" t="n">
        <f aca="false">2*2*PI()*AU241*AU241/3/2*COS(PI()/180*45)*0.6/SQRT(2)/AW241</f>
        <v>0.00898353474087746</v>
      </c>
      <c r="AW241" s="6" t="n">
        <v>1.5</v>
      </c>
      <c r="AX241" s="16" t="n">
        <f aca="false">AV241/100*SQRT(2*B241*1000/J241/AN241*(B241-H241)*1000)</f>
        <v>0.0181529389871731</v>
      </c>
      <c r="AY241" s="16" t="n">
        <f aca="false">AS241*Y241*B241/J241/AN241*AT241/60</f>
        <v>0.00721558907193594</v>
      </c>
      <c r="AZ241" s="8" t="n">
        <f aca="false">AX241*3600</f>
        <v>65.3505803538231</v>
      </c>
      <c r="BA241" s="12" t="n">
        <f aca="false">AB241*Z241/Y241/U241/V241*Q241/M241</f>
        <v>0.0269631718978092</v>
      </c>
      <c r="BB241" s="12" t="n">
        <f aca="false">Q241/M241</f>
        <v>1.15953964734453</v>
      </c>
      <c r="BC241" s="12" t="n">
        <f aca="false">T241/S241</f>
        <v>0.993333333333333</v>
      </c>
      <c r="BD241" s="17" t="n">
        <f aca="false">X241/M241/S241*BA241</f>
        <v>3.81788135018921</v>
      </c>
      <c r="BE241" s="12" t="n">
        <f aca="false">BD241*(1-AL241-AJ241)</f>
        <v>1.40984796039244</v>
      </c>
      <c r="BF241" s="14" t="e">
        <f aca="false">H241/(H241-I241)*(C241+G241)/(C241-D241)*(C241-D241)/B241</f>
        <v>#VALUE!</v>
      </c>
      <c r="BG241" s="12" t="n">
        <f aca="false">Y241*AS241/1000*AT241/60*100/AV241</f>
        <v>59.0128246380551</v>
      </c>
      <c r="BH241" s="14" t="n">
        <f aca="false">1/(1-BG241*BG241/2/J241/AN241)</f>
        <v>1.01932609349252</v>
      </c>
      <c r="BI241" s="14" t="n">
        <f aca="false">B241/H241</f>
        <v>1.13636363636364</v>
      </c>
      <c r="BK241" s="13" t="e">
        <f aca="false">(1+(1+((1+BA241)*BB241-1)*BC241+BE241)*AE241*(1-(BF241*BH241)^R241))^(1/N241)</f>
        <v>#VALUE!</v>
      </c>
      <c r="BL241" s="8" t="e">
        <f aca="false">BK241*(C241-D241)</f>
        <v>#VALUE!</v>
      </c>
      <c r="BM241" s="12" t="n">
        <f aca="false">B241</f>
        <v>125</v>
      </c>
      <c r="BO241" s="8" t="n">
        <f aca="false">(1+((1+BA241)*BB241-1)*BC241+BE241)*M241*S241/Q241*1/(1+BA241)</f>
        <v>654.863266017262</v>
      </c>
      <c r="BP241" s="8" t="e">
        <f aca="false">(1+((BK241)^N241-1)/AF241)*S241</f>
        <v>#VALUE!</v>
      </c>
      <c r="BQ241" s="14" t="e">
        <f aca="false">(1-1/(1+BA241)*M241*S241/Q241/BO241/AE241*((BK241)^N241-1))^(1/R241)</f>
        <v>#VALUE!</v>
      </c>
      <c r="BR241" s="8" t="e">
        <f aca="false">(C241+G241)/BQ241</f>
        <v>#VALUE!</v>
      </c>
      <c r="BS241" s="14" t="e">
        <f aca="false">B241/BR241</f>
        <v>#VALUE!</v>
      </c>
      <c r="BT241" s="18" t="e">
        <f aca="false">BV241/BU241</f>
        <v>#VALUE!</v>
      </c>
      <c r="BU241" s="19" t="e">
        <f aca="false">BL241-E241</f>
        <v>#VALUE!</v>
      </c>
      <c r="BV241" s="12" t="n">
        <f aca="false">BM241+F241</f>
        <v>125</v>
      </c>
      <c r="BW241" s="9" t="n">
        <f aca="false">BW240</f>
        <v>0.408</v>
      </c>
      <c r="BX241" s="8" t="e">
        <f aca="false">(1+((BV241/BU241)^N241-1)/BW241)*AO241</f>
        <v>#VALUE!</v>
      </c>
      <c r="BY241" s="13" t="e">
        <f aca="false">AY241*M241*AN241/BW241*((BV241/BU241)^N241-1)/1000</f>
        <v>#VALUE!</v>
      </c>
      <c r="BZ241" s="11" t="e">
        <f aca="false">BY241/CF241</f>
        <v>#VALUE!</v>
      </c>
      <c r="CA241" s="11" t="n">
        <f aca="false">(CB241-CD241)/CB241</f>
        <v>0.907167737499465</v>
      </c>
      <c r="CB241" s="13" t="n">
        <f aca="false">CC241/AS241/AT241*60</f>
        <v>1.07721170750765</v>
      </c>
      <c r="CC241" s="13" t="n">
        <f aca="false">X241*BA241*AX241*AJ241/1000</f>
        <v>9.51795108750079</v>
      </c>
      <c r="CD241" s="9" t="n">
        <f aca="false">CD240</f>
        <v>0.1</v>
      </c>
      <c r="CE241" s="20" t="n">
        <f aca="false">(CB241-CD241)*AS241*AT241/60</f>
        <v>8.63437815367866</v>
      </c>
      <c r="CF241" s="20" t="e">
        <f aca="false">CE241-BY241</f>
        <v>#VALUE!</v>
      </c>
      <c r="CG241" s="13" t="e">
        <f aca="false">CF241/AS241/AT241*60</f>
        <v>#VALUE!</v>
      </c>
      <c r="CH241" s="11" t="e">
        <f aca="false">CG241/CB241</f>
        <v>#VALUE!</v>
      </c>
      <c r="CI241" s="21" t="n">
        <f aca="false">3.6/X241/AK241*1000000000</f>
        <v>241.05259633734</v>
      </c>
      <c r="CJ241" s="8" t="n">
        <f aca="false">BO241-273</f>
        <v>381.863266017262</v>
      </c>
      <c r="CK241" s="8" t="n">
        <f aca="false">3600000/X241/AJ241*1000</f>
        <v>185.13006796344</v>
      </c>
    </row>
    <row r="242" customFormat="false" ht="15" hidden="false" customHeight="false" outlineLevel="0" collapsed="false">
      <c r="A242" s="0" t="str">
        <f aca="false">AE$23&amp;" "&amp;TEXT(AE242,"0.0%")</f>
        <v>eta TC 41.6%</v>
      </c>
      <c r="B242" s="6" t="n">
        <f aca="false">B230</f>
        <v>150</v>
      </c>
      <c r="C242" s="7" t="n">
        <f aca="false">C241</f>
        <v>100</v>
      </c>
      <c r="D242" s="6" t="n">
        <f aca="false">D241</f>
        <v>2</v>
      </c>
      <c r="E242" s="7" t="n">
        <f aca="false">E241</f>
        <v>3.7</v>
      </c>
      <c r="F242" s="6" t="n">
        <f aca="false">F241</f>
        <v>0</v>
      </c>
      <c r="G242" s="7" t="n">
        <f aca="false">G241</f>
        <v>2</v>
      </c>
      <c r="H242" s="8" t="n">
        <f aca="false">IF(ISERR(BR242),C242+10,BR242)</f>
        <v>110</v>
      </c>
      <c r="I242" s="6" t="n">
        <f aca="false">I241</f>
        <v>10</v>
      </c>
      <c r="J242" s="7" t="n">
        <f aca="false">J241</f>
        <v>287</v>
      </c>
      <c r="K242" s="6" t="n">
        <f aca="false">K241</f>
        <v>287</v>
      </c>
      <c r="L242" s="9" t="n">
        <f aca="false">L241</f>
        <v>1.4</v>
      </c>
      <c r="M242" s="6" t="n">
        <f aca="false">M241</f>
        <v>1004.5</v>
      </c>
      <c r="N242" s="10" t="n">
        <f aca="false">N241</f>
        <v>0.285714285714286</v>
      </c>
      <c r="O242" s="6" t="n">
        <f aca="false">O241</f>
        <v>289</v>
      </c>
      <c r="P242" s="9" t="n">
        <f aca="false">P241</f>
        <v>1.33</v>
      </c>
      <c r="Q242" s="6" t="n">
        <f aca="false">O242/R242</f>
        <v>1164.75757575758</v>
      </c>
      <c r="R242" s="10" t="n">
        <f aca="false">(P242-1)/P242</f>
        <v>0.24812030075188</v>
      </c>
      <c r="S242" s="6" t="n">
        <f aca="false">S241</f>
        <v>300</v>
      </c>
      <c r="T242" s="7" t="n">
        <f aca="false">T241</f>
        <v>298</v>
      </c>
      <c r="U242" s="9" t="n">
        <f aca="false">U241</f>
        <v>2.08333333333333</v>
      </c>
      <c r="V242" s="7" t="n">
        <f aca="false">V241</f>
        <v>14.5</v>
      </c>
      <c r="W242" s="11" t="n">
        <f aca="false">(U242-1)*V242*0.23/(U242*V242+1)</f>
        <v>0.115767690253672</v>
      </c>
      <c r="X242" s="6" t="n">
        <f aca="false">X241</f>
        <v>42670000</v>
      </c>
      <c r="Y242" s="10" t="n">
        <f aca="false">Y241</f>
        <v>0.6</v>
      </c>
      <c r="Z242" s="9" t="n">
        <f aca="false">Z241</f>
        <v>0.7</v>
      </c>
      <c r="AA242" s="10" t="n">
        <f aca="false">AA241</f>
        <v>0.55</v>
      </c>
      <c r="AB242" s="11" t="n">
        <f aca="false">AA242+W242*(1-AA242)</f>
        <v>0.602095460614152</v>
      </c>
      <c r="AC242" s="10" t="n">
        <f aca="false">AR242/(AR242-1)*(1-EXP(-(AR242-1)/AR242*Y242))</f>
        <v>0.458898320287015</v>
      </c>
      <c r="AD242" s="12" t="n">
        <f aca="false">AB242*Z242</f>
        <v>0.421466822429907</v>
      </c>
      <c r="AE242" s="9" t="n">
        <f aca="false">AE241</f>
        <v>0.416</v>
      </c>
      <c r="AF242" s="10" t="n">
        <f aca="false">AF241</f>
        <v>0.73</v>
      </c>
      <c r="AG242" s="11" t="n">
        <f aca="false">AE242/AF242</f>
        <v>0.56986301369863</v>
      </c>
      <c r="AH242" s="9" t="n">
        <f aca="false">AH241</f>
        <v>0.75</v>
      </c>
      <c r="AI242" s="10" t="n">
        <f aca="false">AI241</f>
        <v>0.75</v>
      </c>
      <c r="AJ242" s="9" t="n">
        <f aca="false">AJ241</f>
        <v>0.45572504588898</v>
      </c>
      <c r="AK242" s="13" t="n">
        <f aca="false">IF(ISERR(AJ242*CH242),0.35,AJ242*CH242)</f>
        <v>0.35</v>
      </c>
      <c r="AL242" s="9" t="n">
        <f aca="false">AL241</f>
        <v>0.175</v>
      </c>
      <c r="AM242" s="14" t="n">
        <f aca="false">AL242*CK242/3600000000*CC242*X242</f>
        <v>6.53813086689477</v>
      </c>
      <c r="AN242" s="8" t="n">
        <f aca="false">IF(ISERR(BX242),320,BX242-AI242*(BX242-S242))</f>
        <v>320</v>
      </c>
      <c r="AO242" s="8" t="n">
        <f aca="false">IF(ISERR(BP242),320,BP242-AH242*(BP242-S242))</f>
        <v>320</v>
      </c>
      <c r="AP242" s="9" t="n">
        <f aca="false">AP241</f>
        <v>0.75</v>
      </c>
      <c r="AQ242" s="10" t="n">
        <f aca="false">AQ241</f>
        <v>0.8</v>
      </c>
      <c r="AR242" s="10" t="n">
        <f aca="false">AR241</f>
        <v>16</v>
      </c>
      <c r="AS242" s="14" t="n">
        <f aca="false">PI()/4*AP242*AP242*AQ242</f>
        <v>0.353429173528852</v>
      </c>
      <c r="AT242" s="6" t="n">
        <f aca="false">AT241</f>
        <v>1500</v>
      </c>
      <c r="AU242" s="15" t="n">
        <f aca="false">(SQRT(2)-1)/2/SQRT(2)</f>
        <v>0.146446609406726</v>
      </c>
      <c r="AV242" s="14" t="n">
        <f aca="false">2*2*PI()*AU242*AU242/3/2*COS(PI()/180*45)*0.6/SQRT(2)/AW242</f>
        <v>0.00898353474087746</v>
      </c>
      <c r="AW242" s="6" t="n">
        <f aca="false">AW241</f>
        <v>1.5</v>
      </c>
      <c r="AX242" s="16" t="n">
        <f aca="false">AV242/100*SQRT(2*B242*1000/J242/AN242*(B242-H242)*1000)</f>
        <v>0.0324729644533802</v>
      </c>
      <c r="AY242" s="16" t="n">
        <f aca="false">AS242*Y242*B242/J242/AN242*AT242/60</f>
        <v>0.00865870688632313</v>
      </c>
      <c r="AZ242" s="8" t="n">
        <f aca="false">AX242*3600</f>
        <v>116.902672032169</v>
      </c>
      <c r="BA242" s="12" t="n">
        <f aca="false">AB242*Z242/Y242/U242/V242*Q242/M242</f>
        <v>0.0269631718978092</v>
      </c>
      <c r="BB242" s="12" t="n">
        <f aca="false">Q242/M242</f>
        <v>1.15953964734453</v>
      </c>
      <c r="BC242" s="12" t="n">
        <f aca="false">T242/S242</f>
        <v>0.993333333333333</v>
      </c>
      <c r="BD242" s="17" t="n">
        <f aca="false">X242/M242/S242*BA242</f>
        <v>3.81788135018921</v>
      </c>
      <c r="BE242" s="12" t="n">
        <f aca="false">BD242*(1-AL242-AJ242)</f>
        <v>1.40984796039244</v>
      </c>
      <c r="BF242" s="14" t="e">
        <f aca="false">H242/(H242-I242)*(C242+G242)/(C242-D242)*(C242-D242)/B242</f>
        <v>#VALUE!</v>
      </c>
      <c r="BG242" s="12" t="n">
        <f aca="false">Y242*AS242/1000*AT242/60*100/AV242</f>
        <v>59.0128246380551</v>
      </c>
      <c r="BH242" s="14" t="n">
        <f aca="false">1/(1-BG242*BG242/2/J242/AN242)</f>
        <v>1.01932609349252</v>
      </c>
      <c r="BI242" s="14" t="n">
        <f aca="false">B242/H242</f>
        <v>1.36363636363636</v>
      </c>
      <c r="BK242" s="13" t="e">
        <f aca="false">(1+(1+((1+BA242)*BB242-1)*BC242+BE242)*AE242*(1-(BF242*BH242)^R242))^(1/N242)</f>
        <v>#VALUE!</v>
      </c>
      <c r="BL242" s="8" t="e">
        <f aca="false">BK242*(C242-D242)</f>
        <v>#VALUE!</v>
      </c>
      <c r="BM242" s="12" t="n">
        <f aca="false">B242</f>
        <v>150</v>
      </c>
      <c r="BO242" s="8" t="n">
        <f aca="false">(1+((1+BA242)*BB242-1)*BC242+BE242)*M242*S242/Q242*1/(1+BA242)</f>
        <v>654.863266017262</v>
      </c>
      <c r="BP242" s="8" t="e">
        <f aca="false">(1+((BK242)^N242-1)/AF242)*S242</f>
        <v>#VALUE!</v>
      </c>
      <c r="BQ242" s="14" t="e">
        <f aca="false">(1-1/(1+BA242)*M242*S242/Q242/BO242/AE242*((BK242)^N242-1))^(1/R242)</f>
        <v>#VALUE!</v>
      </c>
      <c r="BR242" s="8" t="e">
        <f aca="false">(C242+G242)/BQ242</f>
        <v>#VALUE!</v>
      </c>
      <c r="BS242" s="14" t="e">
        <f aca="false">B242/BR242</f>
        <v>#VALUE!</v>
      </c>
      <c r="BT242" s="18" t="e">
        <f aca="false">BV242/BU242</f>
        <v>#VALUE!</v>
      </c>
      <c r="BU242" s="19" t="e">
        <f aca="false">BL242-E242</f>
        <v>#VALUE!</v>
      </c>
      <c r="BV242" s="12" t="n">
        <f aca="false">BM242+F242</f>
        <v>150</v>
      </c>
      <c r="BW242" s="9" t="n">
        <f aca="false">BW241</f>
        <v>0.408</v>
      </c>
      <c r="BX242" s="8" t="e">
        <f aca="false">(1+((BV242/BU242)^N242-1)/BW242)*AO242</f>
        <v>#VALUE!</v>
      </c>
      <c r="BY242" s="13" t="e">
        <f aca="false">AY242*M242*AN242/BW242*((BV242/BU242)^N242-1)/1000</f>
        <v>#VALUE!</v>
      </c>
      <c r="BZ242" s="11" t="e">
        <f aca="false">BY242/CF242</f>
        <v>#VALUE!</v>
      </c>
      <c r="CA242" s="11" t="n">
        <f aca="false">(CB242-CD242)/CB242</f>
        <v>0.948105187635925</v>
      </c>
      <c r="CB242" s="13" t="n">
        <f aca="false">CC242/AS242/AT242*60</f>
        <v>1.92697488331658</v>
      </c>
      <c r="CC242" s="13" t="n">
        <f aca="false">X242*BA242*AX242*AJ242/1000</f>
        <v>17.0262285105359</v>
      </c>
      <c r="CD242" s="9" t="n">
        <f aca="false">CD241</f>
        <v>0.1</v>
      </c>
      <c r="CE242" s="20" t="n">
        <f aca="false">(CB242-CD242)*AS242*AT242/60</f>
        <v>16.1426555767137</v>
      </c>
      <c r="CF242" s="20" t="e">
        <f aca="false">CE242-BY242</f>
        <v>#VALUE!</v>
      </c>
      <c r="CG242" s="13" t="e">
        <f aca="false">CF242/AS242/AT242*60</f>
        <v>#VALUE!</v>
      </c>
      <c r="CH242" s="11" t="e">
        <f aca="false">CG242/CB242</f>
        <v>#VALUE!</v>
      </c>
      <c r="CI242" s="21" t="n">
        <f aca="false">3.6/X242/AK242*1000000000</f>
        <v>241.05259633734</v>
      </c>
      <c r="CJ242" s="8" t="n">
        <f aca="false">BO242-273</f>
        <v>381.863266017262</v>
      </c>
      <c r="CK242" s="8" t="n">
        <f aca="false">3600000/X242/AJ242*1000</f>
        <v>185.13006796344</v>
      </c>
    </row>
    <row r="243" customFormat="false" ht="15" hidden="false" customHeight="false" outlineLevel="0" collapsed="false">
      <c r="A243" s="0" t="str">
        <f aca="false">AV$23&amp;" "&amp;TEXT(AV243*100,"0.0")&amp;"cm2"</f>
        <v>mu scav*Aref 0.9cm2</v>
      </c>
      <c r="B243" s="6" t="n">
        <f aca="false">B231</f>
        <v>180</v>
      </c>
      <c r="C243" s="7" t="n">
        <f aca="false">C242</f>
        <v>100</v>
      </c>
      <c r="D243" s="6" t="n">
        <f aca="false">D242</f>
        <v>2</v>
      </c>
      <c r="E243" s="7" t="n">
        <f aca="false">E242</f>
        <v>3.7</v>
      </c>
      <c r="F243" s="6" t="n">
        <f aca="false">F242</f>
        <v>0</v>
      </c>
      <c r="G243" s="7" t="n">
        <f aca="false">G242</f>
        <v>2</v>
      </c>
      <c r="H243" s="8" t="n">
        <f aca="false">IF(ISERR(BR243),C243+10,BR243)</f>
        <v>110</v>
      </c>
      <c r="I243" s="6" t="n">
        <f aca="false">I242</f>
        <v>10</v>
      </c>
      <c r="J243" s="7" t="n">
        <f aca="false">J242</f>
        <v>287</v>
      </c>
      <c r="K243" s="6" t="n">
        <f aca="false">K242</f>
        <v>287</v>
      </c>
      <c r="L243" s="9" t="n">
        <f aca="false">L242</f>
        <v>1.4</v>
      </c>
      <c r="M243" s="6" t="n">
        <f aca="false">M242</f>
        <v>1004.5</v>
      </c>
      <c r="N243" s="10" t="n">
        <f aca="false">N242</f>
        <v>0.285714285714286</v>
      </c>
      <c r="O243" s="6" t="n">
        <f aca="false">O242</f>
        <v>289</v>
      </c>
      <c r="P243" s="9" t="n">
        <f aca="false">P242</f>
        <v>1.33</v>
      </c>
      <c r="Q243" s="6" t="n">
        <f aca="false">O243/R243</f>
        <v>1164.75757575758</v>
      </c>
      <c r="R243" s="10" t="n">
        <f aca="false">(P243-1)/P243</f>
        <v>0.24812030075188</v>
      </c>
      <c r="S243" s="6" t="n">
        <f aca="false">S242</f>
        <v>300</v>
      </c>
      <c r="T243" s="7" t="n">
        <f aca="false">T242</f>
        <v>298</v>
      </c>
      <c r="U243" s="9" t="n">
        <f aca="false">U242</f>
        <v>2.08333333333333</v>
      </c>
      <c r="V243" s="7" t="n">
        <f aca="false">V242</f>
        <v>14.5</v>
      </c>
      <c r="W243" s="11" t="n">
        <f aca="false">(U243-1)*V243*0.23/(U243*V243+1)</f>
        <v>0.115767690253672</v>
      </c>
      <c r="X243" s="6" t="n">
        <f aca="false">X242</f>
        <v>42670000</v>
      </c>
      <c r="Y243" s="10" t="n">
        <f aca="false">Y242</f>
        <v>0.6</v>
      </c>
      <c r="Z243" s="9" t="n">
        <f aca="false">Z242</f>
        <v>0.7</v>
      </c>
      <c r="AA243" s="10" t="n">
        <f aca="false">AA242</f>
        <v>0.55</v>
      </c>
      <c r="AB243" s="11" t="n">
        <f aca="false">AA243+W243*(1-AA243)</f>
        <v>0.602095460614152</v>
      </c>
      <c r="AC243" s="10" t="n">
        <f aca="false">AR243/(AR243-1)*(1-EXP(-(AR243-1)/AR243*Y243))</f>
        <v>0.458898320287015</v>
      </c>
      <c r="AD243" s="12" t="n">
        <f aca="false">AB243*Z243</f>
        <v>0.421466822429907</v>
      </c>
      <c r="AE243" s="9" t="n">
        <f aca="false">AE242</f>
        <v>0.416</v>
      </c>
      <c r="AF243" s="10" t="n">
        <f aca="false">AF242</f>
        <v>0.73</v>
      </c>
      <c r="AG243" s="11" t="n">
        <f aca="false">AE243/AF243</f>
        <v>0.56986301369863</v>
      </c>
      <c r="AH243" s="9" t="n">
        <f aca="false">AH242</f>
        <v>0.75</v>
      </c>
      <c r="AI243" s="10" t="n">
        <f aca="false">AI242</f>
        <v>0.75</v>
      </c>
      <c r="AJ243" s="9" t="n">
        <f aca="false">AJ242</f>
        <v>0.45572504588898</v>
      </c>
      <c r="AK243" s="13" t="n">
        <f aca="false">IF(ISERR(AJ243*CH243),0.35,AJ243*CH243)</f>
        <v>0.35</v>
      </c>
      <c r="AL243" s="9" t="n">
        <f aca="false">AL242</f>
        <v>0.175</v>
      </c>
      <c r="AM243" s="14" t="n">
        <f aca="false">AL243*CK243/3600000000*CC243*X243</f>
        <v>9.47465176080621</v>
      </c>
      <c r="AN243" s="8" t="n">
        <f aca="false">IF(ISERR(BX243),320,BX243-AI243*(BX243-S243))</f>
        <v>320</v>
      </c>
      <c r="AO243" s="8" t="n">
        <f aca="false">IF(ISERR(BP243),320,BP243-AH243*(BP243-S243))</f>
        <v>320</v>
      </c>
      <c r="AP243" s="9" t="n">
        <f aca="false">AP242</f>
        <v>0.75</v>
      </c>
      <c r="AQ243" s="10" t="n">
        <f aca="false">AQ242</f>
        <v>0.8</v>
      </c>
      <c r="AR243" s="10" t="n">
        <f aca="false">AR242</f>
        <v>16</v>
      </c>
      <c r="AS243" s="14" t="n">
        <f aca="false">PI()/4*AP243*AP243*AQ243</f>
        <v>0.353429173528852</v>
      </c>
      <c r="AT243" s="6" t="n">
        <f aca="false">AT242</f>
        <v>1500</v>
      </c>
      <c r="AU243" s="15" t="n">
        <f aca="false">(SQRT(2)-1)/2/SQRT(2)</f>
        <v>0.146446609406726</v>
      </c>
      <c r="AV243" s="14" t="n">
        <f aca="false">2*2*PI()*AU243*AU243/3/2*COS(PI()/180*45)*0.6/SQRT(2)/AW243</f>
        <v>0.00898353474087746</v>
      </c>
      <c r="AW243" s="6" t="n">
        <f aca="false">AW242</f>
        <v>1.5</v>
      </c>
      <c r="AX243" s="16" t="n">
        <f aca="false">AV243/100*SQRT(2*B243*1000/J243/AN243*(B243-H243)*1000)</f>
        <v>0.0470577961959549</v>
      </c>
      <c r="AY243" s="16" t="n">
        <f aca="false">AS243*Y243*B243/J243/AN243*AT243/60</f>
        <v>0.0103904482635878</v>
      </c>
      <c r="AZ243" s="8" t="n">
        <f aca="false">AX243*3600</f>
        <v>169.408066305438</v>
      </c>
      <c r="BA243" s="12" t="n">
        <f aca="false">AB243*Z243/Y243/U243/V243*Q243/M243</f>
        <v>0.0269631718978092</v>
      </c>
      <c r="BB243" s="12" t="n">
        <f aca="false">Q243/M243</f>
        <v>1.15953964734453</v>
      </c>
      <c r="BC243" s="12" t="n">
        <f aca="false">T243/S243</f>
        <v>0.993333333333333</v>
      </c>
      <c r="BD243" s="17" t="n">
        <f aca="false">X243/M243/S243*BA243</f>
        <v>3.81788135018921</v>
      </c>
      <c r="BE243" s="12" t="n">
        <f aca="false">BD243*(1-AL243-AJ243)</f>
        <v>1.40984796039244</v>
      </c>
      <c r="BF243" s="14" t="e">
        <f aca="false">H243/(H243-I243)*(C243+G243)/(C243-D243)*(C243-D243)/B243</f>
        <v>#VALUE!</v>
      </c>
      <c r="BG243" s="12" t="n">
        <f aca="false">Y243*AS243/1000*AT243/60*100/AV243</f>
        <v>59.0128246380551</v>
      </c>
      <c r="BH243" s="14" t="n">
        <f aca="false">1/(1-BG243*BG243/2/J243/AN243)</f>
        <v>1.01932609349252</v>
      </c>
      <c r="BI243" s="14" t="n">
        <f aca="false">B243/H243</f>
        <v>1.63636363636364</v>
      </c>
      <c r="BK243" s="13" t="e">
        <f aca="false">(1+(1+((1+BA243)*BB243-1)*BC243+BE243)*AE243*(1-(BF243*BH243)^R243))^(1/N243)</f>
        <v>#VALUE!</v>
      </c>
      <c r="BL243" s="8" t="e">
        <f aca="false">BK243*(C243-D243)</f>
        <v>#VALUE!</v>
      </c>
      <c r="BM243" s="12" t="n">
        <f aca="false">B243</f>
        <v>180</v>
      </c>
      <c r="BO243" s="8" t="n">
        <f aca="false">(1+((1+BA243)*BB243-1)*BC243+BE243)*M243*S243/Q243*1/(1+BA243)</f>
        <v>654.863266017262</v>
      </c>
      <c r="BP243" s="8" t="e">
        <f aca="false">(1+((BK243)^N243-1)/AF243)*S243</f>
        <v>#VALUE!</v>
      </c>
      <c r="BQ243" s="14" t="e">
        <f aca="false">(1-1/(1+BA243)*M243*S243/Q243/BO243/AE243*((BK243)^N243-1))^(1/R243)</f>
        <v>#VALUE!</v>
      </c>
      <c r="BR243" s="8" t="e">
        <f aca="false">(C243+G243)/BQ243</f>
        <v>#VALUE!</v>
      </c>
      <c r="BS243" s="14" t="e">
        <f aca="false">B243/BR243</f>
        <v>#VALUE!</v>
      </c>
      <c r="BT243" s="18" t="e">
        <f aca="false">BV243/BU243</f>
        <v>#VALUE!</v>
      </c>
      <c r="BU243" s="19" t="e">
        <f aca="false">BL243-E243</f>
        <v>#VALUE!</v>
      </c>
      <c r="BV243" s="12" t="n">
        <f aca="false">BM243+F243</f>
        <v>180</v>
      </c>
      <c r="BW243" s="9" t="n">
        <f aca="false">BW242</f>
        <v>0.408</v>
      </c>
      <c r="BX243" s="8" t="e">
        <f aca="false">(1+((BV243/BU243)^N243-1)/BW243)*AO243</f>
        <v>#VALUE!</v>
      </c>
      <c r="BY243" s="13" t="e">
        <f aca="false">AY243*M243*AN243/BW243*((BV243/BU243)^N243-1)/1000</f>
        <v>#VALUE!</v>
      </c>
      <c r="BZ243" s="11" t="e">
        <f aca="false">BY243/CF243</f>
        <v>#VALUE!</v>
      </c>
      <c r="CA243" s="11" t="n">
        <f aca="false">(CB243-CD243)/CB243</f>
        <v>0.964189177279018</v>
      </c>
      <c r="CB243" s="13" t="n">
        <f aca="false">CC243/AS243/AT243*60</f>
        <v>2.7924519014585</v>
      </c>
      <c r="CC243" s="13" t="n">
        <f aca="false">X243*BA243*AX243*AJ243/1000</f>
        <v>24.6733491912887</v>
      </c>
      <c r="CD243" s="9" t="n">
        <f aca="false">CD242</f>
        <v>0.1</v>
      </c>
      <c r="CE243" s="20" t="n">
        <f aca="false">(CB243-CD243)*AS243*AT243/60</f>
        <v>23.7897762574666</v>
      </c>
      <c r="CF243" s="20" t="e">
        <f aca="false">CE243-BY243</f>
        <v>#VALUE!</v>
      </c>
      <c r="CG243" s="13" t="e">
        <f aca="false">CF243/AS243/AT243*60</f>
        <v>#VALUE!</v>
      </c>
      <c r="CH243" s="11" t="e">
        <f aca="false">CG243/CB243</f>
        <v>#VALUE!</v>
      </c>
      <c r="CI243" s="21" t="n">
        <f aca="false">3.6/X243/AK243*1000000000</f>
        <v>241.05259633734</v>
      </c>
      <c r="CJ243" s="8" t="n">
        <f aca="false">BO243-273</f>
        <v>381.863266017262</v>
      </c>
      <c r="CK243" s="8" t="n">
        <f aca="false">3600000/X243/AJ243*1000</f>
        <v>185.13006796344</v>
      </c>
    </row>
    <row r="244" customFormat="false" ht="15" hidden="false" customHeight="false" outlineLevel="0" collapsed="false">
      <c r="A244" s="0" t="str">
        <f aca="false">Y$23&amp;"  "&amp;TEXT(Y244,"0.0%")</f>
        <v>lam d  60.0%</v>
      </c>
      <c r="B244" s="6" t="n">
        <f aca="false">B232</f>
        <v>210</v>
      </c>
      <c r="C244" s="7" t="n">
        <f aca="false">C243</f>
        <v>100</v>
      </c>
      <c r="D244" s="6" t="n">
        <f aca="false">D243</f>
        <v>2</v>
      </c>
      <c r="E244" s="7" t="n">
        <f aca="false">E243</f>
        <v>3.7</v>
      </c>
      <c r="F244" s="6" t="n">
        <f aca="false">F243</f>
        <v>0</v>
      </c>
      <c r="G244" s="7" t="n">
        <f aca="false">G243</f>
        <v>2</v>
      </c>
      <c r="H244" s="8" t="n">
        <f aca="false">IF(ISERR(BR244),C244+10,BR244)</f>
        <v>110</v>
      </c>
      <c r="I244" s="6" t="n">
        <f aca="false">I243</f>
        <v>10</v>
      </c>
      <c r="J244" s="7" t="n">
        <f aca="false">J243</f>
        <v>287</v>
      </c>
      <c r="K244" s="6" t="n">
        <f aca="false">K243</f>
        <v>287</v>
      </c>
      <c r="L244" s="9" t="n">
        <f aca="false">L243</f>
        <v>1.4</v>
      </c>
      <c r="M244" s="6" t="n">
        <f aca="false">M243</f>
        <v>1004.5</v>
      </c>
      <c r="N244" s="10" t="n">
        <f aca="false">N243</f>
        <v>0.285714285714286</v>
      </c>
      <c r="O244" s="6" t="n">
        <f aca="false">O243</f>
        <v>289</v>
      </c>
      <c r="P244" s="9" t="n">
        <f aca="false">P243</f>
        <v>1.33</v>
      </c>
      <c r="Q244" s="6" t="n">
        <f aca="false">O244/R244</f>
        <v>1164.75757575758</v>
      </c>
      <c r="R244" s="10" t="n">
        <f aca="false">(P244-1)/P244</f>
        <v>0.24812030075188</v>
      </c>
      <c r="S244" s="6" t="n">
        <f aca="false">S243</f>
        <v>300</v>
      </c>
      <c r="T244" s="7" t="n">
        <f aca="false">T243</f>
        <v>298</v>
      </c>
      <c r="U244" s="9" t="n">
        <f aca="false">U243</f>
        <v>2.08333333333333</v>
      </c>
      <c r="V244" s="7" t="n">
        <f aca="false">V243</f>
        <v>14.5</v>
      </c>
      <c r="W244" s="11" t="n">
        <f aca="false">(U244-1)*V244*0.23/(U244*V244+1)</f>
        <v>0.115767690253672</v>
      </c>
      <c r="X244" s="6" t="n">
        <f aca="false">X243</f>
        <v>42670000</v>
      </c>
      <c r="Y244" s="10" t="n">
        <f aca="false">Y243</f>
        <v>0.6</v>
      </c>
      <c r="Z244" s="9" t="n">
        <f aca="false">Z243</f>
        <v>0.7</v>
      </c>
      <c r="AA244" s="10" t="n">
        <f aca="false">AA243</f>
        <v>0.55</v>
      </c>
      <c r="AB244" s="11" t="n">
        <f aca="false">AA244+W244*(1-AA244)</f>
        <v>0.602095460614152</v>
      </c>
      <c r="AC244" s="10" t="n">
        <f aca="false">AR244/(AR244-1)*(1-EXP(-(AR244-1)/AR244*Y244))</f>
        <v>0.458898320287015</v>
      </c>
      <c r="AD244" s="12" t="n">
        <f aca="false">AB244*Z244</f>
        <v>0.421466822429907</v>
      </c>
      <c r="AE244" s="9" t="n">
        <f aca="false">AE243</f>
        <v>0.416</v>
      </c>
      <c r="AF244" s="10" t="n">
        <f aca="false">AF243</f>
        <v>0.73</v>
      </c>
      <c r="AG244" s="11" t="n">
        <f aca="false">AE244/AF244</f>
        <v>0.56986301369863</v>
      </c>
      <c r="AH244" s="9" t="n">
        <f aca="false">AH243</f>
        <v>0.75</v>
      </c>
      <c r="AI244" s="10" t="n">
        <f aca="false">AI243</f>
        <v>0.75</v>
      </c>
      <c r="AJ244" s="9" t="n">
        <f aca="false">AJ243</f>
        <v>0.45572504588898</v>
      </c>
      <c r="AK244" s="13" t="n">
        <f aca="false">IF(ISERR(AJ244*CH244),0.35,AJ244*CH244)</f>
        <v>0.35</v>
      </c>
      <c r="AL244" s="9" t="n">
        <f aca="false">AL243</f>
        <v>0.175</v>
      </c>
      <c r="AM244" s="14" t="n">
        <f aca="false">AL244*CK244/3600000000*CC244*X244</f>
        <v>12.2317228269058</v>
      </c>
      <c r="AN244" s="8" t="n">
        <f aca="false">IF(ISERR(BX244),320,BX244-AI244*(BX244-S244))</f>
        <v>320</v>
      </c>
      <c r="AO244" s="8" t="n">
        <f aca="false">IF(ISERR(BP244),320,BP244-AH244*(BP244-S244))</f>
        <v>320</v>
      </c>
      <c r="AP244" s="9" t="n">
        <f aca="false">AP243</f>
        <v>0.75</v>
      </c>
      <c r="AQ244" s="10" t="n">
        <f aca="false">AQ243</f>
        <v>0.8</v>
      </c>
      <c r="AR244" s="10" t="n">
        <f aca="false">AR243</f>
        <v>16</v>
      </c>
      <c r="AS244" s="14" t="n">
        <f aca="false">PI()/4*AP244*AP244*AQ244</f>
        <v>0.353429173528852</v>
      </c>
      <c r="AT244" s="6" t="n">
        <f aca="false">AT243</f>
        <v>1500</v>
      </c>
      <c r="AU244" s="15" t="n">
        <f aca="false">(SQRT(2)-1)/2/SQRT(2)</f>
        <v>0.146446609406726</v>
      </c>
      <c r="AV244" s="14" t="n">
        <f aca="false">2*2*PI()*AU244*AU244/3/2*COS(PI()/180*45)*0.6/SQRT(2)/AW244</f>
        <v>0.00898353474087746</v>
      </c>
      <c r="AW244" s="6" t="n">
        <f aca="false">AW243</f>
        <v>1.5</v>
      </c>
      <c r="AX244" s="16" t="n">
        <f aca="false">AV244/100*SQRT(2*B244*1000/J244/AN244*(B244-H244)*1000)</f>
        <v>0.0607513536587187</v>
      </c>
      <c r="AY244" s="16" t="n">
        <f aca="false">AS244*Y244*B244/J244/AN244*AT244/60</f>
        <v>0.0121221896408524</v>
      </c>
      <c r="AZ244" s="8" t="n">
        <f aca="false">AX244*3600</f>
        <v>218.704873171387</v>
      </c>
      <c r="BA244" s="12" t="n">
        <f aca="false">AB244*Z244/Y244/U244/V244*Q244/M244</f>
        <v>0.0269631718978092</v>
      </c>
      <c r="BB244" s="12" t="n">
        <f aca="false">Q244/M244</f>
        <v>1.15953964734453</v>
      </c>
      <c r="BC244" s="12" t="n">
        <f aca="false">T244/S244</f>
        <v>0.993333333333333</v>
      </c>
      <c r="BD244" s="17" t="n">
        <f aca="false">X244/M244/S244*BA244</f>
        <v>3.81788135018921</v>
      </c>
      <c r="BE244" s="12" t="n">
        <f aca="false">BD244*(1-AL244-AJ244)</f>
        <v>1.40984796039244</v>
      </c>
      <c r="BF244" s="14" t="e">
        <f aca="false">H244/(H244-I244)*(C244+G244)/(C244-D244)*(C244-D244)/B244</f>
        <v>#VALUE!</v>
      </c>
      <c r="BG244" s="12" t="n">
        <f aca="false">Y244*AS244/1000*AT244/60*100/AV244</f>
        <v>59.0128246380551</v>
      </c>
      <c r="BH244" s="14" t="n">
        <f aca="false">1/(1-BG244*BG244/2/J244/AN244)</f>
        <v>1.01932609349252</v>
      </c>
      <c r="BI244" s="14" t="n">
        <f aca="false">B244/H244</f>
        <v>1.90909090909091</v>
      </c>
      <c r="BK244" s="13" t="e">
        <f aca="false">(1+(1+((1+BA244)*BB244-1)*BC244+BE244)*AE244*(1-(BF244*BH244)^R244))^(1/N244)</f>
        <v>#VALUE!</v>
      </c>
      <c r="BL244" s="8" t="e">
        <f aca="false">BK244*(C244-D244)</f>
        <v>#VALUE!</v>
      </c>
      <c r="BM244" s="12" t="n">
        <f aca="false">B244</f>
        <v>210</v>
      </c>
      <c r="BO244" s="8" t="n">
        <f aca="false">(1+((1+BA244)*BB244-1)*BC244+BE244)*M244*S244/Q244*1/(1+BA244)</f>
        <v>654.863266017262</v>
      </c>
      <c r="BP244" s="8" t="e">
        <f aca="false">(1+((BK244)^N244-1)/AF244)*S244</f>
        <v>#VALUE!</v>
      </c>
      <c r="BQ244" s="14" t="e">
        <f aca="false">(1-1/(1+BA244)*M244*S244/Q244/BO244/AE244*((BK244)^N244-1))^(1/R244)</f>
        <v>#VALUE!</v>
      </c>
      <c r="BR244" s="8" t="e">
        <f aca="false">(C244+G244)/BQ244</f>
        <v>#VALUE!</v>
      </c>
      <c r="BS244" s="14" t="e">
        <f aca="false">B244/BR244</f>
        <v>#VALUE!</v>
      </c>
      <c r="BT244" s="18" t="e">
        <f aca="false">BV244/BU244</f>
        <v>#VALUE!</v>
      </c>
      <c r="BU244" s="19" t="e">
        <f aca="false">BL244-E244</f>
        <v>#VALUE!</v>
      </c>
      <c r="BV244" s="12" t="n">
        <f aca="false">BM244+F244</f>
        <v>210</v>
      </c>
      <c r="BW244" s="9" t="n">
        <f aca="false">BW243</f>
        <v>0.408</v>
      </c>
      <c r="BX244" s="8" t="e">
        <f aca="false">(1+((BV244/BU244)^N244-1)/BW244)*AO244</f>
        <v>#VALUE!</v>
      </c>
      <c r="BY244" s="13" t="e">
        <f aca="false">AY244*M244*AN244/BW244*((BV244/BU244)^N244-1)/1000</f>
        <v>#VALUE!</v>
      </c>
      <c r="BZ244" s="11" t="e">
        <f aca="false">BY244/CF244</f>
        <v>#VALUE!</v>
      </c>
      <c r="CA244" s="11" t="n">
        <f aca="false">(CB244-CD244)/CB244</f>
        <v>0.97226105599753</v>
      </c>
      <c r="CB244" s="13" t="n">
        <f aca="false">CC244/AS244/AT244*60</f>
        <v>3.60503990314467</v>
      </c>
      <c r="CC244" s="13" t="n">
        <f aca="false">X244*BA244*AX244*AJ244/1000</f>
        <v>31.8531568376738</v>
      </c>
      <c r="CD244" s="9" t="n">
        <f aca="false">CD243</f>
        <v>0.1</v>
      </c>
      <c r="CE244" s="20" t="n">
        <f aca="false">(CB244-CD244)*AS244*AT244/60</f>
        <v>30.9695839038517</v>
      </c>
      <c r="CF244" s="20" t="e">
        <f aca="false">CE244-BY244</f>
        <v>#VALUE!</v>
      </c>
      <c r="CG244" s="13" t="e">
        <f aca="false">CF244/AS244/AT244*60</f>
        <v>#VALUE!</v>
      </c>
      <c r="CH244" s="11" t="e">
        <f aca="false">CG244/CB244</f>
        <v>#VALUE!</v>
      </c>
      <c r="CI244" s="21" t="n">
        <f aca="false">3.6/X244/AK244*1000000000</f>
        <v>241.05259633734</v>
      </c>
      <c r="CJ244" s="8" t="n">
        <f aca="false">BO244-273</f>
        <v>381.863266017262</v>
      </c>
      <c r="CK244" s="8" t="n">
        <f aca="false">3600000/X244/AJ244*1000</f>
        <v>185.13006796344</v>
      </c>
    </row>
    <row r="245" customFormat="false" ht="15" hidden="false" customHeight="false" outlineLevel="0" collapsed="false">
      <c r="B245" s="6" t="n">
        <f aca="false">B233</f>
        <v>230</v>
      </c>
      <c r="C245" s="7" t="n">
        <f aca="false">C244</f>
        <v>100</v>
      </c>
      <c r="D245" s="6" t="n">
        <f aca="false">D244</f>
        <v>2</v>
      </c>
      <c r="E245" s="7" t="n">
        <f aca="false">E244</f>
        <v>3.7</v>
      </c>
      <c r="F245" s="6" t="n">
        <f aca="false">F244</f>
        <v>0</v>
      </c>
      <c r="G245" s="7" t="n">
        <f aca="false">G244</f>
        <v>2</v>
      </c>
      <c r="H245" s="8" t="n">
        <f aca="false">IF(ISERR(BR245),C245+10,BR245)</f>
        <v>110</v>
      </c>
      <c r="I245" s="6" t="n">
        <f aca="false">I244</f>
        <v>10</v>
      </c>
      <c r="J245" s="7" t="n">
        <f aca="false">J244</f>
        <v>287</v>
      </c>
      <c r="K245" s="6" t="n">
        <f aca="false">K244</f>
        <v>287</v>
      </c>
      <c r="L245" s="9" t="n">
        <f aca="false">L244</f>
        <v>1.4</v>
      </c>
      <c r="M245" s="6" t="n">
        <f aca="false">M244</f>
        <v>1004.5</v>
      </c>
      <c r="N245" s="10" t="n">
        <f aca="false">N244</f>
        <v>0.285714285714286</v>
      </c>
      <c r="O245" s="6" t="n">
        <f aca="false">O244</f>
        <v>289</v>
      </c>
      <c r="P245" s="9" t="n">
        <f aca="false">P244</f>
        <v>1.33</v>
      </c>
      <c r="Q245" s="6" t="n">
        <f aca="false">O245/R245</f>
        <v>1164.75757575758</v>
      </c>
      <c r="R245" s="10" t="n">
        <f aca="false">(P245-1)/P245</f>
        <v>0.24812030075188</v>
      </c>
      <c r="S245" s="6" t="n">
        <f aca="false">S244</f>
        <v>300</v>
      </c>
      <c r="T245" s="7" t="n">
        <f aca="false">T244</f>
        <v>298</v>
      </c>
      <c r="U245" s="9" t="n">
        <f aca="false">U244</f>
        <v>2.08333333333333</v>
      </c>
      <c r="V245" s="7" t="n">
        <f aca="false">V244</f>
        <v>14.5</v>
      </c>
      <c r="W245" s="11" t="n">
        <f aca="false">(U245-1)*V245*0.23/(U245*V245+1)</f>
        <v>0.115767690253672</v>
      </c>
      <c r="X245" s="6" t="n">
        <f aca="false">X244</f>
        <v>42670000</v>
      </c>
      <c r="Y245" s="10" t="n">
        <f aca="false">Y244</f>
        <v>0.6</v>
      </c>
      <c r="Z245" s="9" t="n">
        <f aca="false">Z244</f>
        <v>0.7</v>
      </c>
      <c r="AA245" s="10" t="n">
        <f aca="false">AA244</f>
        <v>0.55</v>
      </c>
      <c r="AB245" s="11" t="n">
        <f aca="false">AA245+W245*(1-AA245)</f>
        <v>0.602095460614152</v>
      </c>
      <c r="AC245" s="10" t="n">
        <f aca="false">AR245/(AR245-1)*(1-EXP(-(AR245-1)/AR245*Y245))</f>
        <v>0.458898320287015</v>
      </c>
      <c r="AD245" s="12" t="n">
        <f aca="false">AB245*Z245</f>
        <v>0.421466822429907</v>
      </c>
      <c r="AE245" s="9" t="n">
        <f aca="false">AE244</f>
        <v>0.416</v>
      </c>
      <c r="AF245" s="10" t="n">
        <f aca="false">AF244</f>
        <v>0.73</v>
      </c>
      <c r="AG245" s="11" t="n">
        <f aca="false">AE245/AF245</f>
        <v>0.56986301369863</v>
      </c>
      <c r="AH245" s="9" t="n">
        <f aca="false">AH244</f>
        <v>0.75</v>
      </c>
      <c r="AI245" s="10" t="n">
        <f aca="false">AI244</f>
        <v>0.75</v>
      </c>
      <c r="AJ245" s="9" t="n">
        <f aca="false">AJ244</f>
        <v>0.45572504588898</v>
      </c>
      <c r="AK245" s="13" t="n">
        <f aca="false">IF(ISERR(AJ245*CH245),0.35,AJ245*CH245)</f>
        <v>0.35</v>
      </c>
      <c r="AL245" s="9" t="n">
        <f aca="false">AL244</f>
        <v>0.175</v>
      </c>
      <c r="AM245" s="14" t="n">
        <f aca="false">AL245*CK245/3600000000*CC245*X245</f>
        <v>14.0227284816527</v>
      </c>
      <c r="AN245" s="8" t="n">
        <f aca="false">IF(ISERR(BX245),320,BX245-AI245*(BX245-S245))</f>
        <v>320</v>
      </c>
      <c r="AO245" s="8" t="n">
        <f aca="false">IF(ISERR(BP245),320,BP245-AH245*(BP245-S245))</f>
        <v>320</v>
      </c>
      <c r="AP245" s="9" t="n">
        <f aca="false">AP244</f>
        <v>0.75</v>
      </c>
      <c r="AQ245" s="10" t="n">
        <f aca="false">AQ244</f>
        <v>0.8</v>
      </c>
      <c r="AR245" s="10" t="n">
        <f aca="false">AR244</f>
        <v>16</v>
      </c>
      <c r="AS245" s="14" t="n">
        <f aca="false">PI()/4*AP245*AP245*AQ245</f>
        <v>0.353429173528852</v>
      </c>
      <c r="AT245" s="6" t="n">
        <f aca="false">AT244</f>
        <v>1500</v>
      </c>
      <c r="AU245" s="15" t="n">
        <f aca="false">(SQRT(2)-1)/2/SQRT(2)</f>
        <v>0.146446609406726</v>
      </c>
      <c r="AV245" s="14" t="n">
        <f aca="false">2*2*PI()*AU245*AU245/3/2*COS(PI()/180*45)*0.6/SQRT(2)/AW245</f>
        <v>0.00898353474087746</v>
      </c>
      <c r="AW245" s="6" t="n">
        <f aca="false">AW244</f>
        <v>1.5</v>
      </c>
      <c r="AX245" s="16" t="n">
        <f aca="false">AV245/100*SQRT(2*B245*1000/J245/AN245*(B245-H245)*1000)</f>
        <v>0.0696467496283657</v>
      </c>
      <c r="AY245" s="16" t="n">
        <f aca="false">AS245*Y245*B245/J245/AN245*AT245/60</f>
        <v>0.0132766838923621</v>
      </c>
      <c r="AZ245" s="8" t="n">
        <f aca="false">AX245*3600</f>
        <v>250.728298662116</v>
      </c>
      <c r="BA245" s="12" t="n">
        <f aca="false">AB245*Z245/Y245/U245/V245*Q245/M245</f>
        <v>0.0269631718978092</v>
      </c>
      <c r="BB245" s="12" t="n">
        <f aca="false">Q245/M245</f>
        <v>1.15953964734453</v>
      </c>
      <c r="BC245" s="12" t="n">
        <f aca="false">T245/S245</f>
        <v>0.993333333333333</v>
      </c>
      <c r="BD245" s="17" t="n">
        <f aca="false">X245/M245/S245*BA245</f>
        <v>3.81788135018921</v>
      </c>
      <c r="BE245" s="12" t="n">
        <f aca="false">BD245*(1-AL245-AJ245)</f>
        <v>1.40984796039244</v>
      </c>
      <c r="BF245" s="14" t="e">
        <f aca="false">H245/(H245-I245)*(C245+G245)/(C245-D245)*(C245-D245)/B245</f>
        <v>#VALUE!</v>
      </c>
      <c r="BG245" s="12" t="n">
        <f aca="false">Y245*AS245/1000*AT245/60*100/AV245</f>
        <v>59.0128246380551</v>
      </c>
      <c r="BH245" s="14" t="n">
        <f aca="false">1/(1-BG245*BG245/2/J245/AN245)</f>
        <v>1.01932609349252</v>
      </c>
      <c r="BI245" s="14" t="n">
        <f aca="false">B245/H245</f>
        <v>2.09090909090909</v>
      </c>
      <c r="BK245" s="13" t="e">
        <f aca="false">(1+(1+((1+BA245)*BB245-1)*BC245+BE245)*AE245*(1-(BF245*BH245)^R245))^(1/N245)</f>
        <v>#VALUE!</v>
      </c>
      <c r="BL245" s="8" t="e">
        <f aca="false">BK245*(C245-D245)</f>
        <v>#VALUE!</v>
      </c>
      <c r="BM245" s="12" t="n">
        <f aca="false">B245</f>
        <v>230</v>
      </c>
      <c r="BO245" s="8" t="n">
        <f aca="false">(1+((1+BA245)*BB245-1)*BC245+BE245)*M245*S245/Q245*1/(1+BA245)</f>
        <v>654.863266017262</v>
      </c>
      <c r="BP245" s="8" t="e">
        <f aca="false">(1+((BK245)^N245-1)/AF245)*S245</f>
        <v>#VALUE!</v>
      </c>
      <c r="BQ245" s="14" t="e">
        <f aca="false">(1-1/(1+BA245)*M245*S245/Q245/BO245/AE245*((BK245)^N245-1))^(1/R245)</f>
        <v>#VALUE!</v>
      </c>
      <c r="BR245" s="8" t="e">
        <f aca="false">(C245+G245)/BQ245</f>
        <v>#VALUE!</v>
      </c>
      <c r="BS245" s="14" t="e">
        <f aca="false">B245/BR245</f>
        <v>#VALUE!</v>
      </c>
      <c r="BT245" s="18" t="e">
        <f aca="false">BV245/BU245</f>
        <v>#VALUE!</v>
      </c>
      <c r="BU245" s="19" t="e">
        <f aca="false">BL245-E245</f>
        <v>#VALUE!</v>
      </c>
      <c r="BV245" s="12" t="n">
        <f aca="false">BM245+F245</f>
        <v>230</v>
      </c>
      <c r="BW245" s="9" t="n">
        <f aca="false">BW244</f>
        <v>0.408</v>
      </c>
      <c r="BX245" s="8" t="e">
        <f aca="false">(1+((BV245/BU245)^N245-1)/BW245)*AO245</f>
        <v>#VALUE!</v>
      </c>
      <c r="BY245" s="13" t="e">
        <f aca="false">AY245*M245*AN245/BW245*((BV245/BU245)^N245-1)/1000</f>
        <v>#VALUE!</v>
      </c>
      <c r="BZ245" s="11" t="e">
        <f aca="false">BY245/CF245</f>
        <v>#VALUE!</v>
      </c>
      <c r="CA245" s="11" t="n">
        <f aca="false">(CB245-CD245)/CB245</f>
        <v>0.975803918973886</v>
      </c>
      <c r="CB245" s="13" t="n">
        <f aca="false">CC245/AS245/AT245*60</f>
        <v>4.13290069131736</v>
      </c>
      <c r="CC245" s="13" t="n">
        <f aca="false">X245*BA245*AX245*AJ245/1000</f>
        <v>36.5171918902279</v>
      </c>
      <c r="CD245" s="9" t="n">
        <f aca="false">CD244</f>
        <v>0.1</v>
      </c>
      <c r="CE245" s="20" t="n">
        <f aca="false">(CB245-CD245)*AS245*AT245/60</f>
        <v>35.6336189564058</v>
      </c>
      <c r="CF245" s="20" t="e">
        <f aca="false">CE245-BY245</f>
        <v>#VALUE!</v>
      </c>
      <c r="CG245" s="13" t="e">
        <f aca="false">CF245/AS245/AT245*60</f>
        <v>#VALUE!</v>
      </c>
      <c r="CH245" s="11" t="e">
        <f aca="false">CG245/CB245</f>
        <v>#VALUE!</v>
      </c>
      <c r="CI245" s="21" t="n">
        <f aca="false">3.6/X245/AK245*1000000000</f>
        <v>241.05259633734</v>
      </c>
      <c r="CJ245" s="8" t="n">
        <f aca="false">BO245-273</f>
        <v>381.863266017262</v>
      </c>
      <c r="CK245" s="8" t="n">
        <f aca="false">3600000/X245/AJ245*1000</f>
        <v>185.13006796344</v>
      </c>
    </row>
    <row r="246" customFormat="false" ht="15" hidden="false" customHeight="false" outlineLevel="0" collapsed="false">
      <c r="B246" s="6" t="n">
        <f aca="false">B234</f>
        <v>250</v>
      </c>
      <c r="C246" s="7" t="n">
        <f aca="false">C245</f>
        <v>100</v>
      </c>
      <c r="D246" s="6" t="n">
        <f aca="false">D245</f>
        <v>2</v>
      </c>
      <c r="E246" s="7" t="n">
        <f aca="false">E245</f>
        <v>3.7</v>
      </c>
      <c r="F246" s="6" t="n">
        <f aca="false">F245</f>
        <v>0</v>
      </c>
      <c r="G246" s="7" t="n">
        <f aca="false">G245</f>
        <v>2</v>
      </c>
      <c r="H246" s="8" t="n">
        <f aca="false">IF(ISERR(BR246),C246+10,BR246)</f>
        <v>110</v>
      </c>
      <c r="I246" s="6" t="n">
        <f aca="false">I245</f>
        <v>10</v>
      </c>
      <c r="J246" s="7" t="n">
        <f aca="false">J245</f>
        <v>287</v>
      </c>
      <c r="K246" s="6" t="n">
        <f aca="false">K245</f>
        <v>287</v>
      </c>
      <c r="L246" s="9" t="n">
        <f aca="false">L245</f>
        <v>1.4</v>
      </c>
      <c r="M246" s="6" t="n">
        <f aca="false">M245</f>
        <v>1004.5</v>
      </c>
      <c r="N246" s="10" t="n">
        <f aca="false">N245</f>
        <v>0.285714285714286</v>
      </c>
      <c r="O246" s="6" t="n">
        <f aca="false">O245</f>
        <v>289</v>
      </c>
      <c r="P246" s="9" t="n">
        <f aca="false">P245</f>
        <v>1.33</v>
      </c>
      <c r="Q246" s="6" t="n">
        <f aca="false">O246/R246</f>
        <v>1164.75757575758</v>
      </c>
      <c r="R246" s="10" t="n">
        <f aca="false">(P246-1)/P246</f>
        <v>0.24812030075188</v>
      </c>
      <c r="S246" s="6" t="n">
        <f aca="false">S245</f>
        <v>300</v>
      </c>
      <c r="T246" s="7" t="n">
        <f aca="false">T245</f>
        <v>298</v>
      </c>
      <c r="U246" s="9" t="n">
        <f aca="false">U245</f>
        <v>2.08333333333333</v>
      </c>
      <c r="V246" s="7" t="n">
        <f aca="false">V245</f>
        <v>14.5</v>
      </c>
      <c r="W246" s="11" t="n">
        <f aca="false">(U246-1)*V246*0.23/(U246*V246+1)</f>
        <v>0.115767690253672</v>
      </c>
      <c r="X246" s="6" t="n">
        <f aca="false">X245</f>
        <v>42670000</v>
      </c>
      <c r="Y246" s="10" t="n">
        <f aca="false">Y245</f>
        <v>0.6</v>
      </c>
      <c r="Z246" s="9" t="n">
        <f aca="false">Z245</f>
        <v>0.7</v>
      </c>
      <c r="AA246" s="10" t="n">
        <f aca="false">AA245</f>
        <v>0.55</v>
      </c>
      <c r="AB246" s="11" t="n">
        <f aca="false">AA246+W246*(1-AA246)</f>
        <v>0.602095460614152</v>
      </c>
      <c r="AC246" s="10" t="n">
        <f aca="false">AR246/(AR246-1)*(1-EXP(-(AR246-1)/AR246*Y246))</f>
        <v>0.458898320287015</v>
      </c>
      <c r="AD246" s="12" t="n">
        <f aca="false">AB246*Z246</f>
        <v>0.421466822429907</v>
      </c>
      <c r="AE246" s="9" t="n">
        <f aca="false">AE245</f>
        <v>0.416</v>
      </c>
      <c r="AF246" s="10" t="n">
        <f aca="false">AF245</f>
        <v>0.73</v>
      </c>
      <c r="AG246" s="11" t="n">
        <f aca="false">AE246/AF246</f>
        <v>0.56986301369863</v>
      </c>
      <c r="AH246" s="9" t="n">
        <f aca="false">AH245</f>
        <v>0.75</v>
      </c>
      <c r="AI246" s="10" t="n">
        <f aca="false">AI245</f>
        <v>0.75</v>
      </c>
      <c r="AJ246" s="9" t="n">
        <f aca="false">AJ245</f>
        <v>0.45572504588898</v>
      </c>
      <c r="AK246" s="13" t="n">
        <f aca="false">IF(ISERR(AJ246*CH246),0.35,AJ246*CH246)</f>
        <v>0.35</v>
      </c>
      <c r="AL246" s="9" t="n">
        <f aca="false">AL245</f>
        <v>0.175</v>
      </c>
      <c r="AM246" s="14" t="n">
        <f aca="false">AL246*CK246/3600000000*CC246*X246</f>
        <v>15.7910862680104</v>
      </c>
      <c r="AN246" s="8" t="n">
        <f aca="false">IF(ISERR(BX246),320,BX246-AI246*(BX246-S246))</f>
        <v>320</v>
      </c>
      <c r="AO246" s="8" t="n">
        <f aca="false">IF(ISERR(BP246),320,BP246-AH246*(BP246-S246))</f>
        <v>320</v>
      </c>
      <c r="AP246" s="9" t="n">
        <f aca="false">AP245</f>
        <v>0.75</v>
      </c>
      <c r="AQ246" s="10" t="n">
        <f aca="false">AQ245</f>
        <v>0.8</v>
      </c>
      <c r="AR246" s="10" t="n">
        <f aca="false">AR245</f>
        <v>16</v>
      </c>
      <c r="AS246" s="14" t="n">
        <f aca="false">PI()/4*AP246*AP246*AQ246</f>
        <v>0.353429173528852</v>
      </c>
      <c r="AT246" s="6" t="n">
        <f aca="false">AT245</f>
        <v>1500</v>
      </c>
      <c r="AU246" s="15" t="n">
        <f aca="false">(SQRT(2)-1)/2/SQRT(2)</f>
        <v>0.146446609406726</v>
      </c>
      <c r="AV246" s="14" t="n">
        <f aca="false">2*2*PI()*AU246*AU246/3/2*COS(PI()/180*45)*0.6/SQRT(2)/AW246</f>
        <v>0.00898353474087746</v>
      </c>
      <c r="AW246" s="6" t="n">
        <f aca="false">AW245</f>
        <v>1.5</v>
      </c>
      <c r="AX246" s="16" t="n">
        <f aca="false">AV246/100*SQRT(2*B246*1000/J246/AN246*(B246-H246)*1000)</f>
        <v>0.0784296603265915</v>
      </c>
      <c r="AY246" s="16" t="n">
        <f aca="false">AS246*Y246*B246/J246/AN246*AT246/60</f>
        <v>0.0144311781438719</v>
      </c>
      <c r="AZ246" s="8" t="n">
        <f aca="false">AX246*3600</f>
        <v>282.34677717573</v>
      </c>
      <c r="BA246" s="12" t="n">
        <f aca="false">AB246*Z246/Y246/U246/V246*Q246/M246</f>
        <v>0.0269631718978092</v>
      </c>
      <c r="BB246" s="12" t="n">
        <f aca="false">Q246/M246</f>
        <v>1.15953964734453</v>
      </c>
      <c r="BC246" s="12" t="n">
        <f aca="false">T246/S246</f>
        <v>0.993333333333333</v>
      </c>
      <c r="BD246" s="17" t="n">
        <f aca="false">X246/M246/S246*BA246</f>
        <v>3.81788135018921</v>
      </c>
      <c r="BE246" s="12" t="n">
        <f aca="false">BD246*(1-AL246-AJ246)</f>
        <v>1.40984796039244</v>
      </c>
      <c r="BF246" s="14" t="e">
        <f aca="false">H246/(H246-I246)*(C246+G246)/(C246-D246)*(C246-D246)/B246</f>
        <v>#VALUE!</v>
      </c>
      <c r="BG246" s="12" t="n">
        <f aca="false">Y246*AS246/1000*AT246/60*100/AV246</f>
        <v>59.0128246380551</v>
      </c>
      <c r="BH246" s="14" t="n">
        <f aca="false">1/(1-BG246*BG246/2/J246/AN246)</f>
        <v>1.01932609349252</v>
      </c>
      <c r="BI246" s="14" t="n">
        <f aca="false">B246/H246</f>
        <v>2.27272727272727</v>
      </c>
      <c r="BK246" s="13" t="e">
        <f aca="false">(1+(1+((1+BA246)*BB246-1)*BC246+BE246)*AE246*(1-(BF246*BH246)^R246))^(1/N246)</f>
        <v>#VALUE!</v>
      </c>
      <c r="BL246" s="8" t="e">
        <f aca="false">BK246*(C246-D246)</f>
        <v>#VALUE!</v>
      </c>
      <c r="BM246" s="12" t="n">
        <f aca="false">B246</f>
        <v>250</v>
      </c>
      <c r="BO246" s="8" t="n">
        <f aca="false">(1+((1+BA246)*BB246-1)*BC246+BE246)*M246*S246/Q246*1/(1+BA246)</f>
        <v>654.863266017262</v>
      </c>
      <c r="BP246" s="8" t="e">
        <f aca="false">(1+((BK246)^N246-1)/AF246)*S246</f>
        <v>#VALUE!</v>
      </c>
      <c r="BQ246" s="14" t="e">
        <f aca="false">(1-1/(1+BA246)*M246*S246/Q246/BO246/AE246*((BK246)^N246-1))^(1/R246)</f>
        <v>#VALUE!</v>
      </c>
      <c r="BR246" s="8" t="e">
        <f aca="false">(C246+G246)/BQ246</f>
        <v>#VALUE!</v>
      </c>
      <c r="BS246" s="14" t="e">
        <f aca="false">B246/BR246</f>
        <v>#VALUE!</v>
      </c>
      <c r="BT246" s="18" t="e">
        <f aca="false">BV246/BU246</f>
        <v>#VALUE!</v>
      </c>
      <c r="BU246" s="19" t="e">
        <f aca="false">BL246-E246</f>
        <v>#VALUE!</v>
      </c>
      <c r="BV246" s="12" t="n">
        <f aca="false">BM246+F246</f>
        <v>250</v>
      </c>
      <c r="BW246" s="9" t="n">
        <f aca="false">BW245</f>
        <v>0.408</v>
      </c>
      <c r="BX246" s="8" t="e">
        <f aca="false">(1+((BV246/BU246)^N246-1)/BW246)*AO246</f>
        <v>#VALUE!</v>
      </c>
      <c r="BY246" s="13" t="e">
        <f aca="false">AY246*M246*AN246/BW246*((BV246/BU246)^N246-1)/1000</f>
        <v>#VALUE!</v>
      </c>
      <c r="BZ246" s="11" t="e">
        <f aca="false">BY246/CF246</f>
        <v>#VALUE!</v>
      </c>
      <c r="CA246" s="11" t="n">
        <f aca="false">(CB246-CD246)/CB246</f>
        <v>0.978513506367411</v>
      </c>
      <c r="CB246" s="13" t="n">
        <f aca="false">CC246/AS246/AT246*60</f>
        <v>4.65408650243083</v>
      </c>
      <c r="CC246" s="13" t="n">
        <f aca="false">X246*BA246*AX246*AJ246/1000</f>
        <v>41.1222486521478</v>
      </c>
      <c r="CD246" s="9" t="n">
        <f aca="false">CD245</f>
        <v>0.1</v>
      </c>
      <c r="CE246" s="20" t="n">
        <f aca="false">(CB246-CD246)*AS246*AT246/60</f>
        <v>40.2386757183257</v>
      </c>
      <c r="CF246" s="20" t="e">
        <f aca="false">CE246-BY246</f>
        <v>#VALUE!</v>
      </c>
      <c r="CG246" s="13" t="e">
        <f aca="false">CF246/AS246/AT246*60</f>
        <v>#VALUE!</v>
      </c>
      <c r="CH246" s="11" t="e">
        <f aca="false">CG246/CB246</f>
        <v>#VALUE!</v>
      </c>
      <c r="CI246" s="21" t="n">
        <f aca="false">3.6/X246/AK246*1000000000</f>
        <v>241.05259633734</v>
      </c>
      <c r="CJ246" s="8" t="n">
        <f aca="false">BO246-273</f>
        <v>381.863266017262</v>
      </c>
      <c r="CK246" s="8" t="n">
        <f aca="false">3600000/X246/AJ246*1000</f>
        <v>185.13006796344</v>
      </c>
    </row>
    <row r="247" customFormat="false" ht="15" hidden="false" customHeight="false" outlineLevel="0" collapsed="false">
      <c r="B247" s="6" t="n">
        <f aca="false">B235</f>
        <v>280</v>
      </c>
      <c r="C247" s="7" t="n">
        <f aca="false">C246</f>
        <v>100</v>
      </c>
      <c r="D247" s="6" t="n">
        <f aca="false">D246</f>
        <v>2</v>
      </c>
      <c r="E247" s="7" t="n">
        <f aca="false">E246</f>
        <v>3.7</v>
      </c>
      <c r="F247" s="6" t="n">
        <f aca="false">F246</f>
        <v>0</v>
      </c>
      <c r="G247" s="7" t="n">
        <f aca="false">G246</f>
        <v>2</v>
      </c>
      <c r="H247" s="8" t="n">
        <f aca="false">IF(ISERR(BR247),C247+10,BR247)</f>
        <v>110</v>
      </c>
      <c r="I247" s="6" t="n">
        <f aca="false">I246</f>
        <v>10</v>
      </c>
      <c r="J247" s="7" t="n">
        <f aca="false">J246</f>
        <v>287</v>
      </c>
      <c r="K247" s="6" t="n">
        <f aca="false">K246</f>
        <v>287</v>
      </c>
      <c r="L247" s="9" t="n">
        <f aca="false">L246</f>
        <v>1.4</v>
      </c>
      <c r="M247" s="6" t="n">
        <f aca="false">M246</f>
        <v>1004.5</v>
      </c>
      <c r="N247" s="10" t="n">
        <f aca="false">N246</f>
        <v>0.285714285714286</v>
      </c>
      <c r="O247" s="6" t="n">
        <f aca="false">O246</f>
        <v>289</v>
      </c>
      <c r="P247" s="9" t="n">
        <f aca="false">P246</f>
        <v>1.33</v>
      </c>
      <c r="Q247" s="6" t="n">
        <f aca="false">O247/R247</f>
        <v>1164.75757575758</v>
      </c>
      <c r="R247" s="10" t="n">
        <f aca="false">(P247-1)/P247</f>
        <v>0.24812030075188</v>
      </c>
      <c r="S247" s="6" t="n">
        <f aca="false">S246</f>
        <v>300</v>
      </c>
      <c r="T247" s="7" t="n">
        <f aca="false">T246</f>
        <v>298</v>
      </c>
      <c r="U247" s="9" t="n">
        <f aca="false">U246</f>
        <v>2.08333333333333</v>
      </c>
      <c r="V247" s="7" t="n">
        <f aca="false">V246</f>
        <v>14.5</v>
      </c>
      <c r="W247" s="11" t="n">
        <f aca="false">(U247-1)*V247*0.23/(U247*V247+1)</f>
        <v>0.115767690253672</v>
      </c>
      <c r="X247" s="6" t="n">
        <f aca="false">X246</f>
        <v>42670000</v>
      </c>
      <c r="Y247" s="10" t="n">
        <f aca="false">Y246</f>
        <v>0.6</v>
      </c>
      <c r="Z247" s="9" t="n">
        <f aca="false">Z246</f>
        <v>0.7</v>
      </c>
      <c r="AA247" s="10" t="n">
        <f aca="false">AA246</f>
        <v>0.55</v>
      </c>
      <c r="AB247" s="11" t="n">
        <f aca="false">AA247+W247*(1-AA247)</f>
        <v>0.602095460614152</v>
      </c>
      <c r="AC247" s="10" t="n">
        <f aca="false">AR247/(AR247-1)*(1-EXP(-(AR247-1)/AR247*Y247))</f>
        <v>0.458898320287015</v>
      </c>
      <c r="AD247" s="12" t="n">
        <f aca="false">AB247*Z247</f>
        <v>0.421466822429907</v>
      </c>
      <c r="AE247" s="9" t="n">
        <f aca="false">AE246</f>
        <v>0.416</v>
      </c>
      <c r="AF247" s="10" t="n">
        <f aca="false">AF246</f>
        <v>0.73</v>
      </c>
      <c r="AG247" s="11" t="n">
        <f aca="false">AE247/AF247</f>
        <v>0.56986301369863</v>
      </c>
      <c r="AH247" s="9" t="n">
        <f aca="false">AH246</f>
        <v>0.75</v>
      </c>
      <c r="AI247" s="10" t="n">
        <f aca="false">AI246</f>
        <v>0.75</v>
      </c>
      <c r="AJ247" s="9" t="n">
        <f aca="false">AJ246</f>
        <v>0.45572504588898</v>
      </c>
      <c r="AK247" s="13" t="n">
        <f aca="false">IF(ISERR(AJ247*CH247),0.35,AJ247*CH247)</f>
        <v>0.35</v>
      </c>
      <c r="AL247" s="9" t="n">
        <f aca="false">AL246</f>
        <v>0.175</v>
      </c>
      <c r="AM247" s="14" t="n">
        <f aca="false">AL247*CK247/3600000000*CC247*X247</f>
        <v>18.4154128792241</v>
      </c>
      <c r="AN247" s="8" t="n">
        <f aca="false">IF(ISERR(BX247),320,BX247-AI247*(BX247-S247))</f>
        <v>320</v>
      </c>
      <c r="AO247" s="8" t="n">
        <f aca="false">IF(ISERR(BP247),320,BP247-AH247*(BP247-S247))</f>
        <v>320</v>
      </c>
      <c r="AP247" s="9" t="n">
        <f aca="false">AP246</f>
        <v>0.75</v>
      </c>
      <c r="AQ247" s="10" t="n">
        <f aca="false">AQ246</f>
        <v>0.8</v>
      </c>
      <c r="AR247" s="10" t="n">
        <f aca="false">AR246</f>
        <v>16</v>
      </c>
      <c r="AS247" s="14" t="n">
        <f aca="false">PI()/4*AP247*AP247*AQ247</f>
        <v>0.353429173528852</v>
      </c>
      <c r="AT247" s="6" t="n">
        <f aca="false">AT246</f>
        <v>1500</v>
      </c>
      <c r="AU247" s="15" t="n">
        <f aca="false">(SQRT(2)-1)/2/SQRT(2)</f>
        <v>0.146446609406726</v>
      </c>
      <c r="AV247" s="14" t="n">
        <f aca="false">2*2*PI()*AU247*AU247/3/2*COS(PI()/180*45)*0.6/SQRT(2)/AW247</f>
        <v>0.00898353474087746</v>
      </c>
      <c r="AW247" s="6" t="n">
        <f aca="false">AW246</f>
        <v>1.5</v>
      </c>
      <c r="AX247" s="16" t="n">
        <f aca="false">AV247/100*SQRT(2*B247*1000/J247/AN247*(B247-H247)*1000)</f>
        <v>0.0914639152986825</v>
      </c>
      <c r="AY247" s="16" t="n">
        <f aca="false">AS247*Y247*B247/J247/AN247*AT247/60</f>
        <v>0.0161629195211365</v>
      </c>
      <c r="AZ247" s="8" t="n">
        <f aca="false">AX247*3600</f>
        <v>329.270095075257</v>
      </c>
      <c r="BA247" s="12" t="n">
        <f aca="false">AB247*Z247/Y247/U247/V247*Q247/M247</f>
        <v>0.0269631718978092</v>
      </c>
      <c r="BB247" s="12" t="n">
        <f aca="false">Q247/M247</f>
        <v>1.15953964734453</v>
      </c>
      <c r="BC247" s="12" t="n">
        <f aca="false">T247/S247</f>
        <v>0.993333333333333</v>
      </c>
      <c r="BD247" s="17" t="n">
        <f aca="false">X247/M247/S247*BA247</f>
        <v>3.81788135018921</v>
      </c>
      <c r="BE247" s="12" t="n">
        <f aca="false">BD247*(1-AL247-AJ247)</f>
        <v>1.40984796039244</v>
      </c>
      <c r="BF247" s="14" t="e">
        <f aca="false">H247/(H247-I247)*(C247+G247)/(C247-D247)*(C247-D247)/B247</f>
        <v>#VALUE!</v>
      </c>
      <c r="BG247" s="12" t="n">
        <f aca="false">Y247*AS247/1000*AT247/60*100/AV247</f>
        <v>59.0128246380551</v>
      </c>
      <c r="BH247" s="14" t="n">
        <f aca="false">1/(1-BG247*BG247/2/J247/AN247)</f>
        <v>1.01932609349252</v>
      </c>
      <c r="BI247" s="14" t="n">
        <f aca="false">B247/H247</f>
        <v>2.54545454545455</v>
      </c>
      <c r="BK247" s="13" t="e">
        <f aca="false">(1+(1+((1+BA247)*BB247-1)*BC247+BE247)*AE247*(1-(BF247*BH247)^R247))^(1/N247)</f>
        <v>#VALUE!</v>
      </c>
      <c r="BL247" s="8" t="e">
        <f aca="false">BK247*(C247-D247)</f>
        <v>#VALUE!</v>
      </c>
      <c r="BM247" s="12" t="n">
        <f aca="false">B247</f>
        <v>280</v>
      </c>
      <c r="BO247" s="8" t="n">
        <f aca="false">(1+((1+BA247)*BB247-1)*BC247+BE247)*M247*S247/Q247*1/(1+BA247)</f>
        <v>654.863266017262</v>
      </c>
      <c r="BP247" s="8" t="e">
        <f aca="false">(1+((BK247)^N247-1)/AF247)*S247</f>
        <v>#VALUE!</v>
      </c>
      <c r="BQ247" s="14" t="e">
        <f aca="false">(1-1/(1+BA247)*M247*S247/Q247/BO247/AE247*((BK247)^N247-1))^(1/R247)</f>
        <v>#VALUE!</v>
      </c>
      <c r="BR247" s="8" t="e">
        <f aca="false">(C247+G247)/BQ247</f>
        <v>#VALUE!</v>
      </c>
      <c r="BS247" s="14" t="e">
        <f aca="false">B247/BR247</f>
        <v>#VALUE!</v>
      </c>
      <c r="BT247" s="18" t="e">
        <f aca="false">BV247/BU247</f>
        <v>#VALUE!</v>
      </c>
      <c r="BU247" s="19" t="e">
        <f aca="false">BL247-E247</f>
        <v>#VALUE!</v>
      </c>
      <c r="BV247" s="12" t="n">
        <f aca="false">BM247+F247</f>
        <v>280</v>
      </c>
      <c r="BW247" s="9" t="n">
        <f aca="false">BW246</f>
        <v>0.408</v>
      </c>
      <c r="BX247" s="8" t="e">
        <f aca="false">(1+((BV247/BU247)^N247-1)/BW247)*AO247</f>
        <v>#VALUE!</v>
      </c>
      <c r="BY247" s="13" t="e">
        <f aca="false">AY247*M247*AN247/BW247*((BV247/BU247)^N247-1)/1000</f>
        <v>#VALUE!</v>
      </c>
      <c r="BZ247" s="11" t="e">
        <f aca="false">BY247/CF247</f>
        <v>#VALUE!</v>
      </c>
      <c r="CA247" s="11" t="n">
        <f aca="false">(CB247-CD247)/CB247</f>
        <v>0.981575483711687</v>
      </c>
      <c r="CB247" s="13" t="n">
        <f aca="false">CC247/AS247/AT247*60</f>
        <v>5.4275509020246</v>
      </c>
      <c r="CC247" s="13" t="n">
        <f aca="false">X247*BA247*AX247*AJ247/1000</f>
        <v>47.9563707397082</v>
      </c>
      <c r="CD247" s="9" t="n">
        <f aca="false">CD246</f>
        <v>0.1</v>
      </c>
      <c r="CE247" s="20" t="n">
        <f aca="false">(CB247-CD247)*AS247*AT247/60</f>
        <v>47.0727978058861</v>
      </c>
      <c r="CF247" s="20" t="e">
        <f aca="false">CE247-BY247</f>
        <v>#VALUE!</v>
      </c>
      <c r="CG247" s="13" t="e">
        <f aca="false">CF247/AS247/AT247*60</f>
        <v>#VALUE!</v>
      </c>
      <c r="CH247" s="11" t="e">
        <f aca="false">CG247/CB247</f>
        <v>#VALUE!</v>
      </c>
      <c r="CI247" s="21" t="n">
        <f aca="false">3.6/X247/AK247*1000000000</f>
        <v>241.05259633734</v>
      </c>
      <c r="CJ247" s="8" t="n">
        <f aca="false">BO247-273</f>
        <v>381.863266017262</v>
      </c>
      <c r="CK247" s="8" t="n">
        <f aca="false">3600000/X247/AJ247*1000</f>
        <v>185.13006796344</v>
      </c>
    </row>
    <row r="248" customFormat="false" ht="15" hidden="false" customHeight="false" outlineLevel="0" collapsed="false">
      <c r="B248" s="6" t="n">
        <f aca="false">B236</f>
        <v>302</v>
      </c>
      <c r="C248" s="7" t="n">
        <f aca="false">C247</f>
        <v>100</v>
      </c>
      <c r="D248" s="6" t="n">
        <f aca="false">D247</f>
        <v>2</v>
      </c>
      <c r="E248" s="7" t="n">
        <f aca="false">E247</f>
        <v>3.7</v>
      </c>
      <c r="F248" s="6" t="n">
        <f aca="false">F247</f>
        <v>0</v>
      </c>
      <c r="G248" s="7" t="n">
        <f aca="false">G247</f>
        <v>2</v>
      </c>
      <c r="H248" s="8" t="n">
        <f aca="false">IF(ISERR(BR248),C248+10,BR248)</f>
        <v>110</v>
      </c>
      <c r="I248" s="6" t="n">
        <f aca="false">I247</f>
        <v>10</v>
      </c>
      <c r="J248" s="7" t="n">
        <f aca="false">J247</f>
        <v>287</v>
      </c>
      <c r="K248" s="6" t="n">
        <f aca="false">K247</f>
        <v>287</v>
      </c>
      <c r="L248" s="9" t="n">
        <f aca="false">L247</f>
        <v>1.4</v>
      </c>
      <c r="M248" s="6" t="n">
        <f aca="false">M247</f>
        <v>1004.5</v>
      </c>
      <c r="N248" s="10" t="n">
        <f aca="false">N247</f>
        <v>0.285714285714286</v>
      </c>
      <c r="O248" s="6" t="n">
        <f aca="false">O247</f>
        <v>289</v>
      </c>
      <c r="P248" s="9" t="n">
        <f aca="false">P247</f>
        <v>1.33</v>
      </c>
      <c r="Q248" s="6" t="n">
        <f aca="false">O248/R248</f>
        <v>1164.75757575758</v>
      </c>
      <c r="R248" s="10" t="n">
        <f aca="false">(P248-1)/P248</f>
        <v>0.24812030075188</v>
      </c>
      <c r="S248" s="6" t="n">
        <f aca="false">S247</f>
        <v>300</v>
      </c>
      <c r="T248" s="7" t="n">
        <f aca="false">T247</f>
        <v>298</v>
      </c>
      <c r="U248" s="9" t="n">
        <f aca="false">U247</f>
        <v>2.08333333333333</v>
      </c>
      <c r="V248" s="7" t="n">
        <f aca="false">V247</f>
        <v>14.5</v>
      </c>
      <c r="W248" s="11" t="n">
        <f aca="false">(U248-1)*V248*0.23/(U248*V248+1)</f>
        <v>0.115767690253672</v>
      </c>
      <c r="X248" s="6" t="n">
        <f aca="false">X247</f>
        <v>42670000</v>
      </c>
      <c r="Y248" s="10" t="n">
        <f aca="false">Y247</f>
        <v>0.6</v>
      </c>
      <c r="Z248" s="9" t="n">
        <f aca="false">Z247</f>
        <v>0.7</v>
      </c>
      <c r="AA248" s="10" t="n">
        <f aca="false">AA247</f>
        <v>0.55</v>
      </c>
      <c r="AB248" s="11" t="n">
        <f aca="false">AA248+W248*(1-AA248)</f>
        <v>0.602095460614152</v>
      </c>
      <c r="AC248" s="10" t="n">
        <f aca="false">AR248/(AR248-1)*(1-EXP(-(AR248-1)/AR248*Y248))</f>
        <v>0.458898320287015</v>
      </c>
      <c r="AD248" s="12" t="n">
        <f aca="false">AB248*Z248</f>
        <v>0.421466822429907</v>
      </c>
      <c r="AE248" s="9" t="n">
        <f aca="false">AE247</f>
        <v>0.416</v>
      </c>
      <c r="AF248" s="10" t="n">
        <f aca="false">AF247</f>
        <v>0.73</v>
      </c>
      <c r="AG248" s="11" t="n">
        <f aca="false">AE248/AF248</f>
        <v>0.56986301369863</v>
      </c>
      <c r="AH248" s="9" t="n">
        <f aca="false">AH247</f>
        <v>0.75</v>
      </c>
      <c r="AI248" s="10" t="n">
        <f aca="false">AI247</f>
        <v>0.75</v>
      </c>
      <c r="AJ248" s="9" t="n">
        <f aca="false">AJ247</f>
        <v>0.45572504588898</v>
      </c>
      <c r="AK248" s="13" t="n">
        <f aca="false">IF(ISERR(AJ248*CH248),0.35,AJ248*CH248)</f>
        <v>0.35</v>
      </c>
      <c r="AL248" s="9" t="n">
        <f aca="false">AL247</f>
        <v>0.175</v>
      </c>
      <c r="AM248" s="14" t="n">
        <f aca="false">AL248*CK248/3600000000*CC248*X248</f>
        <v>20.3250709265245</v>
      </c>
      <c r="AN248" s="8" t="n">
        <f aca="false">IF(ISERR(BX248),320,BX248-AI248*(BX248-S248))</f>
        <v>320</v>
      </c>
      <c r="AO248" s="8" t="n">
        <f aca="false">IF(ISERR(BP248),320,BP248-AH248*(BP248-S248))</f>
        <v>320</v>
      </c>
      <c r="AP248" s="9" t="n">
        <f aca="false">AP247</f>
        <v>0.75</v>
      </c>
      <c r="AQ248" s="10" t="n">
        <f aca="false">AQ247</f>
        <v>0.8</v>
      </c>
      <c r="AR248" s="10" t="n">
        <f aca="false">AR247</f>
        <v>16</v>
      </c>
      <c r="AS248" s="14" t="n">
        <f aca="false">PI()/4*AP248*AP248*AQ248</f>
        <v>0.353429173528852</v>
      </c>
      <c r="AT248" s="6" t="n">
        <f aca="false">AT247</f>
        <v>1500</v>
      </c>
      <c r="AU248" s="15" t="n">
        <f aca="false">(SQRT(2)-1)/2/SQRT(2)</f>
        <v>0.146446609406726</v>
      </c>
      <c r="AV248" s="14" t="n">
        <f aca="false">2*2*PI()*AU248*AU248/3/2*COS(PI()/180*45)*0.6/SQRT(2)/AW248</f>
        <v>0.00898353474087746</v>
      </c>
      <c r="AW248" s="6" t="n">
        <f aca="false">AW247</f>
        <v>1.5</v>
      </c>
      <c r="AX248" s="16" t="n">
        <f aca="false">AV248/100*SQRT(2*B248*1000/J248/AN248*(B248-H248)*1000)</f>
        <v>0.100948622648621</v>
      </c>
      <c r="AY248" s="16" t="n">
        <f aca="false">AS248*Y248*B248/J248/AN248*AT248/60</f>
        <v>0.0174328631977972</v>
      </c>
      <c r="AZ248" s="8" t="n">
        <f aca="false">AX248*3600</f>
        <v>363.415041535036</v>
      </c>
      <c r="BA248" s="12" t="n">
        <f aca="false">AB248*Z248/Y248/U248/V248*Q248/M248</f>
        <v>0.0269631718978092</v>
      </c>
      <c r="BB248" s="12" t="n">
        <f aca="false">Q248/M248</f>
        <v>1.15953964734453</v>
      </c>
      <c r="BC248" s="12" t="n">
        <f aca="false">T248/S248</f>
        <v>0.993333333333333</v>
      </c>
      <c r="BD248" s="17" t="n">
        <f aca="false">X248/M248/S248*BA248</f>
        <v>3.81788135018921</v>
      </c>
      <c r="BE248" s="12" t="n">
        <f aca="false">BD248*(1-AL248-AJ248)</f>
        <v>1.40984796039244</v>
      </c>
      <c r="BF248" s="14" t="e">
        <f aca="false">H248/(H248-I248)*(C248+G248)/(C248-D248)*(C248-D248)/B248</f>
        <v>#VALUE!</v>
      </c>
      <c r="BG248" s="12" t="n">
        <f aca="false">Y248*AS248/1000*AT248/60*100/AV248</f>
        <v>59.0128246380551</v>
      </c>
      <c r="BH248" s="14" t="n">
        <f aca="false">1/(1-BG248*BG248/2/J248/AN248)</f>
        <v>1.01932609349252</v>
      </c>
      <c r="BI248" s="14" t="n">
        <f aca="false">B248/H248</f>
        <v>2.74545454545455</v>
      </c>
      <c r="BK248" s="13" t="e">
        <f aca="false">(1+(1+((1+BA248)*BB248-1)*BC248+BE248)*AE248*(1-(BF248*BH248)^R248))^(1/N248)</f>
        <v>#VALUE!</v>
      </c>
      <c r="BL248" s="8" t="e">
        <f aca="false">BK248*(C248-D248)</f>
        <v>#VALUE!</v>
      </c>
      <c r="BM248" s="12" t="n">
        <f aca="false">B248</f>
        <v>302</v>
      </c>
      <c r="BO248" s="8" t="n">
        <f aca="false">(1+((1+BA248)*BB248-1)*BC248+BE248)*M248*S248/Q248*1/(1+BA248)</f>
        <v>654.863266017262</v>
      </c>
      <c r="BP248" s="8" t="e">
        <f aca="false">(1+((BK248)^N248-1)/AF248)*S248</f>
        <v>#VALUE!</v>
      </c>
      <c r="BQ248" s="14" t="e">
        <f aca="false">(1-1/(1+BA248)*M248*S248/Q248/BO248/AE248*((BK248)^N248-1))^(1/R248)</f>
        <v>#VALUE!</v>
      </c>
      <c r="BR248" s="8" t="e">
        <f aca="false">(C248+G248)/BQ248</f>
        <v>#VALUE!</v>
      </c>
      <c r="BS248" s="14" t="e">
        <f aca="false">B248/BR248</f>
        <v>#VALUE!</v>
      </c>
      <c r="BT248" s="18" t="e">
        <f aca="false">BV248/BU248</f>
        <v>#VALUE!</v>
      </c>
      <c r="BU248" s="19" t="e">
        <f aca="false">BL248-E248</f>
        <v>#VALUE!</v>
      </c>
      <c r="BV248" s="12" t="n">
        <f aca="false">BM248+F248</f>
        <v>302</v>
      </c>
      <c r="BW248" s="9" t="n">
        <f aca="false">BW247</f>
        <v>0.408</v>
      </c>
      <c r="BX248" s="8" t="e">
        <f aca="false">(1+((BV248/BU248)^N248-1)/BW248)*AO248</f>
        <v>#VALUE!</v>
      </c>
      <c r="BY248" s="13" t="e">
        <f aca="false">AY248*M248*AN248/BW248*((BV248/BU248)^N248-1)/1000</f>
        <v>#VALUE!</v>
      </c>
      <c r="BZ248" s="11" t="e">
        <f aca="false">BY248/CF248</f>
        <v>#VALUE!</v>
      </c>
      <c r="CA248" s="11" t="n">
        <f aca="false">(CB248-CD248)/CB248</f>
        <v>0.983306573651043</v>
      </c>
      <c r="CB248" s="13" t="n">
        <f aca="false">CC248/AS248/AT248*60</f>
        <v>5.99038195692194</v>
      </c>
      <c r="CC248" s="13" t="n">
        <f aca="false">X248*BA248*AX248*AJ248/1000</f>
        <v>52.9293936039267</v>
      </c>
      <c r="CD248" s="9" t="n">
        <f aca="false">CD247</f>
        <v>0.1</v>
      </c>
      <c r="CE248" s="20" t="n">
        <f aca="false">(CB248-CD248)*AS248*AT248/60</f>
        <v>52.0458206701046</v>
      </c>
      <c r="CF248" s="20" t="e">
        <f aca="false">CE248-BY248</f>
        <v>#VALUE!</v>
      </c>
      <c r="CG248" s="13" t="e">
        <f aca="false">CF248/AS248/AT248*60</f>
        <v>#VALUE!</v>
      </c>
      <c r="CH248" s="11" t="e">
        <f aca="false">CG248/CB248</f>
        <v>#VALUE!</v>
      </c>
      <c r="CI248" s="21" t="n">
        <f aca="false">3.6/X248/AK248*1000000000</f>
        <v>241.05259633734</v>
      </c>
      <c r="CJ248" s="8" t="n">
        <f aca="false">BO248-273</f>
        <v>381.863266017262</v>
      </c>
      <c r="CK248" s="8" t="n">
        <f aca="false">3600000/X248/AJ248*1000</f>
        <v>185.13006796344</v>
      </c>
    </row>
    <row r="249" customFormat="false" ht="15" hidden="false" customHeight="false" outlineLevel="0" collapsed="false">
      <c r="B249" s="6" t="n">
        <f aca="false">B237</f>
        <v>360</v>
      </c>
      <c r="C249" s="7" t="n">
        <f aca="false">C248</f>
        <v>100</v>
      </c>
      <c r="D249" s="6" t="n">
        <f aca="false">D248</f>
        <v>2</v>
      </c>
      <c r="E249" s="7" t="n">
        <f aca="false">E248</f>
        <v>3.7</v>
      </c>
      <c r="F249" s="6" t="n">
        <f aca="false">F248</f>
        <v>0</v>
      </c>
      <c r="G249" s="7" t="n">
        <f aca="false">G248</f>
        <v>2</v>
      </c>
      <c r="H249" s="8" t="n">
        <f aca="false">IF(ISERR(BR249),C249+10,BR249)</f>
        <v>110</v>
      </c>
      <c r="I249" s="6" t="n">
        <f aca="false">I248</f>
        <v>10</v>
      </c>
      <c r="J249" s="7" t="n">
        <f aca="false">J248</f>
        <v>287</v>
      </c>
      <c r="K249" s="6" t="n">
        <f aca="false">K248</f>
        <v>287</v>
      </c>
      <c r="L249" s="9" t="n">
        <f aca="false">L248</f>
        <v>1.4</v>
      </c>
      <c r="M249" s="6" t="n">
        <f aca="false">M248</f>
        <v>1004.5</v>
      </c>
      <c r="N249" s="10" t="n">
        <f aca="false">N248</f>
        <v>0.285714285714286</v>
      </c>
      <c r="O249" s="6" t="n">
        <f aca="false">O248</f>
        <v>289</v>
      </c>
      <c r="P249" s="9" t="n">
        <f aca="false">P248</f>
        <v>1.33</v>
      </c>
      <c r="Q249" s="6" t="n">
        <f aca="false">O249/R249</f>
        <v>1164.75757575758</v>
      </c>
      <c r="R249" s="10" t="n">
        <f aca="false">(P249-1)/P249</f>
        <v>0.24812030075188</v>
      </c>
      <c r="S249" s="6" t="n">
        <f aca="false">S248</f>
        <v>300</v>
      </c>
      <c r="T249" s="7" t="n">
        <f aca="false">T248</f>
        <v>298</v>
      </c>
      <c r="U249" s="9" t="n">
        <f aca="false">U248</f>
        <v>2.08333333333333</v>
      </c>
      <c r="V249" s="7" t="n">
        <f aca="false">V248</f>
        <v>14.5</v>
      </c>
      <c r="W249" s="11" t="n">
        <f aca="false">(U249-1)*V249*0.23/(U249*V249+1)</f>
        <v>0.115767690253672</v>
      </c>
      <c r="X249" s="6" t="n">
        <f aca="false">X248</f>
        <v>42670000</v>
      </c>
      <c r="Y249" s="10" t="n">
        <f aca="false">Y248</f>
        <v>0.6</v>
      </c>
      <c r="Z249" s="9" t="n">
        <f aca="false">Z248</f>
        <v>0.7</v>
      </c>
      <c r="AA249" s="10" t="n">
        <f aca="false">AA248</f>
        <v>0.55</v>
      </c>
      <c r="AB249" s="11" t="n">
        <f aca="false">AA249+W249*(1-AA249)</f>
        <v>0.602095460614152</v>
      </c>
      <c r="AC249" s="10" t="n">
        <f aca="false">AR249/(AR249-1)*(1-EXP(-(AR249-1)/AR249*Y249))</f>
        <v>0.458898320287015</v>
      </c>
      <c r="AD249" s="12" t="n">
        <f aca="false">AB249*Z249</f>
        <v>0.421466822429907</v>
      </c>
      <c r="AE249" s="9" t="n">
        <f aca="false">AE248</f>
        <v>0.416</v>
      </c>
      <c r="AF249" s="10" t="n">
        <f aca="false">AF248</f>
        <v>0.73</v>
      </c>
      <c r="AG249" s="11" t="n">
        <f aca="false">AE249/AF249</f>
        <v>0.56986301369863</v>
      </c>
      <c r="AH249" s="9" t="n">
        <f aca="false">AH248</f>
        <v>0.75</v>
      </c>
      <c r="AI249" s="10" t="n">
        <f aca="false">AI248</f>
        <v>0.75</v>
      </c>
      <c r="AJ249" s="9" t="n">
        <f aca="false">AJ248</f>
        <v>0.45572504588898</v>
      </c>
      <c r="AK249" s="13" t="n">
        <f aca="false">IF(ISERR(AJ249*CH249),0.35,AJ249*CH249)</f>
        <v>0.35</v>
      </c>
      <c r="AL249" s="9" t="n">
        <f aca="false">AL248</f>
        <v>0.175</v>
      </c>
      <c r="AM249" s="14" t="n">
        <f aca="false">AL249*CK249/3600000000*CC249*X249</f>
        <v>25.3220719628081</v>
      </c>
      <c r="AN249" s="8" t="n">
        <f aca="false">IF(ISERR(BX249),320,BX249-AI249*(BX249-S249))</f>
        <v>320</v>
      </c>
      <c r="AO249" s="8" t="n">
        <f aca="false">IF(ISERR(BP249),320,BP249-AH249*(BP249-S249))</f>
        <v>320</v>
      </c>
      <c r="AP249" s="9" t="n">
        <f aca="false">AP248</f>
        <v>0.75</v>
      </c>
      <c r="AQ249" s="10" t="n">
        <f aca="false">AQ248</f>
        <v>0.8</v>
      </c>
      <c r="AR249" s="10" t="n">
        <f aca="false">AR248</f>
        <v>16</v>
      </c>
      <c r="AS249" s="14" t="n">
        <f aca="false">PI()/4*AP249*AP249*AQ249</f>
        <v>0.353429173528852</v>
      </c>
      <c r="AT249" s="6" t="n">
        <f aca="false">AT248</f>
        <v>1500</v>
      </c>
      <c r="AU249" s="15" t="n">
        <f aca="false">(SQRT(2)-1)/2/SQRT(2)</f>
        <v>0.146446609406726</v>
      </c>
      <c r="AV249" s="14" t="n">
        <f aca="false">2*2*PI()*AU249*AU249/3/2*COS(PI()/180*45)*0.6/SQRT(2)/AW249</f>
        <v>0.00898353474087746</v>
      </c>
      <c r="AW249" s="6" t="n">
        <f aca="false">AW248</f>
        <v>1.5</v>
      </c>
      <c r="AX249" s="16" t="n">
        <f aca="false">AV249/100*SQRT(2*B249*1000/J249/AN249*(B249-H249)*1000)</f>
        <v>0.125767250529927</v>
      </c>
      <c r="AY249" s="16" t="n">
        <f aca="false">AS249*Y249*B249/J249/AN249*AT249/60</f>
        <v>0.0207808965271755</v>
      </c>
      <c r="AZ249" s="8" t="n">
        <f aca="false">AX249*3600</f>
        <v>452.762101907736</v>
      </c>
      <c r="BA249" s="12" t="n">
        <f aca="false">AB249*Z249/Y249/U249/V249*Q249/M249</f>
        <v>0.0269631718978092</v>
      </c>
      <c r="BB249" s="12" t="n">
        <f aca="false">Q249/M249</f>
        <v>1.15953964734453</v>
      </c>
      <c r="BC249" s="12" t="n">
        <f aca="false">T249/S249</f>
        <v>0.993333333333333</v>
      </c>
      <c r="BD249" s="17" t="n">
        <f aca="false">X249/M249/S249*BA249</f>
        <v>3.81788135018921</v>
      </c>
      <c r="BE249" s="12" t="n">
        <f aca="false">BD249*(1-AL249-AJ249)</f>
        <v>1.40984796039244</v>
      </c>
      <c r="BF249" s="14" t="e">
        <f aca="false">H249/(H249-I249)*(C249+G249)/(C249-D249)*(C249-D249)/B249</f>
        <v>#VALUE!</v>
      </c>
      <c r="BG249" s="12" t="n">
        <f aca="false">Y249*AS249/1000*AT249/60*100/AV249</f>
        <v>59.0128246380551</v>
      </c>
      <c r="BH249" s="14" t="n">
        <f aca="false">1/(1-BG249*BG249/2/J249/AN249)</f>
        <v>1.01932609349252</v>
      </c>
      <c r="BI249" s="14" t="n">
        <f aca="false">B249/H249</f>
        <v>3.27272727272727</v>
      </c>
      <c r="BK249" s="13" t="e">
        <f aca="false">(1+(1+((1+BA249)*BB249-1)*BC249+BE249)*AE249*(1-(BF249*BH249)^R249))^(1/N249)</f>
        <v>#VALUE!</v>
      </c>
      <c r="BL249" s="8" t="e">
        <f aca="false">BK249*(C249-D249)</f>
        <v>#VALUE!</v>
      </c>
      <c r="BM249" s="12" t="n">
        <f aca="false">B249</f>
        <v>360</v>
      </c>
      <c r="BO249" s="8" t="n">
        <f aca="false">(1+((1+BA249)*BB249-1)*BC249+BE249)*M249*S249/Q249*1/(1+BA249)</f>
        <v>654.863266017262</v>
      </c>
      <c r="BP249" s="8" t="e">
        <f aca="false">(1+((BK249)^N249-1)/AF249)*S249</f>
        <v>#VALUE!</v>
      </c>
      <c r="BQ249" s="14" t="e">
        <f aca="false">(1-1/(1+BA249)*M249*S249/Q249/BO249/AE249*((BK249)^N249-1))^(1/R249)</f>
        <v>#VALUE!</v>
      </c>
      <c r="BR249" s="8" t="e">
        <f aca="false">(C249+G249)/BQ249</f>
        <v>#VALUE!</v>
      </c>
      <c r="BS249" s="14" t="e">
        <f aca="false">B249/BR249</f>
        <v>#VALUE!</v>
      </c>
      <c r="BT249" s="18" t="e">
        <f aca="false">BV249/BU249</f>
        <v>#VALUE!</v>
      </c>
      <c r="BU249" s="19" t="e">
        <f aca="false">BL249-E249</f>
        <v>#VALUE!</v>
      </c>
      <c r="BV249" s="12" t="n">
        <f aca="false">BM249+F249</f>
        <v>360</v>
      </c>
      <c r="BW249" s="9" t="n">
        <f aca="false">BW248</f>
        <v>0.408</v>
      </c>
      <c r="BX249" s="8" t="e">
        <f aca="false">(1+((BV249/BU249)^N249-1)/BW249)*AO249</f>
        <v>#VALUE!</v>
      </c>
      <c r="BY249" s="13" t="e">
        <f aca="false">AY249*M249*AN249/BW249*((BV249/BU249)^N249-1)/1000</f>
        <v>#VALUE!</v>
      </c>
      <c r="BZ249" s="11" t="e">
        <f aca="false">BY249/CF249</f>
        <v>#VALUE!</v>
      </c>
      <c r="CA249" s="11" t="n">
        <f aca="false">(CB249-CD249)/CB249</f>
        <v>0.986600817063959</v>
      </c>
      <c r="CB249" s="13" t="n">
        <f aca="false">CC249/AS249/AT249*60</f>
        <v>7.46314163164509</v>
      </c>
      <c r="CC249" s="13" t="n">
        <f aca="false">X249*BA249*AX249*AJ249/1000</f>
        <v>65.9422994700273</v>
      </c>
      <c r="CD249" s="9" t="n">
        <f aca="false">CD248</f>
        <v>0.1</v>
      </c>
      <c r="CE249" s="20" t="n">
        <f aca="false">(CB249-CD249)*AS249*AT249/60</f>
        <v>65.0587265362052</v>
      </c>
      <c r="CF249" s="20" t="e">
        <f aca="false">CE249-BY249</f>
        <v>#VALUE!</v>
      </c>
      <c r="CG249" s="13" t="e">
        <f aca="false">CF249/AS249/AT249*60</f>
        <v>#VALUE!</v>
      </c>
      <c r="CH249" s="11" t="e">
        <f aca="false">CG249/CB249</f>
        <v>#VALUE!</v>
      </c>
      <c r="CI249" s="21" t="n">
        <f aca="false">3.6/X249/AK249*1000000000</f>
        <v>241.05259633734</v>
      </c>
      <c r="CJ249" s="8" t="n">
        <f aca="false">BO249-273</f>
        <v>381.863266017262</v>
      </c>
      <c r="CK249" s="8" t="n">
        <f aca="false">3600000/X249/AJ249*1000</f>
        <v>185.13006796344</v>
      </c>
    </row>
    <row r="250" customFormat="false" ht="15" hidden="false" customHeight="false" outlineLevel="0" collapsed="false">
      <c r="B250" s="6" t="n">
        <f aca="false">B238</f>
        <v>400</v>
      </c>
      <c r="C250" s="7" t="n">
        <f aca="false">C249</f>
        <v>100</v>
      </c>
      <c r="D250" s="6" t="n">
        <f aca="false">D249</f>
        <v>2</v>
      </c>
      <c r="E250" s="7" t="n">
        <f aca="false">E249</f>
        <v>3.7</v>
      </c>
      <c r="F250" s="6" t="n">
        <f aca="false">F249</f>
        <v>0</v>
      </c>
      <c r="G250" s="7" t="n">
        <f aca="false">G249</f>
        <v>2</v>
      </c>
      <c r="H250" s="8" t="n">
        <f aca="false">IF(ISERR(BR250),C250+10,BR250)</f>
        <v>110</v>
      </c>
      <c r="I250" s="6" t="n">
        <f aca="false">I249</f>
        <v>10</v>
      </c>
      <c r="J250" s="7" t="n">
        <f aca="false">J249</f>
        <v>287</v>
      </c>
      <c r="K250" s="6" t="n">
        <f aca="false">K249</f>
        <v>287</v>
      </c>
      <c r="L250" s="9" t="n">
        <f aca="false">L249</f>
        <v>1.4</v>
      </c>
      <c r="M250" s="6" t="n">
        <f aca="false">M249</f>
        <v>1004.5</v>
      </c>
      <c r="N250" s="10" t="n">
        <f aca="false">N249</f>
        <v>0.285714285714286</v>
      </c>
      <c r="O250" s="6" t="n">
        <f aca="false">O249</f>
        <v>289</v>
      </c>
      <c r="P250" s="9" t="n">
        <f aca="false">P249</f>
        <v>1.33</v>
      </c>
      <c r="Q250" s="6" t="n">
        <f aca="false">O250/R250</f>
        <v>1164.75757575758</v>
      </c>
      <c r="R250" s="10" t="n">
        <f aca="false">(P250-1)/P250</f>
        <v>0.24812030075188</v>
      </c>
      <c r="S250" s="6" t="n">
        <f aca="false">S249</f>
        <v>300</v>
      </c>
      <c r="T250" s="7" t="n">
        <f aca="false">T249</f>
        <v>298</v>
      </c>
      <c r="U250" s="9" t="n">
        <f aca="false">U249</f>
        <v>2.08333333333333</v>
      </c>
      <c r="V250" s="7" t="n">
        <f aca="false">V249</f>
        <v>14.5</v>
      </c>
      <c r="W250" s="11" t="n">
        <f aca="false">(U250-1)*V250*0.23/(U250*V250+1)</f>
        <v>0.115767690253672</v>
      </c>
      <c r="X250" s="6" t="n">
        <f aca="false">X249</f>
        <v>42670000</v>
      </c>
      <c r="Y250" s="10" t="n">
        <f aca="false">Y249</f>
        <v>0.6</v>
      </c>
      <c r="Z250" s="9" t="n">
        <f aca="false">Z249</f>
        <v>0.7</v>
      </c>
      <c r="AA250" s="10" t="n">
        <f aca="false">AA249</f>
        <v>0.55</v>
      </c>
      <c r="AB250" s="11" t="n">
        <f aca="false">AA250+W250*(1-AA250)</f>
        <v>0.602095460614152</v>
      </c>
      <c r="AC250" s="10" t="n">
        <f aca="false">AR250/(AR250-1)*(1-EXP(-(AR250-1)/AR250*Y250))</f>
        <v>0.458898320287015</v>
      </c>
      <c r="AD250" s="12" t="n">
        <f aca="false">AB250*Z250</f>
        <v>0.421466822429907</v>
      </c>
      <c r="AE250" s="9" t="n">
        <f aca="false">AE249</f>
        <v>0.416</v>
      </c>
      <c r="AF250" s="10" t="n">
        <f aca="false">AF249</f>
        <v>0.73</v>
      </c>
      <c r="AG250" s="11" t="n">
        <f aca="false">AE250/AF250</f>
        <v>0.56986301369863</v>
      </c>
      <c r="AH250" s="9" t="n">
        <f aca="false">AH249</f>
        <v>0.75</v>
      </c>
      <c r="AI250" s="10" t="n">
        <f aca="false">AI249</f>
        <v>0.75</v>
      </c>
      <c r="AJ250" s="9" t="n">
        <f aca="false">AJ249</f>
        <v>0.45572504588898</v>
      </c>
      <c r="AK250" s="13" t="n">
        <f aca="false">IF(ISERR(AJ250*CH250),0.35,AJ250*CH250)</f>
        <v>0.35</v>
      </c>
      <c r="AL250" s="9" t="n">
        <f aca="false">AL249</f>
        <v>0.175</v>
      </c>
      <c r="AM250" s="14" t="n">
        <f aca="false">AL250*CK250/3600000000*CC250*X250</f>
        <v>28.7479564693634</v>
      </c>
      <c r="AN250" s="8" t="n">
        <f aca="false">IF(ISERR(BX250),320,BX250-AI250*(BX250-S250))</f>
        <v>320</v>
      </c>
      <c r="AO250" s="8" t="n">
        <f aca="false">IF(ISERR(BP250),320,BP250-AH250*(BP250-S250))</f>
        <v>320</v>
      </c>
      <c r="AP250" s="9" t="n">
        <f aca="false">AP249</f>
        <v>0.75</v>
      </c>
      <c r="AQ250" s="10" t="n">
        <f aca="false">AQ249</f>
        <v>0.8</v>
      </c>
      <c r="AR250" s="10" t="n">
        <f aca="false">AR249</f>
        <v>16</v>
      </c>
      <c r="AS250" s="14" t="n">
        <f aca="false">PI()/4*AP250*AP250*AQ250</f>
        <v>0.353429173528852</v>
      </c>
      <c r="AT250" s="6" t="n">
        <f aca="false">AT249</f>
        <v>1500</v>
      </c>
      <c r="AU250" s="15" t="n">
        <f aca="false">(SQRT(2)-1)/2/SQRT(2)</f>
        <v>0.146446609406726</v>
      </c>
      <c r="AV250" s="14" t="n">
        <f aca="false">2*2*PI()*AU250*AU250/3/2*COS(PI()/180*45)*0.6/SQRT(2)/AW250</f>
        <v>0.00898353474087746</v>
      </c>
      <c r="AW250" s="6" t="n">
        <f aca="false">AW249</f>
        <v>1.5</v>
      </c>
      <c r="AX250" s="16" t="n">
        <f aca="false">AV250/100*SQRT(2*B250*1000/J250/AN250*(B250-H250)*1000)</f>
        <v>0.142782606763626</v>
      </c>
      <c r="AY250" s="16" t="n">
        <f aca="false">AS250*Y250*B250/J250/AN250*AT250/60</f>
        <v>0.023089885030195</v>
      </c>
      <c r="AZ250" s="8" t="n">
        <f aca="false">AX250*3600</f>
        <v>514.017384349052</v>
      </c>
      <c r="BA250" s="12" t="n">
        <f aca="false">AB250*Z250/Y250/U250/V250*Q250/M250</f>
        <v>0.0269631718978092</v>
      </c>
      <c r="BB250" s="12" t="n">
        <f aca="false">Q250/M250</f>
        <v>1.15953964734453</v>
      </c>
      <c r="BC250" s="12" t="n">
        <f aca="false">T250/S250</f>
        <v>0.993333333333333</v>
      </c>
      <c r="BD250" s="17" t="n">
        <f aca="false">X250/M250/S250*BA250</f>
        <v>3.81788135018921</v>
      </c>
      <c r="BE250" s="12" t="n">
        <f aca="false">BD250*(1-AL250-AJ250)</f>
        <v>1.40984796039244</v>
      </c>
      <c r="BF250" s="14" t="e">
        <f aca="false">H250/(H250-I250)*(C250+G250)/(C250-D250)*(C250-D250)/B250</f>
        <v>#VALUE!</v>
      </c>
      <c r="BG250" s="12" t="n">
        <f aca="false">Y250*AS250/1000*AT250/60*100/AV250</f>
        <v>59.0128246380551</v>
      </c>
      <c r="BH250" s="14" t="n">
        <f aca="false">1/(1-BG250*BG250/2/J250/AN250)</f>
        <v>1.01932609349252</v>
      </c>
      <c r="BI250" s="14" t="n">
        <f aca="false">B250/H250</f>
        <v>3.63636363636364</v>
      </c>
      <c r="BK250" s="13" t="e">
        <f aca="false">(1+(1+((1+BA250)*BB250-1)*BC250+BE250)*AE250*(1-(BF250*BH250)^R250))^(1/N250)</f>
        <v>#VALUE!</v>
      </c>
      <c r="BL250" s="8" t="e">
        <f aca="false">BK250*(C250-D250)</f>
        <v>#VALUE!</v>
      </c>
      <c r="BM250" s="12" t="n">
        <f aca="false">B250</f>
        <v>400</v>
      </c>
      <c r="BO250" s="8" t="n">
        <f aca="false">(1+((1+BA250)*BB250-1)*BC250+BE250)*M250*S250/Q250*1/(1+BA250)</f>
        <v>654.863266017262</v>
      </c>
      <c r="BP250" s="8" t="e">
        <f aca="false">(1+((BK250)^N250-1)/AF250)*S250</f>
        <v>#VALUE!</v>
      </c>
      <c r="BQ250" s="14" t="e">
        <f aca="false">(1-1/(1+BA250)*M250*S250/Q250/BO250/AE250*((BK250)^N250-1))^(1/R250)</f>
        <v>#VALUE!</v>
      </c>
      <c r="BR250" s="8" t="e">
        <f aca="false">(C250+G250)/BQ250</f>
        <v>#VALUE!</v>
      </c>
      <c r="BS250" s="14" t="e">
        <f aca="false">B250/BR250</f>
        <v>#VALUE!</v>
      </c>
      <c r="BT250" s="18" t="e">
        <f aca="false">BV250/BU250</f>
        <v>#VALUE!</v>
      </c>
      <c r="BU250" s="19" t="e">
        <f aca="false">BL250-E250</f>
        <v>#VALUE!</v>
      </c>
      <c r="BV250" s="12" t="n">
        <f aca="false">BM250+F250</f>
        <v>400</v>
      </c>
      <c r="BW250" s="9" t="n">
        <f aca="false">BW249</f>
        <v>0.408</v>
      </c>
      <c r="BX250" s="8" t="e">
        <f aca="false">(1+((BV250/BU250)^N250-1)/BW250)*AO250</f>
        <v>#VALUE!</v>
      </c>
      <c r="BY250" s="13" t="e">
        <f aca="false">AY250*M250*AN250/BW250*((BV250/BU250)^N250-1)/1000</f>
        <v>#VALUE!</v>
      </c>
      <c r="BZ250" s="11" t="e">
        <f aca="false">BY250/CF250</f>
        <v>#VALUE!</v>
      </c>
      <c r="CA250" s="11" t="n">
        <f aca="false">(CB250-CD250)/CB250</f>
        <v>0.98819759328247</v>
      </c>
      <c r="CB250" s="13" t="n">
        <f aca="false">CC250/AS250/AT250*60</f>
        <v>8.47284815659431</v>
      </c>
      <c r="CC250" s="13" t="n">
        <f aca="false">X250*BA250*AX250*AJ250/1000</f>
        <v>74.8637930355146</v>
      </c>
      <c r="CD250" s="9" t="n">
        <f aca="false">CD249</f>
        <v>0.1</v>
      </c>
      <c r="CE250" s="20" t="n">
        <f aca="false">(CB250-CD250)*AS250*AT250/60</f>
        <v>73.9802201016924</v>
      </c>
      <c r="CF250" s="20" t="e">
        <f aca="false">CE250-BY250</f>
        <v>#VALUE!</v>
      </c>
      <c r="CG250" s="13" t="e">
        <f aca="false">CF250/AS250/AT250*60</f>
        <v>#VALUE!</v>
      </c>
      <c r="CH250" s="11" t="e">
        <f aca="false">CG250/CB250</f>
        <v>#VALUE!</v>
      </c>
      <c r="CI250" s="21" t="n">
        <f aca="false">3.6/X250/AK250*1000000000</f>
        <v>241.05259633734</v>
      </c>
      <c r="CJ250" s="8" t="n">
        <f aca="false">BO250-273</f>
        <v>381.863266017262</v>
      </c>
      <c r="CK250" s="8" t="n">
        <f aca="false">3600000/X250/AJ250*1000</f>
        <v>185.13006796344</v>
      </c>
    </row>
    <row r="251" customFormat="false" ht="15" hidden="false" customHeight="false" outlineLevel="0" collapsed="false">
      <c r="B251" s="6" t="n">
        <f aca="false">B239</f>
        <v>450</v>
      </c>
      <c r="C251" s="7" t="n">
        <f aca="false">C250</f>
        <v>100</v>
      </c>
      <c r="D251" s="6" t="n">
        <f aca="false">D250</f>
        <v>2</v>
      </c>
      <c r="E251" s="7" t="n">
        <f aca="false">E250</f>
        <v>3.7</v>
      </c>
      <c r="F251" s="6" t="n">
        <f aca="false">F250</f>
        <v>0</v>
      </c>
      <c r="G251" s="7" t="n">
        <f aca="false">G250</f>
        <v>2</v>
      </c>
      <c r="H251" s="8" t="n">
        <f aca="false">IF(ISERR(BR251),C251+10,BR251)</f>
        <v>110</v>
      </c>
      <c r="I251" s="6" t="n">
        <f aca="false">I250</f>
        <v>10</v>
      </c>
      <c r="J251" s="7" t="n">
        <f aca="false">J250</f>
        <v>287</v>
      </c>
      <c r="K251" s="6" t="n">
        <f aca="false">K250</f>
        <v>287</v>
      </c>
      <c r="L251" s="9" t="n">
        <f aca="false">L250</f>
        <v>1.4</v>
      </c>
      <c r="M251" s="6" t="n">
        <f aca="false">M250</f>
        <v>1004.5</v>
      </c>
      <c r="N251" s="10" t="n">
        <f aca="false">N250</f>
        <v>0.285714285714286</v>
      </c>
      <c r="O251" s="6" t="n">
        <f aca="false">O250</f>
        <v>289</v>
      </c>
      <c r="P251" s="9" t="n">
        <f aca="false">P250</f>
        <v>1.33</v>
      </c>
      <c r="Q251" s="6" t="n">
        <f aca="false">O251/R251</f>
        <v>1164.75757575758</v>
      </c>
      <c r="R251" s="10" t="n">
        <f aca="false">(P251-1)/P251</f>
        <v>0.24812030075188</v>
      </c>
      <c r="S251" s="6" t="n">
        <f aca="false">S250</f>
        <v>300</v>
      </c>
      <c r="T251" s="7" t="n">
        <f aca="false">T250</f>
        <v>298</v>
      </c>
      <c r="U251" s="9" t="n">
        <f aca="false">U250</f>
        <v>2.08333333333333</v>
      </c>
      <c r="V251" s="7" t="n">
        <f aca="false">V250</f>
        <v>14.5</v>
      </c>
      <c r="W251" s="11" t="n">
        <f aca="false">(U251-1)*V251*0.23/(U251*V251+1)</f>
        <v>0.115767690253672</v>
      </c>
      <c r="X251" s="6" t="n">
        <f aca="false">X250</f>
        <v>42670000</v>
      </c>
      <c r="Y251" s="10" t="n">
        <f aca="false">Y250</f>
        <v>0.6</v>
      </c>
      <c r="Z251" s="9" t="n">
        <f aca="false">Z250</f>
        <v>0.7</v>
      </c>
      <c r="AA251" s="10" t="n">
        <f aca="false">AA250</f>
        <v>0.55</v>
      </c>
      <c r="AB251" s="11" t="n">
        <f aca="false">AA251+W251*(1-AA251)</f>
        <v>0.602095460614152</v>
      </c>
      <c r="AC251" s="10" t="n">
        <f aca="false">AR251/(AR251-1)*(1-EXP(-(AR251-1)/AR251*Y251))</f>
        <v>0.458898320287015</v>
      </c>
      <c r="AD251" s="12" t="n">
        <f aca="false">AB251*Z251</f>
        <v>0.421466822429907</v>
      </c>
      <c r="AE251" s="9" t="n">
        <f aca="false">AE250</f>
        <v>0.416</v>
      </c>
      <c r="AF251" s="10" t="n">
        <f aca="false">AF250</f>
        <v>0.73</v>
      </c>
      <c r="AG251" s="11" t="n">
        <f aca="false">AE251/AF251</f>
        <v>0.56986301369863</v>
      </c>
      <c r="AH251" s="9" t="n">
        <f aca="false">AH250</f>
        <v>0.75</v>
      </c>
      <c r="AI251" s="10" t="n">
        <f aca="false">AI250</f>
        <v>0.75</v>
      </c>
      <c r="AJ251" s="9" t="n">
        <f aca="false">AJ250</f>
        <v>0.45572504588898</v>
      </c>
      <c r="AK251" s="13" t="n">
        <f aca="false">IF(ISERR(AJ251*CH251),0.35,AJ251*CH251)</f>
        <v>0.35</v>
      </c>
      <c r="AL251" s="9" t="n">
        <f aca="false">AL250</f>
        <v>0.175</v>
      </c>
      <c r="AM251" s="14" t="n">
        <f aca="false">AL251*CK251/3600000000*CC251*X251</f>
        <v>33.0159424889306</v>
      </c>
      <c r="AN251" s="8" t="n">
        <f aca="false">IF(ISERR(BX251),320,BX251-AI251*(BX251-S251))</f>
        <v>320</v>
      </c>
      <c r="AO251" s="8" t="n">
        <f aca="false">IF(ISERR(BP251),320,BP251-AH251*(BP251-S251))</f>
        <v>320</v>
      </c>
      <c r="AP251" s="9" t="n">
        <f aca="false">AP250</f>
        <v>0.75</v>
      </c>
      <c r="AQ251" s="10" t="n">
        <f aca="false">AQ250</f>
        <v>0.8</v>
      </c>
      <c r="AR251" s="10" t="n">
        <f aca="false">AR250</f>
        <v>16</v>
      </c>
      <c r="AS251" s="14" t="n">
        <f aca="false">PI()/4*AP251*AP251*AQ251</f>
        <v>0.353429173528852</v>
      </c>
      <c r="AT251" s="6" t="n">
        <f aca="false">AT250</f>
        <v>1500</v>
      </c>
      <c r="AU251" s="15" t="n">
        <f aca="false">(SQRT(2)-1)/2/SQRT(2)</f>
        <v>0.146446609406726</v>
      </c>
      <c r="AV251" s="14" t="n">
        <f aca="false">2*2*PI()*AU251*AU251/3/2*COS(PI()/180*45)*0.6/SQRT(2)/AW251</f>
        <v>0.00898353474087746</v>
      </c>
      <c r="AW251" s="6" t="n">
        <f aca="false">AW250</f>
        <v>1.5</v>
      </c>
      <c r="AX251" s="16" t="n">
        <f aca="false">AV251/100*SQRT(2*B251*1000/J251/AN251*(B251-H251)*1000)</f>
        <v>0.163980432430085</v>
      </c>
      <c r="AY251" s="16" t="n">
        <f aca="false">AS251*Y251*B251/J251/AN251*AT251/60</f>
        <v>0.0259761206589694</v>
      </c>
      <c r="AZ251" s="8" t="n">
        <f aca="false">AX251*3600</f>
        <v>590.329556748304</v>
      </c>
      <c r="BA251" s="12" t="n">
        <f aca="false">AB251*Z251/Y251/U251/V251*Q251/M251</f>
        <v>0.0269631718978092</v>
      </c>
      <c r="BB251" s="12" t="n">
        <f aca="false">Q251/M251</f>
        <v>1.15953964734453</v>
      </c>
      <c r="BC251" s="12" t="n">
        <f aca="false">T251/S251</f>
        <v>0.993333333333333</v>
      </c>
      <c r="BD251" s="17" t="n">
        <f aca="false">X251/M251/S251*BA251</f>
        <v>3.81788135018921</v>
      </c>
      <c r="BE251" s="12" t="n">
        <f aca="false">BD251*(1-AL251-AJ251)</f>
        <v>1.40984796039244</v>
      </c>
      <c r="BF251" s="14" t="e">
        <f aca="false">H251/(H251-I251)*(C251+G251)/(C251-D251)*(C251-D251)/B251</f>
        <v>#VALUE!</v>
      </c>
      <c r="BG251" s="12" t="n">
        <f aca="false">Y251*AS251/1000*AT251/60*100/AV251</f>
        <v>59.0128246380551</v>
      </c>
      <c r="BH251" s="14" t="n">
        <f aca="false">1/(1-BG251*BG251/2/J251/AN251)</f>
        <v>1.01932609349252</v>
      </c>
      <c r="BI251" s="14" t="n">
        <f aca="false">B251/H251</f>
        <v>4.09090909090909</v>
      </c>
      <c r="BK251" s="13" t="e">
        <f aca="false">(1+(1+((1+BA251)*BB251-1)*BC251+BE251)*AE251*(1-(BF251*BH251)^R251))^(1/N251)</f>
        <v>#VALUE!</v>
      </c>
      <c r="BL251" s="8" t="e">
        <f aca="false">BK251*(C251-D251)</f>
        <v>#VALUE!</v>
      </c>
      <c r="BM251" s="12" t="n">
        <f aca="false">B251</f>
        <v>450</v>
      </c>
      <c r="BO251" s="8" t="n">
        <f aca="false">(1+((1+BA251)*BB251-1)*BC251+BE251)*M251*S251/Q251*1/(1+BA251)</f>
        <v>654.863266017262</v>
      </c>
      <c r="BP251" s="8" t="e">
        <f aca="false">(1+((BK251)^N251-1)/AF251)*S251</f>
        <v>#VALUE!</v>
      </c>
      <c r="BQ251" s="14" t="e">
        <f aca="false">(1-1/(1+BA251)*M251*S251/Q251/BO251/AE251*((BK251)^N251-1))^(1/R251)</f>
        <v>#VALUE!</v>
      </c>
      <c r="BR251" s="8" t="e">
        <f aca="false">(C251+G251)/BQ251</f>
        <v>#VALUE!</v>
      </c>
      <c r="BS251" s="14" t="e">
        <f aca="false">B251/BR251</f>
        <v>#VALUE!</v>
      </c>
      <c r="BT251" s="18" t="e">
        <f aca="false">BV251/BU251</f>
        <v>#VALUE!</v>
      </c>
      <c r="BU251" s="19" t="e">
        <f aca="false">BL251-E251</f>
        <v>#VALUE!</v>
      </c>
      <c r="BV251" s="12" t="n">
        <f aca="false">BM251+F251</f>
        <v>450</v>
      </c>
      <c r="BW251" s="9" t="n">
        <f aca="false">BW250</f>
        <v>0.408</v>
      </c>
      <c r="BX251" s="8" t="e">
        <f aca="false">(1+((BV251/BU251)^N251-1)/BW251)*AO251</f>
        <v>#VALUE!</v>
      </c>
      <c r="BY251" s="13" t="e">
        <f aca="false">AY251*M251*AN251/BW251*((BV251/BU251)^N251-1)/1000</f>
        <v>#VALUE!</v>
      </c>
      <c r="BZ251" s="11" t="e">
        <f aca="false">BY251/CF251</f>
        <v>#VALUE!</v>
      </c>
      <c r="CA251" s="11" t="n">
        <f aca="false">(CB251-CD251)/CB251</f>
        <v>0.989723295808895</v>
      </c>
      <c r="CB251" s="13" t="n">
        <f aca="false">CC251/AS251/AT251*60</f>
        <v>9.73074617507774</v>
      </c>
      <c r="CC251" s="13" t="n">
        <f aca="false">X251*BA251*AX251*AJ251/1000</f>
        <v>85.9782394619191</v>
      </c>
      <c r="CD251" s="9" t="n">
        <f aca="false">CD250</f>
        <v>0.1</v>
      </c>
      <c r="CE251" s="20" t="n">
        <f aca="false">(CB251-CD251)*AS251*AT251/60</f>
        <v>85.0946665280969</v>
      </c>
      <c r="CF251" s="20" t="e">
        <f aca="false">CE251-BY251</f>
        <v>#VALUE!</v>
      </c>
      <c r="CG251" s="13" t="e">
        <f aca="false">CF251/AS251/AT251*60</f>
        <v>#VALUE!</v>
      </c>
      <c r="CH251" s="11" t="e">
        <f aca="false">CG251/CB251</f>
        <v>#VALUE!</v>
      </c>
      <c r="CI251" s="21" t="n">
        <f aca="false">3.6/X251/AK251*1000000000</f>
        <v>241.05259633734</v>
      </c>
      <c r="CJ251" s="8" t="n">
        <f aca="false">BO251-273</f>
        <v>381.863266017262</v>
      </c>
      <c r="CK251" s="8" t="n">
        <f aca="false">3600000/X251/AJ251*1000</f>
        <v>185.13006796344</v>
      </c>
    </row>
    <row r="252" customFormat="false" ht="15" hidden="false" customHeight="false" outlineLevel="0" collapsed="false">
      <c r="B252" s="6" t="n">
        <f aca="false">B240</f>
        <v>500</v>
      </c>
      <c r="C252" s="7" t="n">
        <f aca="false">C251</f>
        <v>100</v>
      </c>
      <c r="D252" s="6" t="n">
        <f aca="false">D251</f>
        <v>2</v>
      </c>
      <c r="E252" s="7" t="n">
        <f aca="false">E251</f>
        <v>3.7</v>
      </c>
      <c r="F252" s="6" t="n">
        <f aca="false">F251</f>
        <v>0</v>
      </c>
      <c r="G252" s="7" t="n">
        <f aca="false">G251</f>
        <v>2</v>
      </c>
      <c r="H252" s="8" t="n">
        <f aca="false">IF(ISERR(BR252),C252+10,BR252)</f>
        <v>110</v>
      </c>
      <c r="I252" s="6" t="n">
        <f aca="false">I251</f>
        <v>10</v>
      </c>
      <c r="J252" s="7" t="n">
        <f aca="false">J251</f>
        <v>287</v>
      </c>
      <c r="K252" s="6" t="n">
        <f aca="false">K251</f>
        <v>287</v>
      </c>
      <c r="L252" s="9" t="n">
        <f aca="false">L251</f>
        <v>1.4</v>
      </c>
      <c r="M252" s="6" t="n">
        <f aca="false">M251</f>
        <v>1004.5</v>
      </c>
      <c r="N252" s="10" t="n">
        <f aca="false">N251</f>
        <v>0.285714285714286</v>
      </c>
      <c r="O252" s="6" t="n">
        <f aca="false">O251</f>
        <v>289</v>
      </c>
      <c r="P252" s="9" t="n">
        <f aca="false">P251</f>
        <v>1.33</v>
      </c>
      <c r="Q252" s="6" t="n">
        <f aca="false">O252/R252</f>
        <v>1164.75757575758</v>
      </c>
      <c r="R252" s="10" t="n">
        <f aca="false">(P252-1)/P252</f>
        <v>0.24812030075188</v>
      </c>
      <c r="S252" s="6" t="n">
        <f aca="false">S251</f>
        <v>300</v>
      </c>
      <c r="T252" s="7" t="n">
        <f aca="false">T251</f>
        <v>298</v>
      </c>
      <c r="U252" s="9" t="n">
        <f aca="false">U251</f>
        <v>2.08333333333333</v>
      </c>
      <c r="V252" s="7" t="n">
        <f aca="false">V251</f>
        <v>14.5</v>
      </c>
      <c r="W252" s="11" t="n">
        <f aca="false">(U252-1)*V252*0.23/(U252*V252+1)</f>
        <v>0.115767690253672</v>
      </c>
      <c r="X252" s="6" t="n">
        <f aca="false">X251</f>
        <v>42670000</v>
      </c>
      <c r="Y252" s="10" t="n">
        <f aca="false">Y251</f>
        <v>0.6</v>
      </c>
      <c r="Z252" s="9" t="n">
        <f aca="false">Z251</f>
        <v>0.7</v>
      </c>
      <c r="AA252" s="10" t="n">
        <f aca="false">AA251</f>
        <v>0.55</v>
      </c>
      <c r="AB252" s="11" t="n">
        <f aca="false">AA252+W252*(1-AA252)</f>
        <v>0.602095460614152</v>
      </c>
      <c r="AC252" s="10" t="n">
        <f aca="false">AR252/(AR252-1)*(1-EXP(-(AR252-1)/AR252*Y252))</f>
        <v>0.458898320287015</v>
      </c>
      <c r="AD252" s="12" t="n">
        <f aca="false">AB252*Z252</f>
        <v>0.421466822429907</v>
      </c>
      <c r="AE252" s="9" t="n">
        <f aca="false">AE251</f>
        <v>0.416</v>
      </c>
      <c r="AF252" s="10" t="n">
        <f aca="false">AF251</f>
        <v>0.73</v>
      </c>
      <c r="AG252" s="11" t="n">
        <f aca="false">AE252/AF252</f>
        <v>0.56986301369863</v>
      </c>
      <c r="AH252" s="9" t="n">
        <f aca="false">AH251</f>
        <v>0.75</v>
      </c>
      <c r="AI252" s="10" t="n">
        <f aca="false">AI251</f>
        <v>0.75</v>
      </c>
      <c r="AJ252" s="9" t="n">
        <f aca="false">AJ251</f>
        <v>0.45572504588898</v>
      </c>
      <c r="AK252" s="13" t="n">
        <f aca="false">IF(ISERR(AJ252*CH252),0.35,AJ252*CH252)</f>
        <v>0.35</v>
      </c>
      <c r="AL252" s="9" t="n">
        <f aca="false">AL251</f>
        <v>0.175</v>
      </c>
      <c r="AM252" s="14" t="n">
        <f aca="false">AL252*CK252/3600000000*CC252*X252</f>
        <v>37.2730807025777</v>
      </c>
      <c r="AN252" s="8" t="n">
        <f aca="false">IF(ISERR(BX252),320,BX252-AI252*(BX252-S252))</f>
        <v>320</v>
      </c>
      <c r="AO252" s="8" t="n">
        <f aca="false">IF(ISERR(BP252),320,BP252-AH252*(BP252-S252))</f>
        <v>320</v>
      </c>
      <c r="AP252" s="9" t="n">
        <f aca="false">AP251</f>
        <v>0.75</v>
      </c>
      <c r="AQ252" s="10" t="n">
        <f aca="false">AQ251</f>
        <v>0.8</v>
      </c>
      <c r="AR252" s="10" t="n">
        <f aca="false">AR251</f>
        <v>16</v>
      </c>
      <c r="AS252" s="14" t="n">
        <f aca="false">PI()/4*AP252*AP252*AQ252</f>
        <v>0.353429173528852</v>
      </c>
      <c r="AT252" s="6" t="n">
        <f aca="false">AT251</f>
        <v>1500</v>
      </c>
      <c r="AU252" s="15" t="n">
        <f aca="false">(SQRT(2)-1)/2/SQRT(2)</f>
        <v>0.146446609406726</v>
      </c>
      <c r="AV252" s="14" t="n">
        <f aca="false">2*2*PI()*AU252*AU252/3/2*COS(PI()/180*45)*0.6/SQRT(2)/AW252</f>
        <v>0.00898353474087746</v>
      </c>
      <c r="AW252" s="6" t="n">
        <f aca="false">AW251</f>
        <v>1.5</v>
      </c>
      <c r="AX252" s="16" t="n">
        <f aca="false">AV252/100*SQRT(2*B252*1000/J252/AN252*(B252-H252)*1000)</f>
        <v>0.18512438024931</v>
      </c>
      <c r="AY252" s="16" t="n">
        <f aca="false">AS252*Y252*B252/J252/AN252*AT252/60</f>
        <v>0.0288623562877438</v>
      </c>
      <c r="AZ252" s="8" t="n">
        <f aca="false">AX252*3600</f>
        <v>666.447768897514</v>
      </c>
      <c r="BA252" s="12" t="n">
        <f aca="false">AB252*Z252/Y252/U252/V252*Q252/M252</f>
        <v>0.0269631718978092</v>
      </c>
      <c r="BB252" s="12" t="n">
        <f aca="false">Q252/M252</f>
        <v>1.15953964734453</v>
      </c>
      <c r="BC252" s="12" t="n">
        <f aca="false">T252/S252</f>
        <v>0.993333333333333</v>
      </c>
      <c r="BD252" s="17" t="n">
        <f aca="false">X252/M252/S252*BA252</f>
        <v>3.81788135018921</v>
      </c>
      <c r="BE252" s="12" t="n">
        <f aca="false">BD252*(1-AL252-AJ252)</f>
        <v>1.40984796039244</v>
      </c>
      <c r="BF252" s="14" t="e">
        <f aca="false">H252/(H252-I252)*(C252+G252)/(C252-D252)*(C252-D252)/B252</f>
        <v>#VALUE!</v>
      </c>
      <c r="BG252" s="12" t="n">
        <f aca="false">Y252*AS252/1000*AT252/60*100/AV252</f>
        <v>59.0128246380551</v>
      </c>
      <c r="BH252" s="14" t="n">
        <f aca="false">1/(1-BG252*BG252/2/J252/AN252)</f>
        <v>1.01932609349252</v>
      </c>
      <c r="BI252" s="14" t="n">
        <f aca="false">B252/H252</f>
        <v>4.54545454545455</v>
      </c>
      <c r="BK252" s="13" t="e">
        <f aca="false">(1+(1+((1+BA252)*BB252-1)*BC252+BE252)*AE252*(1-(BF252*BH252)^R252))^(1/N252)</f>
        <v>#VALUE!</v>
      </c>
      <c r="BL252" s="8" t="e">
        <f aca="false">BK252*(C252-D252)</f>
        <v>#VALUE!</v>
      </c>
      <c r="BM252" s="12" t="n">
        <f aca="false">B252</f>
        <v>500</v>
      </c>
      <c r="BO252" s="8" t="n">
        <f aca="false">(1+((1+BA252)*BB252-1)*BC252+BE252)*M252*S252/Q252*1/(1+BA252)</f>
        <v>654.863266017262</v>
      </c>
      <c r="BP252" s="8" t="e">
        <f aca="false">(1+((BK252)^N252-1)/AF252)*S252</f>
        <v>#VALUE!</v>
      </c>
      <c r="BQ252" s="14" t="e">
        <f aca="false">(1-1/(1+BA252)*M252*S252/Q252/BO252/AE252*((BK252)^N252-1))^(1/R252)</f>
        <v>#VALUE!</v>
      </c>
      <c r="BR252" s="8" t="e">
        <f aca="false">(C252+G252)/BQ252</f>
        <v>#VALUE!</v>
      </c>
      <c r="BS252" s="14" t="e">
        <f aca="false">B252/BR252</f>
        <v>#VALUE!</v>
      </c>
      <c r="BT252" s="18" t="e">
        <f aca="false">BV252/BU252</f>
        <v>#VALUE!</v>
      </c>
      <c r="BU252" s="19" t="e">
        <f aca="false">BL252-E252</f>
        <v>#VALUE!</v>
      </c>
      <c r="BV252" s="12" t="n">
        <f aca="false">BM252+F252</f>
        <v>500</v>
      </c>
      <c r="BW252" s="9" t="n">
        <f aca="false">BW251</f>
        <v>0.408</v>
      </c>
      <c r="BX252" s="8" t="e">
        <f aca="false">(1+((BV252/BU252)^N252-1)/BW252)*AO252</f>
        <v>#VALUE!</v>
      </c>
      <c r="BY252" s="13" t="e">
        <f aca="false">AY252*M252*AN252/BW252*((BV252/BU252)^N252-1)/1000</f>
        <v>#VALUE!</v>
      </c>
      <c r="BZ252" s="11" t="e">
        <f aca="false">BY252/CF252</f>
        <v>#VALUE!</v>
      </c>
      <c r="CA252" s="11" t="n">
        <f aca="false">(CB252-CD252)/CB252</f>
        <v>0.990897047731131</v>
      </c>
      <c r="CB252" s="13" t="n">
        <f aca="false">CC252/AS252/AT252*60</f>
        <v>10.9854470337042</v>
      </c>
      <c r="CC252" s="13" t="n">
        <f aca="false">X252*BA252*AX252*AJ252/1000</f>
        <v>97.0644366491764</v>
      </c>
      <c r="CD252" s="9" t="n">
        <f aca="false">CD251</f>
        <v>0.1</v>
      </c>
      <c r="CE252" s="20" t="n">
        <f aca="false">(CB252-CD252)*AS252*AT252/60</f>
        <v>96.1808637153543</v>
      </c>
      <c r="CF252" s="20" t="e">
        <f aca="false">CE252-BY252</f>
        <v>#VALUE!</v>
      </c>
      <c r="CG252" s="13" t="e">
        <f aca="false">CF252/AS252/AT252*60</f>
        <v>#VALUE!</v>
      </c>
      <c r="CH252" s="11" t="e">
        <f aca="false">CG252/CB252</f>
        <v>#VALUE!</v>
      </c>
      <c r="CI252" s="21" t="n">
        <f aca="false">3.6/X252/AK252*1000000000</f>
        <v>241.05259633734</v>
      </c>
      <c r="CJ252" s="8" t="n">
        <f aca="false">BO252-273</f>
        <v>381.863266017262</v>
      </c>
      <c r="CK252" s="8" t="n">
        <f aca="false">3600000/X252/AJ252*1000</f>
        <v>185.13006796344</v>
      </c>
    </row>
    <row r="253" customFormat="false" ht="15" hidden="false" customHeight="false" outlineLevel="0" collapsed="false">
      <c r="A253" s="0" t="str">
        <f aca="false">U$23&amp;" "&amp;TEXT(U253,"0.0")</f>
        <v>lam 1.8</v>
      </c>
      <c r="B253" s="6" t="n">
        <f aca="false">B241</f>
        <v>125</v>
      </c>
      <c r="C253" s="7" t="n">
        <f aca="false">C252</f>
        <v>100</v>
      </c>
      <c r="D253" s="6" t="n">
        <f aca="false">D252</f>
        <v>2</v>
      </c>
      <c r="E253" s="7" t="n">
        <f aca="false">E252</f>
        <v>3.7</v>
      </c>
      <c r="F253" s="6" t="n">
        <f aca="false">F252</f>
        <v>0</v>
      </c>
      <c r="G253" s="7" t="n">
        <f aca="false">G252</f>
        <v>2</v>
      </c>
      <c r="H253" s="8" t="n">
        <f aca="false">IF(ISERR(BR253),C253+10,BR253)</f>
        <v>110</v>
      </c>
      <c r="I253" s="6" t="n">
        <f aca="false">I252</f>
        <v>10</v>
      </c>
      <c r="J253" s="7" t="n">
        <f aca="false">J252</f>
        <v>287</v>
      </c>
      <c r="K253" s="6" t="n">
        <f aca="false">K252</f>
        <v>287</v>
      </c>
      <c r="L253" s="9" t="n">
        <f aca="false">L252</f>
        <v>1.4</v>
      </c>
      <c r="M253" s="6" t="n">
        <f aca="false">M252</f>
        <v>1004.5</v>
      </c>
      <c r="N253" s="10" t="n">
        <f aca="false">N252</f>
        <v>0.285714285714286</v>
      </c>
      <c r="O253" s="6" t="n">
        <f aca="false">O252</f>
        <v>289</v>
      </c>
      <c r="P253" s="9" t="n">
        <f aca="false">P252</f>
        <v>1.33</v>
      </c>
      <c r="Q253" s="6" t="n">
        <f aca="false">O253/R253</f>
        <v>1164.75757575758</v>
      </c>
      <c r="R253" s="10" t="n">
        <f aca="false">(P253-1)/P253</f>
        <v>0.24812030075188</v>
      </c>
      <c r="S253" s="6" t="n">
        <f aca="false">S252</f>
        <v>300</v>
      </c>
      <c r="T253" s="7" t="n">
        <f aca="false">T252</f>
        <v>298</v>
      </c>
      <c r="U253" s="9" t="n">
        <v>1.8</v>
      </c>
      <c r="V253" s="7" t="n">
        <f aca="false">V252</f>
        <v>14.5</v>
      </c>
      <c r="W253" s="11" t="n">
        <f aca="false">(U253-1)*V253*0.23/(U253*V253+1)</f>
        <v>0.098450184501845</v>
      </c>
      <c r="X253" s="6" t="n">
        <f aca="false">X252</f>
        <v>42670000</v>
      </c>
      <c r="Y253" s="10" t="n">
        <f aca="false">Y252</f>
        <v>0.6</v>
      </c>
      <c r="Z253" s="9" t="n">
        <f aca="false">Z252</f>
        <v>0.7</v>
      </c>
      <c r="AA253" s="10" t="n">
        <f aca="false">AA252</f>
        <v>0.55</v>
      </c>
      <c r="AB253" s="11" t="n">
        <f aca="false">AA253+W253*(1-AA253)</f>
        <v>0.59430258302583</v>
      </c>
      <c r="AC253" s="10" t="n">
        <f aca="false">AR253/(AR253-1)*(1-EXP(-(AR253-1)/AR253*Y253))</f>
        <v>0.458898320287015</v>
      </c>
      <c r="AD253" s="12" t="n">
        <f aca="false">AB253*Z253</f>
        <v>0.416011808118081</v>
      </c>
      <c r="AE253" s="9" t="n">
        <f aca="false">AE252</f>
        <v>0.416</v>
      </c>
      <c r="AF253" s="10" t="n">
        <f aca="false">AF252</f>
        <v>0.73</v>
      </c>
      <c r="AG253" s="11" t="n">
        <f aca="false">AE253/AF253</f>
        <v>0.56986301369863</v>
      </c>
      <c r="AH253" s="9" t="n">
        <f aca="false">AH252</f>
        <v>0.75</v>
      </c>
      <c r="AI253" s="10" t="n">
        <f aca="false">AI252</f>
        <v>0.75</v>
      </c>
      <c r="AJ253" s="9" t="n">
        <f aca="false">AJ252</f>
        <v>0.45572504588898</v>
      </c>
      <c r="AK253" s="13" t="n">
        <f aca="false">IF(ISERR(AJ253*CH253),0.35,AJ253*CH253)</f>
        <v>0.35</v>
      </c>
      <c r="AL253" s="9" t="n">
        <f aca="false">AL252</f>
        <v>0.175</v>
      </c>
      <c r="AM253" s="14" t="n">
        <f aca="false">AL253*CK253/3600000000*CC253*X253</f>
        <v>4.17548706275791</v>
      </c>
      <c r="AN253" s="8" t="n">
        <f aca="false">IF(ISERR(BX253),320,BX253-AI253*(BX253-S253))</f>
        <v>320</v>
      </c>
      <c r="AO253" s="8" t="n">
        <f aca="false">IF(ISERR(BP253),320,BP253-AH253*(BP253-S253))</f>
        <v>320</v>
      </c>
      <c r="AP253" s="9" t="n">
        <f aca="false">AP252</f>
        <v>0.75</v>
      </c>
      <c r="AQ253" s="10" t="n">
        <f aca="false">AQ252</f>
        <v>0.8</v>
      </c>
      <c r="AR253" s="10" t="n">
        <f aca="false">AR252</f>
        <v>16</v>
      </c>
      <c r="AS253" s="14" t="n">
        <f aca="false">PI()/4*AP253*AP253*AQ253</f>
        <v>0.353429173528852</v>
      </c>
      <c r="AT253" s="6" t="n">
        <f aca="false">AT252</f>
        <v>1500</v>
      </c>
      <c r="AU253" s="15" t="n">
        <f aca="false">(SQRT(2)-1)/2/SQRT(2)</f>
        <v>0.146446609406726</v>
      </c>
      <c r="AV253" s="14" t="n">
        <f aca="false">2*2*PI()*AU253*AU253/3/2*COS(PI()/180*45)*0.6/SQRT(2)/AW253</f>
        <v>0.00898353474087746</v>
      </c>
      <c r="AW253" s="6" t="n">
        <f aca="false">AW252</f>
        <v>1.5</v>
      </c>
      <c r="AX253" s="16" t="n">
        <f aca="false">AV253/100*SQRT(2*B253*1000/J253/AN253*(B253-H253)*1000)</f>
        <v>0.0181529389871731</v>
      </c>
      <c r="AY253" s="16" t="n">
        <f aca="false">AS253*Y253*B253/J253/AN253*AT253/60</f>
        <v>0.00721558907193594</v>
      </c>
      <c r="AZ253" s="8" t="n">
        <f aca="false">AX253*3600</f>
        <v>65.3505803538231</v>
      </c>
      <c r="BA253" s="12" t="n">
        <f aca="false">AB253*Z253/Y253/U253/V253*Q253/M253</f>
        <v>0.0308034601070497</v>
      </c>
      <c r="BB253" s="12" t="n">
        <f aca="false">Q253/M253</f>
        <v>1.15953964734453</v>
      </c>
      <c r="BC253" s="12" t="n">
        <f aca="false">T253/S253</f>
        <v>0.993333333333333</v>
      </c>
      <c r="BD253" s="17" t="n">
        <f aca="false">X253/M253/S253*BA253</f>
        <v>4.36165137802492</v>
      </c>
      <c r="BE253" s="12" t="n">
        <f aca="false">BD253*(1-AL253-AJ253)</f>
        <v>1.61064861246842</v>
      </c>
      <c r="BF253" s="14" t="e">
        <f aca="false">H253/(H253-I253)*(C253+G253)/(C253-D253)*(C253-D253)/B253</f>
        <v>#VALUE!</v>
      </c>
      <c r="BG253" s="12" t="n">
        <f aca="false">Y253*AS253/1000*AT253/60*100/AV253</f>
        <v>59.0128246380551</v>
      </c>
      <c r="BH253" s="14" t="n">
        <f aca="false">1/(1-BG253*BG253/2/J253/AN253)</f>
        <v>1.01932609349252</v>
      </c>
      <c r="BI253" s="14" t="n">
        <f aca="false">B253/H253</f>
        <v>1.13636363636364</v>
      </c>
      <c r="BK253" s="13" t="e">
        <f aca="false">(1+(1+((1+BA253)*BB253-1)*BC253+BE253)*AE253*(1-(BF253*BH253)^R253))^(1/N253)</f>
        <v>#VALUE!</v>
      </c>
      <c r="BL253" s="8" t="e">
        <f aca="false">BK253*(C253-D253)</f>
        <v>#VALUE!</v>
      </c>
      <c r="BM253" s="12" t="n">
        <f aca="false">B253</f>
        <v>125</v>
      </c>
      <c r="BO253" s="8" t="n">
        <f aca="false">(1+((1+BA253)*BB253-1)*BC253+BE253)*M253*S253/Q253*1/(1+BA253)</f>
        <v>703.933107811435</v>
      </c>
      <c r="BP253" s="8" t="e">
        <f aca="false">(1+((BK253)^N253-1)/AF253)*S253</f>
        <v>#VALUE!</v>
      </c>
      <c r="BQ253" s="14" t="e">
        <f aca="false">(1-1/(1+BA253)*M253*S253/Q253/BO253/AE253*((BK253)^N253-1))^(1/R253)</f>
        <v>#VALUE!</v>
      </c>
      <c r="BR253" s="8" t="e">
        <f aca="false">(C253+G253)/BQ253</f>
        <v>#VALUE!</v>
      </c>
      <c r="BS253" s="14" t="e">
        <f aca="false">B253/BR253</f>
        <v>#VALUE!</v>
      </c>
      <c r="BT253" s="18" t="e">
        <f aca="false">BV253/BU253</f>
        <v>#VALUE!</v>
      </c>
      <c r="BU253" s="19" t="e">
        <f aca="false">BL253-E253</f>
        <v>#VALUE!</v>
      </c>
      <c r="BV253" s="12" t="n">
        <f aca="false">BM253+F253</f>
        <v>125</v>
      </c>
      <c r="BW253" s="9" t="n">
        <f aca="false">BW252</f>
        <v>0.408</v>
      </c>
      <c r="BX253" s="8" t="e">
        <f aca="false">(1+((BV253/BU253)^N253-1)/BW253)*AO253</f>
        <v>#VALUE!</v>
      </c>
      <c r="BY253" s="13" t="e">
        <f aca="false">AY253*M253*AN253/BW253*((BV253/BU253)^N253-1)/1000</f>
        <v>#VALUE!</v>
      </c>
      <c r="BZ253" s="11" t="e">
        <f aca="false">BY253/CF253</f>
        <v>#VALUE!</v>
      </c>
      <c r="CA253" s="11" t="n">
        <f aca="false">(CB253-CD253)/CB253</f>
        <v>0.918741198463882</v>
      </c>
      <c r="CB253" s="13" t="n">
        <f aca="false">CC253/AS253/AT253*60</f>
        <v>1.23063592016616</v>
      </c>
      <c r="CC253" s="13" t="n">
        <f aca="false">X253*BA253*AX253*AJ253/1000</f>
        <v>10.8735659044811</v>
      </c>
      <c r="CD253" s="9" t="n">
        <f aca="false">CD252</f>
        <v>0.1</v>
      </c>
      <c r="CE253" s="20" t="n">
        <f aca="false">(CB253-CD253)*AS253*AT253/60</f>
        <v>9.98999297065897</v>
      </c>
      <c r="CF253" s="20" t="e">
        <f aca="false">CE253-BY253</f>
        <v>#VALUE!</v>
      </c>
      <c r="CG253" s="13" t="e">
        <f aca="false">CF253/AS253/AT253*60</f>
        <v>#VALUE!</v>
      </c>
      <c r="CH253" s="11" t="e">
        <f aca="false">CG253/CB253</f>
        <v>#VALUE!</v>
      </c>
      <c r="CI253" s="21" t="n">
        <f aca="false">3.6/X253/AK253*1000000000</f>
        <v>241.05259633734</v>
      </c>
      <c r="CJ253" s="8" t="n">
        <f aca="false">BO253-273</f>
        <v>430.933107811435</v>
      </c>
      <c r="CK253" s="8" t="n">
        <f aca="false">3600000/X253/AJ253*1000</f>
        <v>185.13006796344</v>
      </c>
    </row>
    <row r="254" customFormat="false" ht="15" hidden="false" customHeight="false" outlineLevel="0" collapsed="false">
      <c r="A254" s="0" t="str">
        <f aca="false">AE$23&amp;" "&amp;TEXT(AE254,"0.0%")</f>
        <v>eta TC 41.6%</v>
      </c>
      <c r="B254" s="6" t="n">
        <f aca="false">B242</f>
        <v>150</v>
      </c>
      <c r="C254" s="7" t="n">
        <f aca="false">C253</f>
        <v>100</v>
      </c>
      <c r="D254" s="6" t="n">
        <f aca="false">D253</f>
        <v>2</v>
      </c>
      <c r="E254" s="7" t="n">
        <f aca="false">E253</f>
        <v>3.7</v>
      </c>
      <c r="F254" s="6" t="n">
        <f aca="false">F253</f>
        <v>0</v>
      </c>
      <c r="G254" s="7" t="n">
        <f aca="false">G253</f>
        <v>2</v>
      </c>
      <c r="H254" s="8" t="n">
        <f aca="false">IF(ISERR(BR254),C254+10,BR254)</f>
        <v>110</v>
      </c>
      <c r="I254" s="6" t="n">
        <f aca="false">I253</f>
        <v>10</v>
      </c>
      <c r="J254" s="7" t="n">
        <f aca="false">J253</f>
        <v>287</v>
      </c>
      <c r="K254" s="6" t="n">
        <f aca="false">K253</f>
        <v>287</v>
      </c>
      <c r="L254" s="9" t="n">
        <f aca="false">L253</f>
        <v>1.4</v>
      </c>
      <c r="M254" s="6" t="n">
        <f aca="false">M253</f>
        <v>1004.5</v>
      </c>
      <c r="N254" s="10" t="n">
        <f aca="false">N253</f>
        <v>0.285714285714286</v>
      </c>
      <c r="O254" s="6" t="n">
        <f aca="false">O253</f>
        <v>289</v>
      </c>
      <c r="P254" s="9" t="n">
        <f aca="false">P253</f>
        <v>1.33</v>
      </c>
      <c r="Q254" s="6" t="n">
        <f aca="false">O254/R254</f>
        <v>1164.75757575758</v>
      </c>
      <c r="R254" s="10" t="n">
        <f aca="false">(P254-1)/P254</f>
        <v>0.24812030075188</v>
      </c>
      <c r="S254" s="6" t="n">
        <f aca="false">S253</f>
        <v>300</v>
      </c>
      <c r="T254" s="7" t="n">
        <f aca="false">T253</f>
        <v>298</v>
      </c>
      <c r="U254" s="9" t="n">
        <f aca="false">U253</f>
        <v>1.8</v>
      </c>
      <c r="V254" s="7" t="n">
        <f aca="false">V253</f>
        <v>14.5</v>
      </c>
      <c r="W254" s="11" t="n">
        <f aca="false">(U254-1)*V254*0.23/(U254*V254+1)</f>
        <v>0.098450184501845</v>
      </c>
      <c r="X254" s="6" t="n">
        <f aca="false">X253</f>
        <v>42670000</v>
      </c>
      <c r="Y254" s="10" t="n">
        <f aca="false">Y253</f>
        <v>0.6</v>
      </c>
      <c r="Z254" s="9" t="n">
        <f aca="false">Z253</f>
        <v>0.7</v>
      </c>
      <c r="AA254" s="10" t="n">
        <f aca="false">AA253</f>
        <v>0.55</v>
      </c>
      <c r="AB254" s="11" t="n">
        <f aca="false">AA254+W254*(1-AA254)</f>
        <v>0.59430258302583</v>
      </c>
      <c r="AC254" s="10" t="n">
        <f aca="false">AR254/(AR254-1)*(1-EXP(-(AR254-1)/AR254*Y254))</f>
        <v>0.458898320287015</v>
      </c>
      <c r="AD254" s="12" t="n">
        <f aca="false">AB254*Z254</f>
        <v>0.416011808118081</v>
      </c>
      <c r="AE254" s="9" t="n">
        <f aca="false">AE253</f>
        <v>0.416</v>
      </c>
      <c r="AF254" s="10" t="n">
        <f aca="false">AF253</f>
        <v>0.73</v>
      </c>
      <c r="AG254" s="11" t="n">
        <f aca="false">AE254/AF254</f>
        <v>0.56986301369863</v>
      </c>
      <c r="AH254" s="9" t="n">
        <f aca="false">AH253</f>
        <v>0.75</v>
      </c>
      <c r="AI254" s="10" t="n">
        <f aca="false">AI253</f>
        <v>0.75</v>
      </c>
      <c r="AJ254" s="9" t="n">
        <f aca="false">AJ253</f>
        <v>0.45572504588898</v>
      </c>
      <c r="AK254" s="13" t="n">
        <f aca="false">IF(ISERR(AJ254*CH254),0.35,AJ254*CH254)</f>
        <v>0.35</v>
      </c>
      <c r="AL254" s="9" t="n">
        <f aca="false">AL253</f>
        <v>0.175</v>
      </c>
      <c r="AM254" s="14" t="n">
        <f aca="false">AL254*CK254/3600000000*CC254*X254</f>
        <v>7.4693383291981</v>
      </c>
      <c r="AN254" s="8" t="n">
        <f aca="false">IF(ISERR(BX254),320,BX254-AI254*(BX254-S254))</f>
        <v>320</v>
      </c>
      <c r="AO254" s="8" t="n">
        <f aca="false">IF(ISERR(BP254),320,BP254-AH254*(BP254-S254))</f>
        <v>320</v>
      </c>
      <c r="AP254" s="9" t="n">
        <f aca="false">AP253</f>
        <v>0.75</v>
      </c>
      <c r="AQ254" s="10" t="n">
        <f aca="false">AQ253</f>
        <v>0.8</v>
      </c>
      <c r="AR254" s="10" t="n">
        <f aca="false">AR253</f>
        <v>16</v>
      </c>
      <c r="AS254" s="14" t="n">
        <f aca="false">PI()/4*AP254*AP254*AQ254</f>
        <v>0.353429173528852</v>
      </c>
      <c r="AT254" s="6" t="n">
        <f aca="false">AT253</f>
        <v>1500</v>
      </c>
      <c r="AU254" s="15" t="n">
        <f aca="false">(SQRT(2)-1)/2/SQRT(2)</f>
        <v>0.146446609406726</v>
      </c>
      <c r="AV254" s="14" t="n">
        <f aca="false">2*2*PI()*AU254*AU254/3/2*COS(PI()/180*45)*0.6/SQRT(2)/AW254</f>
        <v>0.00898353474087746</v>
      </c>
      <c r="AW254" s="6" t="n">
        <f aca="false">AW253</f>
        <v>1.5</v>
      </c>
      <c r="AX254" s="16" t="n">
        <f aca="false">AV254/100*SQRT(2*B254*1000/J254/AN254*(B254-H254)*1000)</f>
        <v>0.0324729644533802</v>
      </c>
      <c r="AY254" s="16" t="n">
        <f aca="false">AS254*Y254*B254/J254/AN254*AT254/60</f>
        <v>0.00865870688632313</v>
      </c>
      <c r="AZ254" s="8" t="n">
        <f aca="false">AX254*3600</f>
        <v>116.902672032169</v>
      </c>
      <c r="BA254" s="12" t="n">
        <f aca="false">AB254*Z254/Y254/U254/V254*Q254/M254</f>
        <v>0.0308034601070497</v>
      </c>
      <c r="BB254" s="12" t="n">
        <f aca="false">Q254/M254</f>
        <v>1.15953964734453</v>
      </c>
      <c r="BC254" s="12" t="n">
        <f aca="false">T254/S254</f>
        <v>0.993333333333333</v>
      </c>
      <c r="BD254" s="17" t="n">
        <f aca="false">X254/M254/S254*BA254</f>
        <v>4.36165137802492</v>
      </c>
      <c r="BE254" s="12" t="n">
        <f aca="false">BD254*(1-AL254-AJ254)</f>
        <v>1.61064861246842</v>
      </c>
      <c r="BF254" s="14" t="e">
        <f aca="false">H254/(H254-I254)*(C254+G254)/(C254-D254)*(C254-D254)/B254</f>
        <v>#VALUE!</v>
      </c>
      <c r="BG254" s="12" t="n">
        <f aca="false">Y254*AS254/1000*AT254/60*100/AV254</f>
        <v>59.0128246380551</v>
      </c>
      <c r="BH254" s="14" t="n">
        <f aca="false">1/(1-BG254*BG254/2/J254/AN254)</f>
        <v>1.01932609349252</v>
      </c>
      <c r="BI254" s="14" t="n">
        <f aca="false">B254/H254</f>
        <v>1.36363636363636</v>
      </c>
      <c r="BK254" s="13" t="e">
        <f aca="false">(1+(1+((1+BA254)*BB254-1)*BC254+BE254)*AE254*(1-(BF254*BH254)^R254))^(1/N254)</f>
        <v>#VALUE!</v>
      </c>
      <c r="BL254" s="8" t="e">
        <f aca="false">BK254*(C254-D254)</f>
        <v>#VALUE!</v>
      </c>
      <c r="BM254" s="12" t="n">
        <f aca="false">B254</f>
        <v>150</v>
      </c>
      <c r="BO254" s="8" t="n">
        <f aca="false">(1+((1+BA254)*BB254-1)*BC254+BE254)*M254*S254/Q254*1/(1+BA254)</f>
        <v>703.933107811435</v>
      </c>
      <c r="BP254" s="8" t="e">
        <f aca="false">(1+((BK254)^N254-1)/AF254)*S254</f>
        <v>#VALUE!</v>
      </c>
      <c r="BQ254" s="14" t="e">
        <f aca="false">(1-1/(1+BA254)*M254*S254/Q254/BO254/AE254*((BK254)^N254-1))^(1/R254)</f>
        <v>#VALUE!</v>
      </c>
      <c r="BR254" s="8" t="e">
        <f aca="false">(C254+G254)/BQ254</f>
        <v>#VALUE!</v>
      </c>
      <c r="BS254" s="14" t="e">
        <f aca="false">B254/BR254</f>
        <v>#VALUE!</v>
      </c>
      <c r="BT254" s="18" t="e">
        <f aca="false">BV254/BU254</f>
        <v>#VALUE!</v>
      </c>
      <c r="BU254" s="19" t="e">
        <f aca="false">BL254-E254</f>
        <v>#VALUE!</v>
      </c>
      <c r="BV254" s="12" t="n">
        <f aca="false">BM254+F254</f>
        <v>150</v>
      </c>
      <c r="BW254" s="9" t="n">
        <f aca="false">BW253</f>
        <v>0.408</v>
      </c>
      <c r="BX254" s="8" t="e">
        <f aca="false">(1+((BV254/BU254)^N254-1)/BW254)*AO254</f>
        <v>#VALUE!</v>
      </c>
      <c r="BY254" s="13" t="e">
        <f aca="false">AY254*M254*AN254/BW254*((BV254/BU254)^N254-1)/1000</f>
        <v>#VALUE!</v>
      </c>
      <c r="BZ254" s="11" t="e">
        <f aca="false">BY254/CF254</f>
        <v>#VALUE!</v>
      </c>
      <c r="CA254" s="11" t="n">
        <f aca="false">(CB254-CD254)/CB254</f>
        <v>0.954574948998769</v>
      </c>
      <c r="CB254" s="13" t="n">
        <f aca="false">CC254/AS254/AT254*60</f>
        <v>2.20142845843563</v>
      </c>
      <c r="CC254" s="13" t="n">
        <f aca="false">X254*BA254*AX254*AJ254/1000</f>
        <v>19.451226016195</v>
      </c>
      <c r="CD254" s="9" t="n">
        <f aca="false">CD253</f>
        <v>0.1</v>
      </c>
      <c r="CE254" s="20" t="n">
        <f aca="false">(CB254-CD254)*AS254*AT254/60</f>
        <v>18.5676530823729</v>
      </c>
      <c r="CF254" s="20" t="e">
        <f aca="false">CE254-BY254</f>
        <v>#VALUE!</v>
      </c>
      <c r="CG254" s="13" t="e">
        <f aca="false">CF254/AS254/AT254*60</f>
        <v>#VALUE!</v>
      </c>
      <c r="CH254" s="11" t="e">
        <f aca="false">CG254/CB254</f>
        <v>#VALUE!</v>
      </c>
      <c r="CI254" s="21" t="n">
        <f aca="false">3.6/X254/AK254*1000000000</f>
        <v>241.05259633734</v>
      </c>
      <c r="CJ254" s="8" t="n">
        <f aca="false">BO254-273</f>
        <v>430.933107811435</v>
      </c>
      <c r="CK254" s="8" t="n">
        <f aca="false">3600000/X254/AJ254*1000</f>
        <v>185.13006796344</v>
      </c>
    </row>
    <row r="255" customFormat="false" ht="15" hidden="false" customHeight="false" outlineLevel="0" collapsed="false">
      <c r="A255" s="0" t="str">
        <f aca="false">AV$23&amp;" "&amp;TEXT(AV255*100,"0.0")&amp;"cm2"</f>
        <v>mu scav*Aref 0.9cm2</v>
      </c>
      <c r="B255" s="6" t="n">
        <f aca="false">B243</f>
        <v>180</v>
      </c>
      <c r="C255" s="7" t="n">
        <f aca="false">C254</f>
        <v>100</v>
      </c>
      <c r="D255" s="6" t="n">
        <f aca="false">D254</f>
        <v>2</v>
      </c>
      <c r="E255" s="7" t="n">
        <f aca="false">E254</f>
        <v>3.7</v>
      </c>
      <c r="F255" s="6" t="n">
        <f aca="false">F254</f>
        <v>0</v>
      </c>
      <c r="G255" s="7" t="n">
        <f aca="false">G254</f>
        <v>2</v>
      </c>
      <c r="H255" s="8" t="n">
        <f aca="false">IF(ISERR(BR255),C255+10,BR255)</f>
        <v>110</v>
      </c>
      <c r="I255" s="6" t="n">
        <f aca="false">I254</f>
        <v>10</v>
      </c>
      <c r="J255" s="7" t="n">
        <f aca="false">J254</f>
        <v>287</v>
      </c>
      <c r="K255" s="6" t="n">
        <f aca="false">K254</f>
        <v>287</v>
      </c>
      <c r="L255" s="9" t="n">
        <f aca="false">L254</f>
        <v>1.4</v>
      </c>
      <c r="M255" s="6" t="n">
        <f aca="false">M254</f>
        <v>1004.5</v>
      </c>
      <c r="N255" s="10" t="n">
        <f aca="false">N254</f>
        <v>0.285714285714286</v>
      </c>
      <c r="O255" s="6" t="n">
        <f aca="false">O254</f>
        <v>289</v>
      </c>
      <c r="P255" s="9" t="n">
        <f aca="false">P254</f>
        <v>1.33</v>
      </c>
      <c r="Q255" s="6" t="n">
        <f aca="false">O255/R255</f>
        <v>1164.75757575758</v>
      </c>
      <c r="R255" s="10" t="n">
        <f aca="false">(P255-1)/P255</f>
        <v>0.24812030075188</v>
      </c>
      <c r="S255" s="6" t="n">
        <f aca="false">S254</f>
        <v>300</v>
      </c>
      <c r="T255" s="7" t="n">
        <f aca="false">T254</f>
        <v>298</v>
      </c>
      <c r="U255" s="9" t="n">
        <f aca="false">U254</f>
        <v>1.8</v>
      </c>
      <c r="V255" s="7" t="n">
        <f aca="false">V254</f>
        <v>14.5</v>
      </c>
      <c r="W255" s="11" t="n">
        <f aca="false">(U255-1)*V255*0.23/(U255*V255+1)</f>
        <v>0.098450184501845</v>
      </c>
      <c r="X255" s="6" t="n">
        <f aca="false">X254</f>
        <v>42670000</v>
      </c>
      <c r="Y255" s="10" t="n">
        <f aca="false">Y254</f>
        <v>0.6</v>
      </c>
      <c r="Z255" s="9" t="n">
        <f aca="false">Z254</f>
        <v>0.7</v>
      </c>
      <c r="AA255" s="10" t="n">
        <f aca="false">AA254</f>
        <v>0.55</v>
      </c>
      <c r="AB255" s="11" t="n">
        <f aca="false">AA255+W255*(1-AA255)</f>
        <v>0.59430258302583</v>
      </c>
      <c r="AC255" s="10" t="n">
        <f aca="false">AR255/(AR255-1)*(1-EXP(-(AR255-1)/AR255*Y255))</f>
        <v>0.458898320287015</v>
      </c>
      <c r="AD255" s="12" t="n">
        <f aca="false">AB255*Z255</f>
        <v>0.416011808118081</v>
      </c>
      <c r="AE255" s="9" t="n">
        <f aca="false">AE254</f>
        <v>0.416</v>
      </c>
      <c r="AF255" s="10" t="n">
        <f aca="false">AF254</f>
        <v>0.73</v>
      </c>
      <c r="AG255" s="11" t="n">
        <f aca="false">AE255/AF255</f>
        <v>0.56986301369863</v>
      </c>
      <c r="AH255" s="9" t="n">
        <f aca="false">AH254</f>
        <v>0.75</v>
      </c>
      <c r="AI255" s="10" t="n">
        <f aca="false">AI254</f>
        <v>0.75</v>
      </c>
      <c r="AJ255" s="9" t="n">
        <f aca="false">AJ254</f>
        <v>0.45572504588898</v>
      </c>
      <c r="AK255" s="13" t="n">
        <f aca="false">IF(ISERR(AJ255*CH255),0.35,AJ255*CH255)</f>
        <v>0.35</v>
      </c>
      <c r="AL255" s="9" t="n">
        <f aca="false">AL254</f>
        <v>0.175</v>
      </c>
      <c r="AM255" s="14" t="n">
        <f aca="false">AL255*CK255/3600000000*CC255*X255</f>
        <v>10.8240995773163</v>
      </c>
      <c r="AN255" s="8" t="n">
        <f aca="false">IF(ISERR(BX255),320,BX255-AI255*(BX255-S255))</f>
        <v>320</v>
      </c>
      <c r="AO255" s="8" t="n">
        <f aca="false">IF(ISERR(BP255),320,BP255-AH255*(BP255-S255))</f>
        <v>320</v>
      </c>
      <c r="AP255" s="9" t="n">
        <f aca="false">AP254</f>
        <v>0.75</v>
      </c>
      <c r="AQ255" s="10" t="n">
        <f aca="false">AQ254</f>
        <v>0.8</v>
      </c>
      <c r="AR255" s="10" t="n">
        <f aca="false">AR254</f>
        <v>16</v>
      </c>
      <c r="AS255" s="14" t="n">
        <f aca="false">PI()/4*AP255*AP255*AQ255</f>
        <v>0.353429173528852</v>
      </c>
      <c r="AT255" s="6" t="n">
        <f aca="false">AT254</f>
        <v>1500</v>
      </c>
      <c r="AU255" s="15" t="n">
        <f aca="false">(SQRT(2)-1)/2/SQRT(2)</f>
        <v>0.146446609406726</v>
      </c>
      <c r="AV255" s="14" t="n">
        <f aca="false">2*2*PI()*AU255*AU255/3/2*COS(PI()/180*45)*0.6/SQRT(2)/AW255</f>
        <v>0.00898353474087746</v>
      </c>
      <c r="AW255" s="6" t="n">
        <f aca="false">AW254</f>
        <v>1.5</v>
      </c>
      <c r="AX255" s="16" t="n">
        <f aca="false">AV255/100*SQRT(2*B255*1000/J255/AN255*(B255-H255)*1000)</f>
        <v>0.0470577961959549</v>
      </c>
      <c r="AY255" s="16" t="n">
        <f aca="false">AS255*Y255*B255/J255/AN255*AT255/60</f>
        <v>0.0103904482635878</v>
      </c>
      <c r="AZ255" s="8" t="n">
        <f aca="false">AX255*3600</f>
        <v>169.408066305438</v>
      </c>
      <c r="BA255" s="12" t="n">
        <f aca="false">AB255*Z255/Y255/U255/V255*Q255/M255</f>
        <v>0.0308034601070497</v>
      </c>
      <c r="BB255" s="12" t="n">
        <f aca="false">Q255/M255</f>
        <v>1.15953964734453</v>
      </c>
      <c r="BC255" s="12" t="n">
        <f aca="false">T255/S255</f>
        <v>0.993333333333333</v>
      </c>
      <c r="BD255" s="17" t="n">
        <f aca="false">X255/M255/S255*BA255</f>
        <v>4.36165137802492</v>
      </c>
      <c r="BE255" s="12" t="n">
        <f aca="false">BD255*(1-AL255-AJ255)</f>
        <v>1.61064861246842</v>
      </c>
      <c r="BF255" s="14" t="e">
        <f aca="false">H255/(H255-I255)*(C255+G255)/(C255-D255)*(C255-D255)/B255</f>
        <v>#VALUE!</v>
      </c>
      <c r="BG255" s="12" t="n">
        <f aca="false">Y255*AS255/1000*AT255/60*100/AV255</f>
        <v>59.0128246380551</v>
      </c>
      <c r="BH255" s="14" t="n">
        <f aca="false">1/(1-BG255*BG255/2/J255/AN255)</f>
        <v>1.01932609349252</v>
      </c>
      <c r="BI255" s="14" t="n">
        <f aca="false">B255/H255</f>
        <v>1.63636363636364</v>
      </c>
      <c r="BK255" s="13" t="e">
        <f aca="false">(1+(1+((1+BA255)*BB255-1)*BC255+BE255)*AE255*(1-(BF255*BH255)^R255))^(1/N255)</f>
        <v>#VALUE!</v>
      </c>
      <c r="BL255" s="8" t="e">
        <f aca="false">BK255*(C255-D255)</f>
        <v>#VALUE!</v>
      </c>
      <c r="BM255" s="12" t="n">
        <f aca="false">B255</f>
        <v>180</v>
      </c>
      <c r="BO255" s="8" t="n">
        <f aca="false">(1+((1+BA255)*BB255-1)*BC255+BE255)*M255*S255/Q255*1/(1+BA255)</f>
        <v>703.933107811435</v>
      </c>
      <c r="BP255" s="8" t="e">
        <f aca="false">(1+((BK255)^N255-1)/AF255)*S255</f>
        <v>#VALUE!</v>
      </c>
      <c r="BQ255" s="14" t="e">
        <f aca="false">(1-1/(1+BA255)*M255*S255/Q255/BO255/AE255*((BK255)^N255-1))^(1/R255)</f>
        <v>#VALUE!</v>
      </c>
      <c r="BR255" s="8" t="e">
        <f aca="false">(C255+G255)/BQ255</f>
        <v>#VALUE!</v>
      </c>
      <c r="BS255" s="14" t="e">
        <f aca="false">B255/BR255</f>
        <v>#VALUE!</v>
      </c>
      <c r="BT255" s="18" t="e">
        <f aca="false">BV255/BU255</f>
        <v>#VALUE!</v>
      </c>
      <c r="BU255" s="19" t="e">
        <f aca="false">BL255-E255</f>
        <v>#VALUE!</v>
      </c>
      <c r="BV255" s="12" t="n">
        <f aca="false">BM255+F255</f>
        <v>180</v>
      </c>
      <c r="BW255" s="9" t="n">
        <f aca="false">BW254</f>
        <v>0.408</v>
      </c>
      <c r="BX255" s="8" t="e">
        <f aca="false">(1+((BV255/BU255)^N255-1)/BW255)*AO255</f>
        <v>#VALUE!</v>
      </c>
      <c r="BY255" s="13" t="e">
        <f aca="false">AY255*M255*AN255/BW255*((BV255/BU255)^N255-1)/1000</f>
        <v>#VALUE!</v>
      </c>
      <c r="BZ255" s="11" t="e">
        <f aca="false">BY255/CF255</f>
        <v>#VALUE!</v>
      </c>
      <c r="CA255" s="11" t="n">
        <f aca="false">(CB255-CD255)/CB255</f>
        <v>0.968653736772681</v>
      </c>
      <c r="CB255" s="13" t="n">
        <f aca="false">CC255/AS255/AT255*60</f>
        <v>3.19017291709738</v>
      </c>
      <c r="CC255" s="13" t="n">
        <f aca="false">X255*BA255*AX255*AJ255/1000</f>
        <v>28.1875044375963</v>
      </c>
      <c r="CD255" s="9" t="n">
        <f aca="false">CD254</f>
        <v>0.1</v>
      </c>
      <c r="CE255" s="20" t="n">
        <f aca="false">(CB255-CD255)*AS255*AT255/60</f>
        <v>27.3039315037742</v>
      </c>
      <c r="CF255" s="20" t="e">
        <f aca="false">CE255-BY255</f>
        <v>#VALUE!</v>
      </c>
      <c r="CG255" s="13" t="e">
        <f aca="false">CF255/AS255/AT255*60</f>
        <v>#VALUE!</v>
      </c>
      <c r="CH255" s="11" t="e">
        <f aca="false">CG255/CB255</f>
        <v>#VALUE!</v>
      </c>
      <c r="CI255" s="21" t="n">
        <f aca="false">3.6/X255/AK255*1000000000</f>
        <v>241.05259633734</v>
      </c>
      <c r="CJ255" s="8" t="n">
        <f aca="false">BO255-273</f>
        <v>430.933107811435</v>
      </c>
      <c r="CK255" s="8" t="n">
        <f aca="false">3600000/X255/AJ255*1000</f>
        <v>185.13006796344</v>
      </c>
    </row>
    <row r="256" customFormat="false" ht="15" hidden="false" customHeight="false" outlineLevel="0" collapsed="false">
      <c r="A256" s="0" t="str">
        <f aca="false">Y$23&amp;"  "&amp;TEXT(Y256,"0.0%")</f>
        <v>lam d  60.0%</v>
      </c>
      <c r="B256" s="6" t="n">
        <f aca="false">B244</f>
        <v>210</v>
      </c>
      <c r="C256" s="7" t="n">
        <f aca="false">C255</f>
        <v>100</v>
      </c>
      <c r="D256" s="6" t="n">
        <f aca="false">D255</f>
        <v>2</v>
      </c>
      <c r="E256" s="7" t="n">
        <f aca="false">E255</f>
        <v>3.7</v>
      </c>
      <c r="F256" s="6" t="n">
        <f aca="false">F255</f>
        <v>0</v>
      </c>
      <c r="G256" s="7" t="n">
        <f aca="false">G255</f>
        <v>2</v>
      </c>
      <c r="H256" s="8" t="n">
        <f aca="false">IF(ISERR(BR256),C256+10,BR256)</f>
        <v>110</v>
      </c>
      <c r="I256" s="6" t="n">
        <f aca="false">I255</f>
        <v>10</v>
      </c>
      <c r="J256" s="7" t="n">
        <f aca="false">J255</f>
        <v>287</v>
      </c>
      <c r="K256" s="6" t="n">
        <f aca="false">K255</f>
        <v>287</v>
      </c>
      <c r="L256" s="9" t="n">
        <f aca="false">L255</f>
        <v>1.4</v>
      </c>
      <c r="M256" s="6" t="n">
        <f aca="false">M255</f>
        <v>1004.5</v>
      </c>
      <c r="N256" s="10" t="n">
        <f aca="false">N255</f>
        <v>0.285714285714286</v>
      </c>
      <c r="O256" s="6" t="n">
        <f aca="false">O255</f>
        <v>289</v>
      </c>
      <c r="P256" s="9" t="n">
        <f aca="false">P255</f>
        <v>1.33</v>
      </c>
      <c r="Q256" s="6" t="n">
        <f aca="false">O256/R256</f>
        <v>1164.75757575758</v>
      </c>
      <c r="R256" s="10" t="n">
        <f aca="false">(P256-1)/P256</f>
        <v>0.24812030075188</v>
      </c>
      <c r="S256" s="6" t="n">
        <f aca="false">S255</f>
        <v>300</v>
      </c>
      <c r="T256" s="7" t="n">
        <f aca="false">T255</f>
        <v>298</v>
      </c>
      <c r="U256" s="9" t="n">
        <f aca="false">U255</f>
        <v>1.8</v>
      </c>
      <c r="V256" s="7" t="n">
        <f aca="false">V255</f>
        <v>14.5</v>
      </c>
      <c r="W256" s="11" t="n">
        <f aca="false">(U256-1)*V256*0.23/(U256*V256+1)</f>
        <v>0.098450184501845</v>
      </c>
      <c r="X256" s="6" t="n">
        <f aca="false">X255</f>
        <v>42670000</v>
      </c>
      <c r="Y256" s="10" t="n">
        <f aca="false">Y255</f>
        <v>0.6</v>
      </c>
      <c r="Z256" s="9" t="n">
        <f aca="false">Z255</f>
        <v>0.7</v>
      </c>
      <c r="AA256" s="10" t="n">
        <f aca="false">AA255</f>
        <v>0.55</v>
      </c>
      <c r="AB256" s="11" t="n">
        <f aca="false">AA256+W256*(1-AA256)</f>
        <v>0.59430258302583</v>
      </c>
      <c r="AC256" s="10" t="n">
        <f aca="false">AR256/(AR256-1)*(1-EXP(-(AR256-1)/AR256*Y256))</f>
        <v>0.458898320287015</v>
      </c>
      <c r="AD256" s="12" t="n">
        <f aca="false">AB256*Z256</f>
        <v>0.416011808118081</v>
      </c>
      <c r="AE256" s="9" t="n">
        <f aca="false">AE255</f>
        <v>0.416</v>
      </c>
      <c r="AF256" s="10" t="n">
        <f aca="false">AF255</f>
        <v>0.73</v>
      </c>
      <c r="AG256" s="11" t="n">
        <f aca="false">AE256/AF256</f>
        <v>0.56986301369863</v>
      </c>
      <c r="AH256" s="9" t="n">
        <f aca="false">AH255</f>
        <v>0.75</v>
      </c>
      <c r="AI256" s="10" t="n">
        <f aca="false">AI255</f>
        <v>0.75</v>
      </c>
      <c r="AJ256" s="9" t="n">
        <f aca="false">AJ255</f>
        <v>0.45572504588898</v>
      </c>
      <c r="AK256" s="13" t="n">
        <f aca="false">IF(ISERR(AJ256*CH256),0.35,AJ256*CH256)</f>
        <v>0.35</v>
      </c>
      <c r="AL256" s="9" t="n">
        <f aca="false">AL255</f>
        <v>0.175</v>
      </c>
      <c r="AM256" s="14" t="n">
        <f aca="false">AL256*CK256/3600000000*CC256*X256</f>
        <v>13.9738524668789</v>
      </c>
      <c r="AN256" s="8" t="n">
        <f aca="false">IF(ISERR(BX256),320,BX256-AI256*(BX256-S256))</f>
        <v>320</v>
      </c>
      <c r="AO256" s="8" t="n">
        <f aca="false">IF(ISERR(BP256),320,BP256-AH256*(BP256-S256))</f>
        <v>320</v>
      </c>
      <c r="AP256" s="9" t="n">
        <f aca="false">AP255</f>
        <v>0.75</v>
      </c>
      <c r="AQ256" s="10" t="n">
        <f aca="false">AQ255</f>
        <v>0.8</v>
      </c>
      <c r="AR256" s="10" t="n">
        <f aca="false">AR255</f>
        <v>16</v>
      </c>
      <c r="AS256" s="14" t="n">
        <f aca="false">PI()/4*AP256*AP256*AQ256</f>
        <v>0.353429173528852</v>
      </c>
      <c r="AT256" s="6" t="n">
        <f aca="false">AT255</f>
        <v>1500</v>
      </c>
      <c r="AU256" s="15" t="n">
        <f aca="false">(SQRT(2)-1)/2/SQRT(2)</f>
        <v>0.146446609406726</v>
      </c>
      <c r="AV256" s="14" t="n">
        <f aca="false">2*2*PI()*AU256*AU256/3/2*COS(PI()/180*45)*0.6/SQRT(2)/AW256</f>
        <v>0.00898353474087746</v>
      </c>
      <c r="AW256" s="6" t="n">
        <f aca="false">AW255</f>
        <v>1.5</v>
      </c>
      <c r="AX256" s="16" t="n">
        <f aca="false">AV256/100*SQRT(2*B256*1000/J256/AN256*(B256-H256)*1000)</f>
        <v>0.0607513536587187</v>
      </c>
      <c r="AY256" s="16" t="n">
        <f aca="false">AS256*Y256*B256/J256/AN256*AT256/60</f>
        <v>0.0121221896408524</v>
      </c>
      <c r="AZ256" s="8" t="n">
        <f aca="false">AX256*3600</f>
        <v>218.704873171387</v>
      </c>
      <c r="BA256" s="12" t="n">
        <f aca="false">AB256*Z256/Y256/U256/V256*Q256/M256</f>
        <v>0.0308034601070497</v>
      </c>
      <c r="BB256" s="12" t="n">
        <f aca="false">Q256/M256</f>
        <v>1.15953964734453</v>
      </c>
      <c r="BC256" s="12" t="n">
        <f aca="false">T256/S256</f>
        <v>0.993333333333333</v>
      </c>
      <c r="BD256" s="17" t="n">
        <f aca="false">X256/M256/S256*BA256</f>
        <v>4.36165137802492</v>
      </c>
      <c r="BE256" s="12" t="n">
        <f aca="false">BD256*(1-AL256-AJ256)</f>
        <v>1.61064861246842</v>
      </c>
      <c r="BF256" s="14" t="e">
        <f aca="false">H256/(H256-I256)*(C256+G256)/(C256-D256)*(C256-D256)/B256</f>
        <v>#VALUE!</v>
      </c>
      <c r="BG256" s="12" t="n">
        <f aca="false">Y256*AS256/1000*AT256/60*100/AV256</f>
        <v>59.0128246380551</v>
      </c>
      <c r="BH256" s="14" t="n">
        <f aca="false">1/(1-BG256*BG256/2/J256/AN256)</f>
        <v>1.01932609349252</v>
      </c>
      <c r="BI256" s="14" t="n">
        <f aca="false">B256/H256</f>
        <v>1.90909090909091</v>
      </c>
      <c r="BK256" s="13" t="e">
        <f aca="false">(1+(1+((1+BA256)*BB256-1)*BC256+BE256)*AE256*(1-(BF256*BH256)^R256))^(1/N256)</f>
        <v>#VALUE!</v>
      </c>
      <c r="BL256" s="8" t="e">
        <f aca="false">BK256*(C256-D256)</f>
        <v>#VALUE!</v>
      </c>
      <c r="BM256" s="12" t="n">
        <f aca="false">B256</f>
        <v>210</v>
      </c>
      <c r="BO256" s="8" t="n">
        <f aca="false">(1+((1+BA256)*BB256-1)*BC256+BE256)*M256*S256/Q256*1/(1+BA256)</f>
        <v>703.933107811435</v>
      </c>
      <c r="BP256" s="8" t="e">
        <f aca="false">(1+((BK256)^N256-1)/AF256)*S256</f>
        <v>#VALUE!</v>
      </c>
      <c r="BQ256" s="14" t="e">
        <f aca="false">(1-1/(1+BA256)*M256*S256/Q256/BO256/AE256*((BK256)^N256-1))^(1/R256)</f>
        <v>#VALUE!</v>
      </c>
      <c r="BR256" s="8" t="e">
        <f aca="false">(C256+G256)/BQ256</f>
        <v>#VALUE!</v>
      </c>
      <c r="BS256" s="14" t="e">
        <f aca="false">B256/BR256</f>
        <v>#VALUE!</v>
      </c>
      <c r="BT256" s="18" t="e">
        <f aca="false">BV256/BU256</f>
        <v>#VALUE!</v>
      </c>
      <c r="BU256" s="19" t="e">
        <f aca="false">BL256-E256</f>
        <v>#VALUE!</v>
      </c>
      <c r="BV256" s="12" t="n">
        <f aca="false">BM256+F256</f>
        <v>210</v>
      </c>
      <c r="BW256" s="9" t="n">
        <f aca="false">BW255</f>
        <v>0.408</v>
      </c>
      <c r="BX256" s="8" t="e">
        <f aca="false">(1+((BV256/BU256)^N256-1)/BW256)*AO256</f>
        <v>#VALUE!</v>
      </c>
      <c r="BY256" s="13" t="e">
        <f aca="false">AY256*M256*AN256/BW256*((BV256/BU256)^N256-1)/1000</f>
        <v>#VALUE!</v>
      </c>
      <c r="BZ256" s="11" t="e">
        <f aca="false">BY256/CF256</f>
        <v>#VALUE!</v>
      </c>
      <c r="CA256" s="11" t="n">
        <f aca="false">(CB256-CD256)/CB256</f>
        <v>0.975719288910952</v>
      </c>
      <c r="CB256" s="13" t="n">
        <f aca="false">CC256/AS256/AT256*60</f>
        <v>4.11849552648003</v>
      </c>
      <c r="CC256" s="13" t="n">
        <f aca="false">X256*BA256*AX256*AJ256/1000</f>
        <v>36.3899117526527</v>
      </c>
      <c r="CD256" s="9" t="n">
        <f aca="false">CD255</f>
        <v>0.1</v>
      </c>
      <c r="CE256" s="20" t="n">
        <f aca="false">(CB256-CD256)*AS256*AT256/60</f>
        <v>35.5063388188306</v>
      </c>
      <c r="CF256" s="20" t="e">
        <f aca="false">CE256-BY256</f>
        <v>#VALUE!</v>
      </c>
      <c r="CG256" s="13" t="e">
        <f aca="false">CF256/AS256/AT256*60</f>
        <v>#VALUE!</v>
      </c>
      <c r="CH256" s="11" t="e">
        <f aca="false">CG256/CB256</f>
        <v>#VALUE!</v>
      </c>
      <c r="CI256" s="21" t="n">
        <f aca="false">3.6/X256/AK256*1000000000</f>
        <v>241.05259633734</v>
      </c>
      <c r="CJ256" s="8" t="n">
        <f aca="false">BO256-273</f>
        <v>430.933107811435</v>
      </c>
      <c r="CK256" s="8" t="n">
        <f aca="false">3600000/X256/AJ256*1000</f>
        <v>185.13006796344</v>
      </c>
    </row>
    <row r="257" customFormat="false" ht="15" hidden="false" customHeight="false" outlineLevel="0" collapsed="false">
      <c r="B257" s="6" t="n">
        <f aca="false">B245</f>
        <v>230</v>
      </c>
      <c r="C257" s="7" t="n">
        <f aca="false">C256</f>
        <v>100</v>
      </c>
      <c r="D257" s="6" t="n">
        <f aca="false">D256</f>
        <v>2</v>
      </c>
      <c r="E257" s="7" t="n">
        <f aca="false">E256</f>
        <v>3.7</v>
      </c>
      <c r="F257" s="6" t="n">
        <f aca="false">F256</f>
        <v>0</v>
      </c>
      <c r="G257" s="7" t="n">
        <f aca="false">G256</f>
        <v>2</v>
      </c>
      <c r="H257" s="8" t="n">
        <f aca="false">IF(ISERR(BR257),C257+10,BR257)</f>
        <v>110</v>
      </c>
      <c r="I257" s="6" t="n">
        <f aca="false">I256</f>
        <v>10</v>
      </c>
      <c r="J257" s="7" t="n">
        <f aca="false">J256</f>
        <v>287</v>
      </c>
      <c r="K257" s="6" t="n">
        <f aca="false">K256</f>
        <v>287</v>
      </c>
      <c r="L257" s="9" t="n">
        <f aca="false">L256</f>
        <v>1.4</v>
      </c>
      <c r="M257" s="6" t="n">
        <f aca="false">M256</f>
        <v>1004.5</v>
      </c>
      <c r="N257" s="10" t="n">
        <f aca="false">N256</f>
        <v>0.285714285714286</v>
      </c>
      <c r="O257" s="6" t="n">
        <f aca="false">O256</f>
        <v>289</v>
      </c>
      <c r="P257" s="9" t="n">
        <f aca="false">P256</f>
        <v>1.33</v>
      </c>
      <c r="Q257" s="6" t="n">
        <f aca="false">O257/R257</f>
        <v>1164.75757575758</v>
      </c>
      <c r="R257" s="10" t="n">
        <f aca="false">(P257-1)/P257</f>
        <v>0.24812030075188</v>
      </c>
      <c r="S257" s="6" t="n">
        <f aca="false">S256</f>
        <v>300</v>
      </c>
      <c r="T257" s="7" t="n">
        <f aca="false">T256</f>
        <v>298</v>
      </c>
      <c r="U257" s="9" t="n">
        <f aca="false">U256</f>
        <v>1.8</v>
      </c>
      <c r="V257" s="7" t="n">
        <f aca="false">V256</f>
        <v>14.5</v>
      </c>
      <c r="W257" s="11" t="n">
        <f aca="false">(U257-1)*V257*0.23/(U257*V257+1)</f>
        <v>0.098450184501845</v>
      </c>
      <c r="X257" s="6" t="n">
        <f aca="false">X256</f>
        <v>42670000</v>
      </c>
      <c r="Y257" s="10" t="n">
        <f aca="false">Y256</f>
        <v>0.6</v>
      </c>
      <c r="Z257" s="9" t="n">
        <f aca="false">Z256</f>
        <v>0.7</v>
      </c>
      <c r="AA257" s="10" t="n">
        <f aca="false">AA256</f>
        <v>0.55</v>
      </c>
      <c r="AB257" s="11" t="n">
        <f aca="false">AA257+W257*(1-AA257)</f>
        <v>0.59430258302583</v>
      </c>
      <c r="AC257" s="10" t="n">
        <f aca="false">AR257/(AR257-1)*(1-EXP(-(AR257-1)/AR257*Y257))</f>
        <v>0.458898320287015</v>
      </c>
      <c r="AD257" s="12" t="n">
        <f aca="false">AB257*Z257</f>
        <v>0.416011808118081</v>
      </c>
      <c r="AE257" s="9" t="n">
        <f aca="false">AE256</f>
        <v>0.416</v>
      </c>
      <c r="AF257" s="10" t="n">
        <f aca="false">AF256</f>
        <v>0.73</v>
      </c>
      <c r="AG257" s="11" t="n">
        <f aca="false">AE257/AF257</f>
        <v>0.56986301369863</v>
      </c>
      <c r="AH257" s="9" t="n">
        <f aca="false">AH256</f>
        <v>0.75</v>
      </c>
      <c r="AI257" s="10" t="n">
        <f aca="false">AI256</f>
        <v>0.75</v>
      </c>
      <c r="AJ257" s="9" t="n">
        <f aca="false">AJ256</f>
        <v>0.45572504588898</v>
      </c>
      <c r="AK257" s="13" t="n">
        <f aca="false">IF(ISERR(AJ257*CH257),0.35,AJ257*CH257)</f>
        <v>0.35</v>
      </c>
      <c r="AL257" s="9" t="n">
        <f aca="false">AL256</f>
        <v>0.175</v>
      </c>
      <c r="AM257" s="14" t="n">
        <f aca="false">AL257*CK257/3600000000*CC257*X257</f>
        <v>16.0199459846071</v>
      </c>
      <c r="AN257" s="8" t="n">
        <f aca="false">IF(ISERR(BX257),320,BX257-AI257*(BX257-S257))</f>
        <v>320</v>
      </c>
      <c r="AO257" s="8" t="n">
        <f aca="false">IF(ISERR(BP257),320,BP257-AH257*(BP257-S257))</f>
        <v>320</v>
      </c>
      <c r="AP257" s="9" t="n">
        <f aca="false">AP256</f>
        <v>0.75</v>
      </c>
      <c r="AQ257" s="10" t="n">
        <f aca="false">AQ256</f>
        <v>0.8</v>
      </c>
      <c r="AR257" s="10" t="n">
        <f aca="false">AR256</f>
        <v>16</v>
      </c>
      <c r="AS257" s="14" t="n">
        <f aca="false">PI()/4*AP257*AP257*AQ257</f>
        <v>0.353429173528852</v>
      </c>
      <c r="AT257" s="6" t="n">
        <f aca="false">AT256</f>
        <v>1500</v>
      </c>
      <c r="AU257" s="15" t="n">
        <f aca="false">(SQRT(2)-1)/2/SQRT(2)</f>
        <v>0.146446609406726</v>
      </c>
      <c r="AV257" s="14" t="n">
        <f aca="false">2*2*PI()*AU257*AU257/3/2*COS(PI()/180*45)*0.6/SQRT(2)/AW257</f>
        <v>0.00898353474087746</v>
      </c>
      <c r="AW257" s="6" t="n">
        <f aca="false">AW256</f>
        <v>1.5</v>
      </c>
      <c r="AX257" s="16" t="n">
        <f aca="false">AV257/100*SQRT(2*B257*1000/J257/AN257*(B257-H257)*1000)</f>
        <v>0.0696467496283657</v>
      </c>
      <c r="AY257" s="16" t="n">
        <f aca="false">AS257*Y257*B257/J257/AN257*AT257/60</f>
        <v>0.0132766838923621</v>
      </c>
      <c r="AZ257" s="8" t="n">
        <f aca="false">AX257*3600</f>
        <v>250.728298662116</v>
      </c>
      <c r="BA257" s="12" t="n">
        <f aca="false">AB257*Z257/Y257/U257/V257*Q257/M257</f>
        <v>0.0308034601070497</v>
      </c>
      <c r="BB257" s="12" t="n">
        <f aca="false">Q257/M257</f>
        <v>1.15953964734453</v>
      </c>
      <c r="BC257" s="12" t="n">
        <f aca="false">T257/S257</f>
        <v>0.993333333333333</v>
      </c>
      <c r="BD257" s="17" t="n">
        <f aca="false">X257/M257/S257*BA257</f>
        <v>4.36165137802492</v>
      </c>
      <c r="BE257" s="12" t="n">
        <f aca="false">BD257*(1-AL257-AJ257)</f>
        <v>1.61064861246842</v>
      </c>
      <c r="BF257" s="14" t="e">
        <f aca="false">H257/(H257-I257)*(C257+G257)/(C257-D257)*(C257-D257)/B257</f>
        <v>#VALUE!</v>
      </c>
      <c r="BG257" s="12" t="n">
        <f aca="false">Y257*AS257/1000*AT257/60*100/AV257</f>
        <v>59.0128246380551</v>
      </c>
      <c r="BH257" s="14" t="n">
        <f aca="false">1/(1-BG257*BG257/2/J257/AN257)</f>
        <v>1.01932609349252</v>
      </c>
      <c r="BI257" s="14" t="n">
        <f aca="false">B257/H257</f>
        <v>2.09090909090909</v>
      </c>
      <c r="BK257" s="13" t="e">
        <f aca="false">(1+(1+((1+BA257)*BB257-1)*BC257+BE257)*AE257*(1-(BF257*BH257)^R257))^(1/N257)</f>
        <v>#VALUE!</v>
      </c>
      <c r="BL257" s="8" t="e">
        <f aca="false">BK257*(C257-D257)</f>
        <v>#VALUE!</v>
      </c>
      <c r="BM257" s="12" t="n">
        <f aca="false">B257</f>
        <v>230</v>
      </c>
      <c r="BO257" s="8" t="n">
        <f aca="false">(1+((1+BA257)*BB257-1)*BC257+BE257)*M257*S257/Q257*1/(1+BA257)</f>
        <v>703.933107811435</v>
      </c>
      <c r="BP257" s="8" t="e">
        <f aca="false">(1+((BK257)^N257-1)/AF257)*S257</f>
        <v>#VALUE!</v>
      </c>
      <c r="BQ257" s="14" t="e">
        <f aca="false">(1-1/(1+BA257)*M257*S257/Q257/BO257/AE257*((BK257)^N257-1))^(1/R257)</f>
        <v>#VALUE!</v>
      </c>
      <c r="BR257" s="8" t="e">
        <f aca="false">(C257+G257)/BQ257</f>
        <v>#VALUE!</v>
      </c>
      <c r="BS257" s="14" t="e">
        <f aca="false">B257/BR257</f>
        <v>#VALUE!</v>
      </c>
      <c r="BT257" s="18" t="e">
        <f aca="false">BV257/BU257</f>
        <v>#VALUE!</v>
      </c>
      <c r="BU257" s="19" t="e">
        <f aca="false">BL257-E257</f>
        <v>#VALUE!</v>
      </c>
      <c r="BV257" s="12" t="n">
        <f aca="false">BM257+F257</f>
        <v>230</v>
      </c>
      <c r="BW257" s="9" t="n">
        <f aca="false">BW256</f>
        <v>0.408</v>
      </c>
      <c r="BX257" s="8" t="e">
        <f aca="false">(1+((BV257/BU257)^N257-1)/BW257)*AO257</f>
        <v>#VALUE!</v>
      </c>
      <c r="BY257" s="13" t="e">
        <f aca="false">AY257*M257*AN257/BW257*((BV257/BU257)^N257-1)/1000</f>
        <v>#VALUE!</v>
      </c>
      <c r="BZ257" s="11" t="e">
        <f aca="false">BY257/CF257</f>
        <v>#VALUE!</v>
      </c>
      <c r="CA257" s="11" t="n">
        <f aca="false">(CB257-CD257)/CB257</f>
        <v>0.978820460763395</v>
      </c>
      <c r="CB257" s="13" t="n">
        <f aca="false">CC257/AS257/AT257*60</f>
        <v>4.72153803172306</v>
      </c>
      <c r="CC257" s="13" t="n">
        <f aca="false">X257*BA257*AX257*AJ257/1000</f>
        <v>41.7182321084231</v>
      </c>
      <c r="CD257" s="9" t="n">
        <f aca="false">CD256</f>
        <v>0.1</v>
      </c>
      <c r="CE257" s="20" t="n">
        <f aca="false">(CB257-CD257)*AS257*AT257/60</f>
        <v>40.8346591746009</v>
      </c>
      <c r="CF257" s="20" t="e">
        <f aca="false">CE257-BY257</f>
        <v>#VALUE!</v>
      </c>
      <c r="CG257" s="13" t="e">
        <f aca="false">CF257/AS257/AT257*60</f>
        <v>#VALUE!</v>
      </c>
      <c r="CH257" s="11" t="e">
        <f aca="false">CG257/CB257</f>
        <v>#VALUE!</v>
      </c>
      <c r="CI257" s="21" t="n">
        <f aca="false">3.6/X257/AK257*1000000000</f>
        <v>241.05259633734</v>
      </c>
      <c r="CJ257" s="8" t="n">
        <f aca="false">BO257-273</f>
        <v>430.933107811435</v>
      </c>
      <c r="CK257" s="8" t="n">
        <f aca="false">3600000/X257/AJ257*1000</f>
        <v>185.13006796344</v>
      </c>
    </row>
    <row r="258" customFormat="false" ht="15" hidden="false" customHeight="false" outlineLevel="0" collapsed="false">
      <c r="B258" s="6" t="n">
        <f aca="false">B246</f>
        <v>250</v>
      </c>
      <c r="C258" s="7" t="n">
        <f aca="false">C257</f>
        <v>100</v>
      </c>
      <c r="D258" s="6" t="n">
        <f aca="false">D257</f>
        <v>2</v>
      </c>
      <c r="E258" s="7" t="n">
        <f aca="false">E257</f>
        <v>3.7</v>
      </c>
      <c r="F258" s="6" t="n">
        <f aca="false">F257</f>
        <v>0</v>
      </c>
      <c r="G258" s="7" t="n">
        <f aca="false">G257</f>
        <v>2</v>
      </c>
      <c r="H258" s="8" t="n">
        <f aca="false">IF(ISERR(BR258),C258+10,BR258)</f>
        <v>110</v>
      </c>
      <c r="I258" s="6" t="n">
        <f aca="false">I257</f>
        <v>10</v>
      </c>
      <c r="J258" s="7" t="n">
        <f aca="false">J257</f>
        <v>287</v>
      </c>
      <c r="K258" s="6" t="n">
        <f aca="false">K257</f>
        <v>287</v>
      </c>
      <c r="L258" s="9" t="n">
        <f aca="false">L257</f>
        <v>1.4</v>
      </c>
      <c r="M258" s="6" t="n">
        <f aca="false">M257</f>
        <v>1004.5</v>
      </c>
      <c r="N258" s="10" t="n">
        <f aca="false">N257</f>
        <v>0.285714285714286</v>
      </c>
      <c r="O258" s="6" t="n">
        <f aca="false">O257</f>
        <v>289</v>
      </c>
      <c r="P258" s="9" t="n">
        <f aca="false">P257</f>
        <v>1.33</v>
      </c>
      <c r="Q258" s="6" t="n">
        <f aca="false">O258/R258</f>
        <v>1164.75757575758</v>
      </c>
      <c r="R258" s="10" t="n">
        <f aca="false">(P258-1)/P258</f>
        <v>0.24812030075188</v>
      </c>
      <c r="S258" s="6" t="n">
        <f aca="false">S257</f>
        <v>300</v>
      </c>
      <c r="T258" s="7" t="n">
        <f aca="false">T257</f>
        <v>298</v>
      </c>
      <c r="U258" s="9" t="n">
        <f aca="false">U257</f>
        <v>1.8</v>
      </c>
      <c r="V258" s="7" t="n">
        <f aca="false">V257</f>
        <v>14.5</v>
      </c>
      <c r="W258" s="11" t="n">
        <f aca="false">(U258-1)*V258*0.23/(U258*V258+1)</f>
        <v>0.098450184501845</v>
      </c>
      <c r="X258" s="6" t="n">
        <f aca="false">X257</f>
        <v>42670000</v>
      </c>
      <c r="Y258" s="10" t="n">
        <f aca="false">Y257</f>
        <v>0.6</v>
      </c>
      <c r="Z258" s="9" t="n">
        <f aca="false">Z257</f>
        <v>0.7</v>
      </c>
      <c r="AA258" s="10" t="n">
        <f aca="false">AA257</f>
        <v>0.55</v>
      </c>
      <c r="AB258" s="11" t="n">
        <f aca="false">AA258+W258*(1-AA258)</f>
        <v>0.59430258302583</v>
      </c>
      <c r="AC258" s="10" t="n">
        <f aca="false">AR258/(AR258-1)*(1-EXP(-(AR258-1)/AR258*Y258))</f>
        <v>0.458898320287015</v>
      </c>
      <c r="AD258" s="12" t="n">
        <f aca="false">AB258*Z258</f>
        <v>0.416011808118081</v>
      </c>
      <c r="AE258" s="9" t="n">
        <f aca="false">AE257</f>
        <v>0.416</v>
      </c>
      <c r="AF258" s="10" t="n">
        <f aca="false">AF257</f>
        <v>0.73</v>
      </c>
      <c r="AG258" s="11" t="n">
        <f aca="false">AE258/AF258</f>
        <v>0.56986301369863</v>
      </c>
      <c r="AH258" s="9" t="n">
        <f aca="false">AH257</f>
        <v>0.75</v>
      </c>
      <c r="AI258" s="10" t="n">
        <f aca="false">AI257</f>
        <v>0.75</v>
      </c>
      <c r="AJ258" s="9" t="n">
        <f aca="false">AJ257</f>
        <v>0.45572504588898</v>
      </c>
      <c r="AK258" s="13" t="n">
        <f aca="false">IF(ISERR(AJ258*CH258),0.35,AJ258*CH258)</f>
        <v>0.35</v>
      </c>
      <c r="AL258" s="9" t="n">
        <f aca="false">AL257</f>
        <v>0.175</v>
      </c>
      <c r="AM258" s="14" t="n">
        <f aca="false">AL258*CK258/3600000000*CC258*X258</f>
        <v>18.0401659621938</v>
      </c>
      <c r="AN258" s="8" t="n">
        <f aca="false">IF(ISERR(BX258),320,BX258-AI258*(BX258-S258))</f>
        <v>320</v>
      </c>
      <c r="AO258" s="8" t="n">
        <f aca="false">IF(ISERR(BP258),320,BP258-AH258*(BP258-S258))</f>
        <v>320</v>
      </c>
      <c r="AP258" s="9" t="n">
        <f aca="false">AP257</f>
        <v>0.75</v>
      </c>
      <c r="AQ258" s="10" t="n">
        <f aca="false">AQ257</f>
        <v>0.8</v>
      </c>
      <c r="AR258" s="10" t="n">
        <f aca="false">AR257</f>
        <v>16</v>
      </c>
      <c r="AS258" s="14" t="n">
        <f aca="false">PI()/4*AP258*AP258*AQ258</f>
        <v>0.353429173528852</v>
      </c>
      <c r="AT258" s="6" t="n">
        <f aca="false">AT257</f>
        <v>1500</v>
      </c>
      <c r="AU258" s="15" t="n">
        <f aca="false">(SQRT(2)-1)/2/SQRT(2)</f>
        <v>0.146446609406726</v>
      </c>
      <c r="AV258" s="14" t="n">
        <f aca="false">2*2*PI()*AU258*AU258/3/2*COS(PI()/180*45)*0.6/SQRT(2)/AW258</f>
        <v>0.00898353474087746</v>
      </c>
      <c r="AW258" s="6" t="n">
        <f aca="false">AW257</f>
        <v>1.5</v>
      </c>
      <c r="AX258" s="16" t="n">
        <f aca="false">AV258/100*SQRT(2*B258*1000/J258/AN258*(B258-H258)*1000)</f>
        <v>0.0784296603265915</v>
      </c>
      <c r="AY258" s="16" t="n">
        <f aca="false">AS258*Y258*B258/J258/AN258*AT258/60</f>
        <v>0.0144311781438719</v>
      </c>
      <c r="AZ258" s="8" t="n">
        <f aca="false">AX258*3600</f>
        <v>282.34677717573</v>
      </c>
      <c r="BA258" s="12" t="n">
        <f aca="false">AB258*Z258/Y258/U258/V258*Q258/M258</f>
        <v>0.0308034601070497</v>
      </c>
      <c r="BB258" s="12" t="n">
        <f aca="false">Q258/M258</f>
        <v>1.15953964734453</v>
      </c>
      <c r="BC258" s="12" t="n">
        <f aca="false">T258/S258</f>
        <v>0.993333333333333</v>
      </c>
      <c r="BD258" s="17" t="n">
        <f aca="false">X258/M258/S258*BA258</f>
        <v>4.36165137802492</v>
      </c>
      <c r="BE258" s="12" t="n">
        <f aca="false">BD258*(1-AL258-AJ258)</f>
        <v>1.61064861246842</v>
      </c>
      <c r="BF258" s="14" t="e">
        <f aca="false">H258/(H258-I258)*(C258+G258)/(C258-D258)*(C258-D258)/B258</f>
        <v>#VALUE!</v>
      </c>
      <c r="BG258" s="12" t="n">
        <f aca="false">Y258*AS258/1000*AT258/60*100/AV258</f>
        <v>59.0128246380551</v>
      </c>
      <c r="BH258" s="14" t="n">
        <f aca="false">1/(1-BG258*BG258/2/J258/AN258)</f>
        <v>1.01932609349252</v>
      </c>
      <c r="BI258" s="14" t="n">
        <f aca="false">B258/H258</f>
        <v>2.27272727272727</v>
      </c>
      <c r="BK258" s="13" t="e">
        <f aca="false">(1+(1+((1+BA258)*BB258-1)*BC258+BE258)*AE258*(1-(BF258*BH258)^R258))^(1/N258)</f>
        <v>#VALUE!</v>
      </c>
      <c r="BL258" s="8" t="e">
        <f aca="false">BK258*(C258-D258)</f>
        <v>#VALUE!</v>
      </c>
      <c r="BM258" s="12" t="n">
        <f aca="false">B258</f>
        <v>250</v>
      </c>
      <c r="BO258" s="8" t="n">
        <f aca="false">(1+((1+BA258)*BB258-1)*BC258+BE258)*M258*S258/Q258*1/(1+BA258)</f>
        <v>703.933107811435</v>
      </c>
      <c r="BP258" s="8" t="e">
        <f aca="false">(1+((BK258)^N258-1)/AF258)*S258</f>
        <v>#VALUE!</v>
      </c>
      <c r="BQ258" s="14" t="e">
        <f aca="false">(1-1/(1+BA258)*M258*S258/Q258/BO258/AE258*((BK258)^N258-1))^(1/R258)</f>
        <v>#VALUE!</v>
      </c>
      <c r="BR258" s="8" t="e">
        <f aca="false">(C258+G258)/BQ258</f>
        <v>#VALUE!</v>
      </c>
      <c r="BS258" s="14" t="e">
        <f aca="false">B258/BR258</f>
        <v>#VALUE!</v>
      </c>
      <c r="BT258" s="18" t="e">
        <f aca="false">BV258/BU258</f>
        <v>#VALUE!</v>
      </c>
      <c r="BU258" s="19" t="e">
        <f aca="false">BL258-E258</f>
        <v>#VALUE!</v>
      </c>
      <c r="BV258" s="12" t="n">
        <f aca="false">BM258+F258</f>
        <v>250</v>
      </c>
      <c r="BW258" s="9" t="n">
        <f aca="false">BW257</f>
        <v>0.408</v>
      </c>
      <c r="BX258" s="8" t="e">
        <f aca="false">(1+((BV258/BU258)^N258-1)/BW258)*AO258</f>
        <v>#VALUE!</v>
      </c>
      <c r="BY258" s="13" t="e">
        <f aca="false">AY258*M258*AN258/BW258*((BV258/BU258)^N258-1)/1000</f>
        <v>#VALUE!</v>
      </c>
      <c r="BZ258" s="11" t="e">
        <f aca="false">BY258/CF258</f>
        <v>#VALUE!</v>
      </c>
      <c r="CA258" s="11" t="n">
        <f aca="false">(CB258-CD258)/CB258</f>
        <v>0.981192242063608</v>
      </c>
      <c r="CB258" s="13" t="n">
        <f aca="false">CC258/AS258/AT258*60</f>
        <v>5.31695486182896</v>
      </c>
      <c r="CC258" s="13" t="n">
        <f aca="false">X258*BA258*AX258*AJ258/1000</f>
        <v>46.9791740626605</v>
      </c>
      <c r="CD258" s="9" t="n">
        <f aca="false">CD257</f>
        <v>0.1</v>
      </c>
      <c r="CE258" s="20" t="n">
        <f aca="false">(CB258-CD258)*AS258*AT258/60</f>
        <v>46.0956011288384</v>
      </c>
      <c r="CF258" s="20" t="e">
        <f aca="false">CE258-BY258</f>
        <v>#VALUE!</v>
      </c>
      <c r="CG258" s="13" t="e">
        <f aca="false">CF258/AS258/AT258*60</f>
        <v>#VALUE!</v>
      </c>
      <c r="CH258" s="11" t="e">
        <f aca="false">CG258/CB258</f>
        <v>#VALUE!</v>
      </c>
      <c r="CI258" s="21" t="n">
        <f aca="false">3.6/X258/AK258*1000000000</f>
        <v>241.05259633734</v>
      </c>
      <c r="CJ258" s="8" t="n">
        <f aca="false">BO258-273</f>
        <v>430.933107811435</v>
      </c>
      <c r="CK258" s="8" t="n">
        <f aca="false">3600000/X258/AJ258*1000</f>
        <v>185.13006796344</v>
      </c>
    </row>
    <row r="259" customFormat="false" ht="15" hidden="false" customHeight="false" outlineLevel="0" collapsed="false">
      <c r="B259" s="6" t="n">
        <f aca="false">B247</f>
        <v>280</v>
      </c>
      <c r="C259" s="7" t="n">
        <f aca="false">C258</f>
        <v>100</v>
      </c>
      <c r="D259" s="6" t="n">
        <f aca="false">D258</f>
        <v>2</v>
      </c>
      <c r="E259" s="7" t="n">
        <f aca="false">E258</f>
        <v>3.7</v>
      </c>
      <c r="F259" s="6" t="n">
        <f aca="false">F258</f>
        <v>0</v>
      </c>
      <c r="G259" s="7" t="n">
        <f aca="false">G258</f>
        <v>2</v>
      </c>
      <c r="H259" s="8" t="n">
        <f aca="false">IF(ISERR(BR259),C259+10,BR259)</f>
        <v>110</v>
      </c>
      <c r="I259" s="6" t="n">
        <f aca="false">I258</f>
        <v>10</v>
      </c>
      <c r="J259" s="7" t="n">
        <f aca="false">J258</f>
        <v>287</v>
      </c>
      <c r="K259" s="6" t="n">
        <f aca="false">K258</f>
        <v>287</v>
      </c>
      <c r="L259" s="9" t="n">
        <f aca="false">L258</f>
        <v>1.4</v>
      </c>
      <c r="M259" s="6" t="n">
        <f aca="false">M258</f>
        <v>1004.5</v>
      </c>
      <c r="N259" s="10" t="n">
        <f aca="false">N258</f>
        <v>0.285714285714286</v>
      </c>
      <c r="O259" s="6" t="n">
        <f aca="false">O258</f>
        <v>289</v>
      </c>
      <c r="P259" s="9" t="n">
        <f aca="false">P258</f>
        <v>1.33</v>
      </c>
      <c r="Q259" s="6" t="n">
        <f aca="false">O259/R259</f>
        <v>1164.75757575758</v>
      </c>
      <c r="R259" s="10" t="n">
        <f aca="false">(P259-1)/P259</f>
        <v>0.24812030075188</v>
      </c>
      <c r="S259" s="6" t="n">
        <f aca="false">S258</f>
        <v>300</v>
      </c>
      <c r="T259" s="7" t="n">
        <f aca="false">T258</f>
        <v>298</v>
      </c>
      <c r="U259" s="9" t="n">
        <f aca="false">U258</f>
        <v>1.8</v>
      </c>
      <c r="V259" s="7" t="n">
        <f aca="false">V258</f>
        <v>14.5</v>
      </c>
      <c r="W259" s="11" t="n">
        <f aca="false">(U259-1)*V259*0.23/(U259*V259+1)</f>
        <v>0.098450184501845</v>
      </c>
      <c r="X259" s="6" t="n">
        <f aca="false">X258</f>
        <v>42670000</v>
      </c>
      <c r="Y259" s="10" t="n">
        <f aca="false">Y258</f>
        <v>0.6</v>
      </c>
      <c r="Z259" s="9" t="n">
        <f aca="false">Z258</f>
        <v>0.7</v>
      </c>
      <c r="AA259" s="10" t="n">
        <f aca="false">AA258</f>
        <v>0.55</v>
      </c>
      <c r="AB259" s="11" t="n">
        <f aca="false">AA259+W259*(1-AA259)</f>
        <v>0.59430258302583</v>
      </c>
      <c r="AC259" s="10" t="n">
        <f aca="false">AR259/(AR259-1)*(1-EXP(-(AR259-1)/AR259*Y259))</f>
        <v>0.458898320287015</v>
      </c>
      <c r="AD259" s="12" t="n">
        <f aca="false">AB259*Z259</f>
        <v>0.416011808118081</v>
      </c>
      <c r="AE259" s="9" t="n">
        <f aca="false">AE258</f>
        <v>0.416</v>
      </c>
      <c r="AF259" s="10" t="n">
        <f aca="false">AF258</f>
        <v>0.73</v>
      </c>
      <c r="AG259" s="11" t="n">
        <f aca="false">AE259/AF259</f>
        <v>0.56986301369863</v>
      </c>
      <c r="AH259" s="9" t="n">
        <f aca="false">AH258</f>
        <v>0.75</v>
      </c>
      <c r="AI259" s="10" t="n">
        <f aca="false">AI258</f>
        <v>0.75</v>
      </c>
      <c r="AJ259" s="9" t="n">
        <f aca="false">AJ258</f>
        <v>0.45572504588898</v>
      </c>
      <c r="AK259" s="13" t="n">
        <f aca="false">IF(ISERR(AJ259*CH259),0.35,AJ259*CH259)</f>
        <v>0.35</v>
      </c>
      <c r="AL259" s="9" t="n">
        <f aca="false">AL258</f>
        <v>0.175</v>
      </c>
      <c r="AM259" s="14" t="n">
        <f aca="false">AL259*CK259/3600000000*CC259*X259</f>
        <v>21.0382679801155</v>
      </c>
      <c r="AN259" s="8" t="n">
        <f aca="false">IF(ISERR(BX259),320,BX259-AI259*(BX259-S259))</f>
        <v>320</v>
      </c>
      <c r="AO259" s="8" t="n">
        <f aca="false">IF(ISERR(BP259),320,BP259-AH259*(BP259-S259))</f>
        <v>320</v>
      </c>
      <c r="AP259" s="9" t="n">
        <f aca="false">AP258</f>
        <v>0.75</v>
      </c>
      <c r="AQ259" s="10" t="n">
        <f aca="false">AQ258</f>
        <v>0.8</v>
      </c>
      <c r="AR259" s="10" t="n">
        <f aca="false">AR258</f>
        <v>16</v>
      </c>
      <c r="AS259" s="14" t="n">
        <f aca="false">PI()/4*AP259*AP259*AQ259</f>
        <v>0.353429173528852</v>
      </c>
      <c r="AT259" s="6" t="n">
        <f aca="false">AT258</f>
        <v>1500</v>
      </c>
      <c r="AU259" s="15" t="n">
        <f aca="false">(SQRT(2)-1)/2/SQRT(2)</f>
        <v>0.146446609406726</v>
      </c>
      <c r="AV259" s="14" t="n">
        <f aca="false">2*2*PI()*AU259*AU259/3/2*COS(PI()/180*45)*0.6/SQRT(2)/AW259</f>
        <v>0.00898353474087746</v>
      </c>
      <c r="AW259" s="6" t="n">
        <f aca="false">AW258</f>
        <v>1.5</v>
      </c>
      <c r="AX259" s="16" t="n">
        <f aca="false">AV259/100*SQRT(2*B259*1000/J259/AN259*(B259-H259)*1000)</f>
        <v>0.0914639152986825</v>
      </c>
      <c r="AY259" s="16" t="n">
        <f aca="false">AS259*Y259*B259/J259/AN259*AT259/60</f>
        <v>0.0161629195211365</v>
      </c>
      <c r="AZ259" s="8" t="n">
        <f aca="false">AX259*3600</f>
        <v>329.270095075257</v>
      </c>
      <c r="BA259" s="12" t="n">
        <f aca="false">AB259*Z259/Y259/U259/V259*Q259/M259</f>
        <v>0.0308034601070497</v>
      </c>
      <c r="BB259" s="12" t="n">
        <f aca="false">Q259/M259</f>
        <v>1.15953964734453</v>
      </c>
      <c r="BC259" s="12" t="n">
        <f aca="false">T259/S259</f>
        <v>0.993333333333333</v>
      </c>
      <c r="BD259" s="17" t="n">
        <f aca="false">X259/M259/S259*BA259</f>
        <v>4.36165137802492</v>
      </c>
      <c r="BE259" s="12" t="n">
        <f aca="false">BD259*(1-AL259-AJ259)</f>
        <v>1.61064861246842</v>
      </c>
      <c r="BF259" s="14" t="e">
        <f aca="false">H259/(H259-I259)*(C259+G259)/(C259-D259)*(C259-D259)/B259</f>
        <v>#VALUE!</v>
      </c>
      <c r="BG259" s="12" t="n">
        <f aca="false">Y259*AS259/1000*AT259/60*100/AV259</f>
        <v>59.0128246380551</v>
      </c>
      <c r="BH259" s="14" t="n">
        <f aca="false">1/(1-BG259*BG259/2/J259/AN259)</f>
        <v>1.01932609349252</v>
      </c>
      <c r="BI259" s="14" t="n">
        <f aca="false">B259/H259</f>
        <v>2.54545454545455</v>
      </c>
      <c r="BK259" s="13" t="e">
        <f aca="false">(1+(1+((1+BA259)*BB259-1)*BC259+BE259)*AE259*(1-(BF259*BH259)^R259))^(1/N259)</f>
        <v>#VALUE!</v>
      </c>
      <c r="BL259" s="8" t="e">
        <f aca="false">BK259*(C259-D259)</f>
        <v>#VALUE!</v>
      </c>
      <c r="BM259" s="12" t="n">
        <f aca="false">B259</f>
        <v>280</v>
      </c>
      <c r="BO259" s="8" t="n">
        <f aca="false">(1+((1+BA259)*BB259-1)*BC259+BE259)*M259*S259/Q259*1/(1+BA259)</f>
        <v>703.933107811435</v>
      </c>
      <c r="BP259" s="8" t="e">
        <f aca="false">(1+((BK259)^N259-1)/AF259)*S259</f>
        <v>#VALUE!</v>
      </c>
      <c r="BQ259" s="14" t="e">
        <f aca="false">(1-1/(1+BA259)*M259*S259/Q259/BO259/AE259*((BK259)^N259-1))^(1/R259)</f>
        <v>#VALUE!</v>
      </c>
      <c r="BR259" s="8" t="e">
        <f aca="false">(C259+G259)/BQ259</f>
        <v>#VALUE!</v>
      </c>
      <c r="BS259" s="14" t="e">
        <f aca="false">B259/BR259</f>
        <v>#VALUE!</v>
      </c>
      <c r="BT259" s="18" t="e">
        <f aca="false">BV259/BU259</f>
        <v>#VALUE!</v>
      </c>
      <c r="BU259" s="19" t="e">
        <f aca="false">BL259-E259</f>
        <v>#VALUE!</v>
      </c>
      <c r="BV259" s="12" t="n">
        <f aca="false">BM259+F259</f>
        <v>280</v>
      </c>
      <c r="BW259" s="9" t="n">
        <f aca="false">BW258</f>
        <v>0.408</v>
      </c>
      <c r="BX259" s="8" t="e">
        <f aca="false">(1+((BV259/BU259)^N259-1)/BW259)*AO259</f>
        <v>#VALUE!</v>
      </c>
      <c r="BY259" s="13" t="e">
        <f aca="false">AY259*M259*AN259/BW259*((BV259/BU259)^N259-1)/1000</f>
        <v>#VALUE!</v>
      </c>
      <c r="BZ259" s="11" t="e">
        <f aca="false">BY259/CF259</f>
        <v>#VALUE!</v>
      </c>
      <c r="CA259" s="11" t="n">
        <f aca="false">(CB259-CD259)/CB259</f>
        <v>0.98387248062103</v>
      </c>
      <c r="CB259" s="13" t="n">
        <f aca="false">CC259/AS259/AT259*60</f>
        <v>6.2005816052777</v>
      </c>
      <c r="CC259" s="13" t="n">
        <f aca="false">X259*BA259*AX259*AJ259/1000</f>
        <v>54.7866608037875</v>
      </c>
      <c r="CD259" s="9" t="n">
        <f aca="false">CD258</f>
        <v>0.1</v>
      </c>
      <c r="CE259" s="20" t="n">
        <f aca="false">(CB259-CD259)*AS259*AT259/60</f>
        <v>53.9030878699654</v>
      </c>
      <c r="CF259" s="20" t="e">
        <f aca="false">CE259-BY259</f>
        <v>#VALUE!</v>
      </c>
      <c r="CG259" s="13" t="e">
        <f aca="false">CF259/AS259/AT259*60</f>
        <v>#VALUE!</v>
      </c>
      <c r="CH259" s="11" t="e">
        <f aca="false">CG259/CB259</f>
        <v>#VALUE!</v>
      </c>
      <c r="CI259" s="21" t="n">
        <f aca="false">3.6/X259/AK259*1000000000</f>
        <v>241.05259633734</v>
      </c>
      <c r="CJ259" s="8" t="n">
        <f aca="false">BO259-273</f>
        <v>430.933107811435</v>
      </c>
      <c r="CK259" s="8" t="n">
        <f aca="false">3600000/X259/AJ259*1000</f>
        <v>185.13006796344</v>
      </c>
    </row>
    <row r="260" customFormat="false" ht="15" hidden="false" customHeight="false" outlineLevel="0" collapsed="false">
      <c r="B260" s="6" t="n">
        <f aca="false">B248</f>
        <v>302</v>
      </c>
      <c r="C260" s="7" t="n">
        <f aca="false">C259</f>
        <v>100</v>
      </c>
      <c r="D260" s="6" t="n">
        <f aca="false">D259</f>
        <v>2</v>
      </c>
      <c r="E260" s="7" t="n">
        <f aca="false">E259</f>
        <v>3.7</v>
      </c>
      <c r="F260" s="6" t="n">
        <f aca="false">F259</f>
        <v>0</v>
      </c>
      <c r="G260" s="7" t="n">
        <f aca="false">G259</f>
        <v>2</v>
      </c>
      <c r="H260" s="8" t="n">
        <f aca="false">IF(ISERR(BR260),C260+10,BR260)</f>
        <v>110</v>
      </c>
      <c r="I260" s="6" t="n">
        <f aca="false">I259</f>
        <v>10</v>
      </c>
      <c r="J260" s="7" t="n">
        <f aca="false">J259</f>
        <v>287</v>
      </c>
      <c r="K260" s="6" t="n">
        <f aca="false">K259</f>
        <v>287</v>
      </c>
      <c r="L260" s="9" t="n">
        <f aca="false">L259</f>
        <v>1.4</v>
      </c>
      <c r="M260" s="6" t="n">
        <f aca="false">M259</f>
        <v>1004.5</v>
      </c>
      <c r="N260" s="10" t="n">
        <f aca="false">N259</f>
        <v>0.285714285714286</v>
      </c>
      <c r="O260" s="6" t="n">
        <f aca="false">O259</f>
        <v>289</v>
      </c>
      <c r="P260" s="9" t="n">
        <f aca="false">P259</f>
        <v>1.33</v>
      </c>
      <c r="Q260" s="6" t="n">
        <f aca="false">O260/R260</f>
        <v>1164.75757575758</v>
      </c>
      <c r="R260" s="10" t="n">
        <f aca="false">(P260-1)/P260</f>
        <v>0.24812030075188</v>
      </c>
      <c r="S260" s="6" t="n">
        <f aca="false">S259</f>
        <v>300</v>
      </c>
      <c r="T260" s="7" t="n">
        <f aca="false">T259</f>
        <v>298</v>
      </c>
      <c r="U260" s="9" t="n">
        <f aca="false">U259</f>
        <v>1.8</v>
      </c>
      <c r="V260" s="7" t="n">
        <f aca="false">V259</f>
        <v>14.5</v>
      </c>
      <c r="W260" s="11" t="n">
        <f aca="false">(U260-1)*V260*0.23/(U260*V260+1)</f>
        <v>0.098450184501845</v>
      </c>
      <c r="X260" s="6" t="n">
        <f aca="false">X259</f>
        <v>42670000</v>
      </c>
      <c r="Y260" s="10" t="n">
        <f aca="false">Y259</f>
        <v>0.6</v>
      </c>
      <c r="Z260" s="9" t="n">
        <f aca="false">Z259</f>
        <v>0.7</v>
      </c>
      <c r="AA260" s="10" t="n">
        <f aca="false">AA259</f>
        <v>0.55</v>
      </c>
      <c r="AB260" s="11" t="n">
        <f aca="false">AA260+W260*(1-AA260)</f>
        <v>0.59430258302583</v>
      </c>
      <c r="AC260" s="10" t="n">
        <f aca="false">AR260/(AR260-1)*(1-EXP(-(AR260-1)/AR260*Y260))</f>
        <v>0.458898320287015</v>
      </c>
      <c r="AD260" s="12" t="n">
        <f aca="false">AB260*Z260</f>
        <v>0.416011808118081</v>
      </c>
      <c r="AE260" s="9" t="n">
        <f aca="false">AE259</f>
        <v>0.416</v>
      </c>
      <c r="AF260" s="10" t="n">
        <f aca="false">AF259</f>
        <v>0.73</v>
      </c>
      <c r="AG260" s="11" t="n">
        <f aca="false">AE260/AF260</f>
        <v>0.56986301369863</v>
      </c>
      <c r="AH260" s="9" t="n">
        <f aca="false">AH259</f>
        <v>0.75</v>
      </c>
      <c r="AI260" s="10" t="n">
        <f aca="false">AI259</f>
        <v>0.75</v>
      </c>
      <c r="AJ260" s="9" t="n">
        <f aca="false">AJ259</f>
        <v>0.45572504588898</v>
      </c>
      <c r="AK260" s="13" t="n">
        <f aca="false">IF(ISERR(AJ260*CH260),0.35,AJ260*CH260)</f>
        <v>0.35</v>
      </c>
      <c r="AL260" s="9" t="n">
        <f aca="false">AL259</f>
        <v>0.175</v>
      </c>
      <c r="AM260" s="14" t="n">
        <f aca="false">AL260*CK260/3600000000*CC260*X260</f>
        <v>23.2199132146253</v>
      </c>
      <c r="AN260" s="8" t="n">
        <f aca="false">IF(ISERR(BX260),320,BX260-AI260*(BX260-S260))</f>
        <v>320</v>
      </c>
      <c r="AO260" s="8" t="n">
        <f aca="false">IF(ISERR(BP260),320,BP260-AH260*(BP260-S260))</f>
        <v>320</v>
      </c>
      <c r="AP260" s="9" t="n">
        <f aca="false">AP259</f>
        <v>0.75</v>
      </c>
      <c r="AQ260" s="10" t="n">
        <f aca="false">AQ259</f>
        <v>0.8</v>
      </c>
      <c r="AR260" s="10" t="n">
        <f aca="false">AR259</f>
        <v>16</v>
      </c>
      <c r="AS260" s="14" t="n">
        <f aca="false">PI()/4*AP260*AP260*AQ260</f>
        <v>0.353429173528852</v>
      </c>
      <c r="AT260" s="6" t="n">
        <f aca="false">AT259</f>
        <v>1500</v>
      </c>
      <c r="AU260" s="15" t="n">
        <f aca="false">(SQRT(2)-1)/2/SQRT(2)</f>
        <v>0.146446609406726</v>
      </c>
      <c r="AV260" s="14" t="n">
        <f aca="false">2*2*PI()*AU260*AU260/3/2*COS(PI()/180*45)*0.6/SQRT(2)/AW260</f>
        <v>0.00898353474087746</v>
      </c>
      <c r="AW260" s="6" t="n">
        <f aca="false">AW259</f>
        <v>1.5</v>
      </c>
      <c r="AX260" s="16" t="n">
        <f aca="false">AV260/100*SQRT(2*B260*1000/J260/AN260*(B260-H260)*1000)</f>
        <v>0.100948622648621</v>
      </c>
      <c r="AY260" s="16" t="n">
        <f aca="false">AS260*Y260*B260/J260/AN260*AT260/60</f>
        <v>0.0174328631977972</v>
      </c>
      <c r="AZ260" s="8" t="n">
        <f aca="false">AX260*3600</f>
        <v>363.415041535036</v>
      </c>
      <c r="BA260" s="12" t="n">
        <f aca="false">AB260*Z260/Y260/U260/V260*Q260/M260</f>
        <v>0.0308034601070497</v>
      </c>
      <c r="BB260" s="12" t="n">
        <f aca="false">Q260/M260</f>
        <v>1.15953964734453</v>
      </c>
      <c r="BC260" s="12" t="n">
        <f aca="false">T260/S260</f>
        <v>0.993333333333333</v>
      </c>
      <c r="BD260" s="17" t="n">
        <f aca="false">X260/M260/S260*BA260</f>
        <v>4.36165137802492</v>
      </c>
      <c r="BE260" s="12" t="n">
        <f aca="false">BD260*(1-AL260-AJ260)</f>
        <v>1.61064861246842</v>
      </c>
      <c r="BF260" s="14" t="e">
        <f aca="false">H260/(H260-I260)*(C260+G260)/(C260-D260)*(C260-D260)/B260</f>
        <v>#VALUE!</v>
      </c>
      <c r="BG260" s="12" t="n">
        <f aca="false">Y260*AS260/1000*AT260/60*100/AV260</f>
        <v>59.0128246380551</v>
      </c>
      <c r="BH260" s="14" t="n">
        <f aca="false">1/(1-BG260*BG260/2/J260/AN260)</f>
        <v>1.01932609349252</v>
      </c>
      <c r="BI260" s="14" t="n">
        <f aca="false">B260/H260</f>
        <v>2.74545454545455</v>
      </c>
      <c r="BK260" s="13" t="e">
        <f aca="false">(1+(1+((1+BA260)*BB260-1)*BC260+BE260)*AE260*(1-(BF260*BH260)^R260))^(1/N260)</f>
        <v>#VALUE!</v>
      </c>
      <c r="BL260" s="8" t="e">
        <f aca="false">BK260*(C260-D260)</f>
        <v>#VALUE!</v>
      </c>
      <c r="BM260" s="12" t="n">
        <f aca="false">B260</f>
        <v>302</v>
      </c>
      <c r="BO260" s="8" t="n">
        <f aca="false">(1+((1+BA260)*BB260-1)*BC260+BE260)*M260*S260/Q260*1/(1+BA260)</f>
        <v>703.933107811435</v>
      </c>
      <c r="BP260" s="8" t="e">
        <f aca="false">(1+((BK260)^N260-1)/AF260)*S260</f>
        <v>#VALUE!</v>
      </c>
      <c r="BQ260" s="14" t="e">
        <f aca="false">(1-1/(1+BA260)*M260*S260/Q260/BO260/AE260*((BK260)^N260-1))^(1/R260)</f>
        <v>#VALUE!</v>
      </c>
      <c r="BR260" s="8" t="e">
        <f aca="false">(C260+G260)/BQ260</f>
        <v>#VALUE!</v>
      </c>
      <c r="BS260" s="14" t="e">
        <f aca="false">B260/BR260</f>
        <v>#VALUE!</v>
      </c>
      <c r="BT260" s="18" t="e">
        <f aca="false">BV260/BU260</f>
        <v>#VALUE!</v>
      </c>
      <c r="BU260" s="19" t="e">
        <f aca="false">BL260-E260</f>
        <v>#VALUE!</v>
      </c>
      <c r="BV260" s="12" t="n">
        <f aca="false">BM260+F260</f>
        <v>302</v>
      </c>
      <c r="BW260" s="9" t="n">
        <f aca="false">BW259</f>
        <v>0.408</v>
      </c>
      <c r="BX260" s="8" t="e">
        <f aca="false">(1+((BV260/BU260)^N260-1)/BW260)*AO260</f>
        <v>#VALUE!</v>
      </c>
      <c r="BY260" s="13" t="e">
        <f aca="false">AY260*M260*AN260/BW260*((BV260/BU260)^N260-1)/1000</f>
        <v>#VALUE!</v>
      </c>
      <c r="BZ260" s="11" t="e">
        <f aca="false">BY260/CF260</f>
        <v>#VALUE!</v>
      </c>
      <c r="CA260" s="11" t="n">
        <f aca="false">(CB260-CD260)/CB260</f>
        <v>0.985387754406612</v>
      </c>
      <c r="CB260" s="13" t="n">
        <f aca="false">CC260/AS260/AT260*60</f>
        <v>6.8435750932934</v>
      </c>
      <c r="CC260" s="13" t="n">
        <f aca="false">X260*BA260*AX260*AJ260/1000</f>
        <v>60.467977230133</v>
      </c>
      <c r="CD260" s="9" t="n">
        <f aca="false">CD259</f>
        <v>0.1</v>
      </c>
      <c r="CE260" s="20" t="n">
        <f aca="false">(CB260-CD260)*AS260*AT260/60</f>
        <v>59.5844042963109</v>
      </c>
      <c r="CF260" s="20" t="e">
        <f aca="false">CE260-BY260</f>
        <v>#VALUE!</v>
      </c>
      <c r="CG260" s="13" t="e">
        <f aca="false">CF260/AS260/AT260*60</f>
        <v>#VALUE!</v>
      </c>
      <c r="CH260" s="11" t="e">
        <f aca="false">CG260/CB260</f>
        <v>#VALUE!</v>
      </c>
      <c r="CI260" s="21" t="n">
        <f aca="false">3.6/X260/AK260*1000000000</f>
        <v>241.05259633734</v>
      </c>
      <c r="CJ260" s="8" t="n">
        <f aca="false">BO260-273</f>
        <v>430.933107811435</v>
      </c>
      <c r="CK260" s="8" t="n">
        <f aca="false">3600000/X260/AJ260*1000</f>
        <v>185.13006796344</v>
      </c>
    </row>
    <row r="261" customFormat="false" ht="15" hidden="false" customHeight="false" outlineLevel="0" collapsed="false">
      <c r="B261" s="6" t="n">
        <f aca="false">B249</f>
        <v>360</v>
      </c>
      <c r="C261" s="7" t="n">
        <f aca="false">C260</f>
        <v>100</v>
      </c>
      <c r="D261" s="6" t="n">
        <f aca="false">D260</f>
        <v>2</v>
      </c>
      <c r="E261" s="7" t="n">
        <f aca="false">E260</f>
        <v>3.7</v>
      </c>
      <c r="F261" s="6" t="n">
        <f aca="false">F260</f>
        <v>0</v>
      </c>
      <c r="G261" s="7" t="n">
        <f aca="false">G260</f>
        <v>2</v>
      </c>
      <c r="H261" s="8" t="n">
        <f aca="false">IF(ISERR(BR261),C261+10,BR261)</f>
        <v>110</v>
      </c>
      <c r="I261" s="6" t="n">
        <f aca="false">I260</f>
        <v>10</v>
      </c>
      <c r="J261" s="7" t="n">
        <f aca="false">J260</f>
        <v>287</v>
      </c>
      <c r="K261" s="6" t="n">
        <f aca="false">K260</f>
        <v>287</v>
      </c>
      <c r="L261" s="9" t="n">
        <f aca="false">L260</f>
        <v>1.4</v>
      </c>
      <c r="M261" s="6" t="n">
        <f aca="false">M260</f>
        <v>1004.5</v>
      </c>
      <c r="N261" s="10" t="n">
        <f aca="false">N260</f>
        <v>0.285714285714286</v>
      </c>
      <c r="O261" s="6" t="n">
        <f aca="false">O260</f>
        <v>289</v>
      </c>
      <c r="P261" s="9" t="n">
        <f aca="false">P260</f>
        <v>1.33</v>
      </c>
      <c r="Q261" s="6" t="n">
        <f aca="false">O261/R261</f>
        <v>1164.75757575758</v>
      </c>
      <c r="R261" s="10" t="n">
        <f aca="false">(P261-1)/P261</f>
        <v>0.24812030075188</v>
      </c>
      <c r="S261" s="6" t="n">
        <f aca="false">S260</f>
        <v>300</v>
      </c>
      <c r="T261" s="7" t="n">
        <f aca="false">T260</f>
        <v>298</v>
      </c>
      <c r="U261" s="9" t="n">
        <f aca="false">U260</f>
        <v>1.8</v>
      </c>
      <c r="V261" s="7" t="n">
        <f aca="false">V260</f>
        <v>14.5</v>
      </c>
      <c r="W261" s="11" t="n">
        <f aca="false">(U261-1)*V261*0.23/(U261*V261+1)</f>
        <v>0.098450184501845</v>
      </c>
      <c r="X261" s="6" t="n">
        <f aca="false">X260</f>
        <v>42670000</v>
      </c>
      <c r="Y261" s="10" t="n">
        <f aca="false">Y260</f>
        <v>0.6</v>
      </c>
      <c r="Z261" s="9" t="n">
        <f aca="false">Z260</f>
        <v>0.7</v>
      </c>
      <c r="AA261" s="10" t="n">
        <f aca="false">AA260</f>
        <v>0.55</v>
      </c>
      <c r="AB261" s="11" t="n">
        <f aca="false">AA261+W261*(1-AA261)</f>
        <v>0.59430258302583</v>
      </c>
      <c r="AC261" s="10" t="n">
        <f aca="false">AR261/(AR261-1)*(1-EXP(-(AR261-1)/AR261*Y261))</f>
        <v>0.458898320287015</v>
      </c>
      <c r="AD261" s="12" t="n">
        <f aca="false">AB261*Z261</f>
        <v>0.416011808118081</v>
      </c>
      <c r="AE261" s="9" t="n">
        <f aca="false">AE260</f>
        <v>0.416</v>
      </c>
      <c r="AF261" s="10" t="n">
        <f aca="false">AF260</f>
        <v>0.73</v>
      </c>
      <c r="AG261" s="11" t="n">
        <f aca="false">AE261/AF261</f>
        <v>0.56986301369863</v>
      </c>
      <c r="AH261" s="9" t="n">
        <f aca="false">AH260</f>
        <v>0.75</v>
      </c>
      <c r="AI261" s="10" t="n">
        <f aca="false">AI260</f>
        <v>0.75</v>
      </c>
      <c r="AJ261" s="9" t="n">
        <f aca="false">AJ260</f>
        <v>0.45572504588898</v>
      </c>
      <c r="AK261" s="13" t="n">
        <f aca="false">IF(ISERR(AJ261*CH261),0.35,AJ261*CH261)</f>
        <v>0.35</v>
      </c>
      <c r="AL261" s="9" t="n">
        <f aca="false">AL260</f>
        <v>0.175</v>
      </c>
      <c r="AM261" s="14" t="n">
        <f aca="false">AL261*CK261/3600000000*CC261*X261</f>
        <v>28.9286229561729</v>
      </c>
      <c r="AN261" s="8" t="n">
        <f aca="false">IF(ISERR(BX261),320,BX261-AI261*(BX261-S261))</f>
        <v>320</v>
      </c>
      <c r="AO261" s="8" t="n">
        <f aca="false">IF(ISERR(BP261),320,BP261-AH261*(BP261-S261))</f>
        <v>320</v>
      </c>
      <c r="AP261" s="9" t="n">
        <f aca="false">AP260</f>
        <v>0.75</v>
      </c>
      <c r="AQ261" s="10" t="n">
        <f aca="false">AQ260</f>
        <v>0.8</v>
      </c>
      <c r="AR261" s="10" t="n">
        <f aca="false">AR260</f>
        <v>16</v>
      </c>
      <c r="AS261" s="14" t="n">
        <f aca="false">PI()/4*AP261*AP261*AQ261</f>
        <v>0.353429173528852</v>
      </c>
      <c r="AT261" s="6" t="n">
        <f aca="false">AT260</f>
        <v>1500</v>
      </c>
      <c r="AU261" s="15" t="n">
        <f aca="false">(SQRT(2)-1)/2/SQRT(2)</f>
        <v>0.146446609406726</v>
      </c>
      <c r="AV261" s="14" t="n">
        <f aca="false">2*2*PI()*AU261*AU261/3/2*COS(PI()/180*45)*0.6/SQRT(2)/AW261</f>
        <v>0.00898353474087746</v>
      </c>
      <c r="AW261" s="6" t="n">
        <f aca="false">AW260</f>
        <v>1.5</v>
      </c>
      <c r="AX261" s="16" t="n">
        <f aca="false">AV261/100*SQRT(2*B261*1000/J261/AN261*(B261-H261)*1000)</f>
        <v>0.125767250529927</v>
      </c>
      <c r="AY261" s="16" t="n">
        <f aca="false">AS261*Y261*B261/J261/AN261*AT261/60</f>
        <v>0.0207808965271755</v>
      </c>
      <c r="AZ261" s="8" t="n">
        <f aca="false">AX261*3600</f>
        <v>452.762101907736</v>
      </c>
      <c r="BA261" s="12" t="n">
        <f aca="false">AB261*Z261/Y261/U261/V261*Q261/M261</f>
        <v>0.0308034601070497</v>
      </c>
      <c r="BB261" s="12" t="n">
        <f aca="false">Q261/M261</f>
        <v>1.15953964734453</v>
      </c>
      <c r="BC261" s="12" t="n">
        <f aca="false">T261/S261</f>
        <v>0.993333333333333</v>
      </c>
      <c r="BD261" s="17" t="n">
        <f aca="false">X261/M261/S261*BA261</f>
        <v>4.36165137802492</v>
      </c>
      <c r="BE261" s="12" t="n">
        <f aca="false">BD261*(1-AL261-AJ261)</f>
        <v>1.61064861246842</v>
      </c>
      <c r="BF261" s="14" t="e">
        <f aca="false">H261/(H261-I261)*(C261+G261)/(C261-D261)*(C261-D261)/B261</f>
        <v>#VALUE!</v>
      </c>
      <c r="BG261" s="12" t="n">
        <f aca="false">Y261*AS261/1000*AT261/60*100/AV261</f>
        <v>59.0128246380551</v>
      </c>
      <c r="BH261" s="14" t="n">
        <f aca="false">1/(1-BG261*BG261/2/J261/AN261)</f>
        <v>1.01932609349252</v>
      </c>
      <c r="BI261" s="14" t="n">
        <f aca="false">B261/H261</f>
        <v>3.27272727272727</v>
      </c>
      <c r="BK261" s="13" t="e">
        <f aca="false">(1+(1+((1+BA261)*BB261-1)*BC261+BE261)*AE261*(1-(BF261*BH261)^R261))^(1/N261)</f>
        <v>#VALUE!</v>
      </c>
      <c r="BL261" s="8" t="e">
        <f aca="false">BK261*(C261-D261)</f>
        <v>#VALUE!</v>
      </c>
      <c r="BM261" s="12" t="n">
        <f aca="false">B261</f>
        <v>360</v>
      </c>
      <c r="BO261" s="8" t="n">
        <f aca="false">(1+((1+BA261)*BB261-1)*BC261+BE261)*M261*S261/Q261*1/(1+BA261)</f>
        <v>703.933107811435</v>
      </c>
      <c r="BP261" s="8" t="e">
        <f aca="false">(1+((BK261)^N261-1)/AF261)*S261</f>
        <v>#VALUE!</v>
      </c>
      <c r="BQ261" s="14" t="e">
        <f aca="false">(1-1/(1+BA261)*M261*S261/Q261/BO261/AE261*((BK261)^N261-1))^(1/R261)</f>
        <v>#VALUE!</v>
      </c>
      <c r="BR261" s="8" t="e">
        <f aca="false">(C261+G261)/BQ261</f>
        <v>#VALUE!</v>
      </c>
      <c r="BS261" s="14" t="e">
        <f aca="false">B261/BR261</f>
        <v>#VALUE!</v>
      </c>
      <c r="BT261" s="18" t="e">
        <f aca="false">BV261/BU261</f>
        <v>#VALUE!</v>
      </c>
      <c r="BU261" s="19" t="e">
        <f aca="false">BL261-E261</f>
        <v>#VALUE!</v>
      </c>
      <c r="BV261" s="12" t="n">
        <f aca="false">BM261+F261</f>
        <v>360</v>
      </c>
      <c r="BW261" s="9" t="n">
        <f aca="false">BW260</f>
        <v>0.408</v>
      </c>
      <c r="BX261" s="8" t="e">
        <f aca="false">(1+((BV261/BU261)^N261-1)/BW261)*AO261</f>
        <v>#VALUE!</v>
      </c>
      <c r="BY261" s="13" t="e">
        <f aca="false">AY261*M261*AN261/BW261*((BV261/BU261)^N261-1)/1000</f>
        <v>#VALUE!</v>
      </c>
      <c r="BZ261" s="11" t="e">
        <f aca="false">BY261/CF261</f>
        <v>#VALUE!</v>
      </c>
      <c r="CA261" s="11" t="n">
        <f aca="false">(CB261-CD261)/CB261</f>
        <v>0.988271302264774</v>
      </c>
      <c r="CB261" s="13" t="n">
        <f aca="false">CC261/AS261/AT261*60</f>
        <v>8.52609575738827</v>
      </c>
      <c r="CC261" s="13" t="n">
        <f aca="false">X261*BA261*AX261*AJ261/1000</f>
        <v>75.3342744240396</v>
      </c>
      <c r="CD261" s="9" t="n">
        <f aca="false">CD260</f>
        <v>0.1</v>
      </c>
      <c r="CE261" s="20" t="n">
        <f aca="false">(CB261-CD261)*AS261*AT261/60</f>
        <v>74.4507014902175</v>
      </c>
      <c r="CF261" s="20" t="e">
        <f aca="false">CE261-BY261</f>
        <v>#VALUE!</v>
      </c>
      <c r="CG261" s="13" t="e">
        <f aca="false">CF261/AS261/AT261*60</f>
        <v>#VALUE!</v>
      </c>
      <c r="CH261" s="11" t="e">
        <f aca="false">CG261/CB261</f>
        <v>#VALUE!</v>
      </c>
      <c r="CI261" s="21" t="n">
        <f aca="false">3.6/X261/AK261*1000000000</f>
        <v>241.05259633734</v>
      </c>
      <c r="CJ261" s="8" t="n">
        <f aca="false">BO261-273</f>
        <v>430.933107811435</v>
      </c>
      <c r="CK261" s="8" t="n">
        <f aca="false">3600000/X261/AJ261*1000</f>
        <v>185.13006796344</v>
      </c>
    </row>
    <row r="262" customFormat="false" ht="15" hidden="false" customHeight="false" outlineLevel="0" collapsed="false">
      <c r="B262" s="6" t="n">
        <f aca="false">B250</f>
        <v>400</v>
      </c>
      <c r="C262" s="7" t="n">
        <f aca="false">C261</f>
        <v>100</v>
      </c>
      <c r="D262" s="6" t="n">
        <f aca="false">D261</f>
        <v>2</v>
      </c>
      <c r="E262" s="7" t="n">
        <f aca="false">E261</f>
        <v>3.7</v>
      </c>
      <c r="F262" s="6" t="n">
        <f aca="false">F261</f>
        <v>0</v>
      </c>
      <c r="G262" s="7" t="n">
        <f aca="false">G261</f>
        <v>2</v>
      </c>
      <c r="H262" s="8" t="n">
        <f aca="false">IF(ISERR(BR262),C262+10,BR262)</f>
        <v>110</v>
      </c>
      <c r="I262" s="6" t="n">
        <f aca="false">I261</f>
        <v>10</v>
      </c>
      <c r="J262" s="7" t="n">
        <f aca="false">J261</f>
        <v>287</v>
      </c>
      <c r="K262" s="6" t="n">
        <f aca="false">K261</f>
        <v>287</v>
      </c>
      <c r="L262" s="9" t="n">
        <f aca="false">L261</f>
        <v>1.4</v>
      </c>
      <c r="M262" s="6" t="n">
        <f aca="false">M261</f>
        <v>1004.5</v>
      </c>
      <c r="N262" s="10" t="n">
        <f aca="false">N261</f>
        <v>0.285714285714286</v>
      </c>
      <c r="O262" s="6" t="n">
        <f aca="false">O261</f>
        <v>289</v>
      </c>
      <c r="P262" s="9" t="n">
        <f aca="false">P261</f>
        <v>1.33</v>
      </c>
      <c r="Q262" s="6" t="n">
        <f aca="false">O262/R262</f>
        <v>1164.75757575758</v>
      </c>
      <c r="R262" s="10" t="n">
        <f aca="false">(P262-1)/P262</f>
        <v>0.24812030075188</v>
      </c>
      <c r="S262" s="6" t="n">
        <f aca="false">S261</f>
        <v>300</v>
      </c>
      <c r="T262" s="7" t="n">
        <f aca="false">T261</f>
        <v>298</v>
      </c>
      <c r="U262" s="9" t="n">
        <f aca="false">U261</f>
        <v>1.8</v>
      </c>
      <c r="V262" s="7" t="n">
        <f aca="false">V261</f>
        <v>14.5</v>
      </c>
      <c r="W262" s="11" t="n">
        <f aca="false">(U262-1)*V262*0.23/(U262*V262+1)</f>
        <v>0.098450184501845</v>
      </c>
      <c r="X262" s="6" t="n">
        <f aca="false">X261</f>
        <v>42670000</v>
      </c>
      <c r="Y262" s="10" t="n">
        <f aca="false">Y261</f>
        <v>0.6</v>
      </c>
      <c r="Z262" s="9" t="n">
        <f aca="false">Z261</f>
        <v>0.7</v>
      </c>
      <c r="AA262" s="10" t="n">
        <f aca="false">AA261</f>
        <v>0.55</v>
      </c>
      <c r="AB262" s="11" t="n">
        <f aca="false">AA262+W262*(1-AA262)</f>
        <v>0.59430258302583</v>
      </c>
      <c r="AC262" s="10" t="n">
        <f aca="false">AR262/(AR262-1)*(1-EXP(-(AR262-1)/AR262*Y262))</f>
        <v>0.458898320287015</v>
      </c>
      <c r="AD262" s="12" t="n">
        <f aca="false">AB262*Z262</f>
        <v>0.416011808118081</v>
      </c>
      <c r="AE262" s="9" t="n">
        <f aca="false">AE261</f>
        <v>0.416</v>
      </c>
      <c r="AF262" s="10" t="n">
        <f aca="false">AF261</f>
        <v>0.73</v>
      </c>
      <c r="AG262" s="11" t="n">
        <f aca="false">AE262/AF262</f>
        <v>0.56986301369863</v>
      </c>
      <c r="AH262" s="9" t="n">
        <f aca="false">AH261</f>
        <v>0.75</v>
      </c>
      <c r="AI262" s="10" t="n">
        <f aca="false">AI261</f>
        <v>0.75</v>
      </c>
      <c r="AJ262" s="9" t="n">
        <f aca="false">AJ261</f>
        <v>0.45572504588898</v>
      </c>
      <c r="AK262" s="13" t="n">
        <f aca="false">IF(ISERR(AJ262*CH262),0.35,AJ262*CH262)</f>
        <v>0.35</v>
      </c>
      <c r="AL262" s="9" t="n">
        <f aca="false">AL261</f>
        <v>0.175</v>
      </c>
      <c r="AM262" s="14" t="n">
        <f aca="false">AL262*CK262/3600000000*CC262*X262</f>
        <v>32.8424464903251</v>
      </c>
      <c r="AN262" s="8" t="n">
        <f aca="false">IF(ISERR(BX262),320,BX262-AI262*(BX262-S262))</f>
        <v>320</v>
      </c>
      <c r="AO262" s="8" t="n">
        <f aca="false">IF(ISERR(BP262),320,BP262-AH262*(BP262-S262))</f>
        <v>320</v>
      </c>
      <c r="AP262" s="9" t="n">
        <f aca="false">AP261</f>
        <v>0.75</v>
      </c>
      <c r="AQ262" s="10" t="n">
        <f aca="false">AQ261</f>
        <v>0.8</v>
      </c>
      <c r="AR262" s="10" t="n">
        <f aca="false">AR261</f>
        <v>16</v>
      </c>
      <c r="AS262" s="14" t="n">
        <f aca="false">PI()/4*AP262*AP262*AQ262</f>
        <v>0.353429173528852</v>
      </c>
      <c r="AT262" s="6" t="n">
        <f aca="false">AT261</f>
        <v>1500</v>
      </c>
      <c r="AU262" s="15" t="n">
        <f aca="false">(SQRT(2)-1)/2/SQRT(2)</f>
        <v>0.146446609406726</v>
      </c>
      <c r="AV262" s="14" t="n">
        <f aca="false">2*2*PI()*AU262*AU262/3/2*COS(PI()/180*45)*0.6/SQRT(2)/AW262</f>
        <v>0.00898353474087746</v>
      </c>
      <c r="AW262" s="6" t="n">
        <f aca="false">AW261</f>
        <v>1.5</v>
      </c>
      <c r="AX262" s="16" t="n">
        <f aca="false">AV262/100*SQRT(2*B262*1000/J262/AN262*(B262-H262)*1000)</f>
        <v>0.142782606763626</v>
      </c>
      <c r="AY262" s="16" t="n">
        <f aca="false">AS262*Y262*B262/J262/AN262*AT262/60</f>
        <v>0.023089885030195</v>
      </c>
      <c r="AZ262" s="8" t="n">
        <f aca="false">AX262*3600</f>
        <v>514.017384349052</v>
      </c>
      <c r="BA262" s="12" t="n">
        <f aca="false">AB262*Z262/Y262/U262/V262*Q262/M262</f>
        <v>0.0308034601070497</v>
      </c>
      <c r="BB262" s="12" t="n">
        <f aca="false">Q262/M262</f>
        <v>1.15953964734453</v>
      </c>
      <c r="BC262" s="12" t="n">
        <f aca="false">T262/S262</f>
        <v>0.993333333333333</v>
      </c>
      <c r="BD262" s="17" t="n">
        <f aca="false">X262/M262/S262*BA262</f>
        <v>4.36165137802492</v>
      </c>
      <c r="BE262" s="12" t="n">
        <f aca="false">BD262*(1-AL262-AJ262)</f>
        <v>1.61064861246842</v>
      </c>
      <c r="BF262" s="14" t="e">
        <f aca="false">H262/(H262-I262)*(C262+G262)/(C262-D262)*(C262-D262)/B262</f>
        <v>#VALUE!</v>
      </c>
      <c r="BG262" s="12" t="n">
        <f aca="false">Y262*AS262/1000*AT262/60*100/AV262</f>
        <v>59.0128246380551</v>
      </c>
      <c r="BH262" s="14" t="n">
        <f aca="false">1/(1-BG262*BG262/2/J262/AN262)</f>
        <v>1.01932609349252</v>
      </c>
      <c r="BI262" s="14" t="n">
        <f aca="false">B262/H262</f>
        <v>3.63636363636364</v>
      </c>
      <c r="BK262" s="13" t="e">
        <f aca="false">(1+(1+((1+BA262)*BB262-1)*BC262+BE262)*AE262*(1-(BF262*BH262)^R262))^(1/N262)</f>
        <v>#VALUE!</v>
      </c>
      <c r="BL262" s="8" t="e">
        <f aca="false">BK262*(C262-D262)</f>
        <v>#VALUE!</v>
      </c>
      <c r="BM262" s="12" t="n">
        <f aca="false">B262</f>
        <v>400</v>
      </c>
      <c r="BO262" s="8" t="n">
        <f aca="false">(1+((1+BA262)*BB262-1)*BC262+BE262)*M262*S262/Q262*1/(1+BA262)</f>
        <v>703.933107811435</v>
      </c>
      <c r="BP262" s="8" t="e">
        <f aca="false">(1+((BK262)^N262-1)/AF262)*S262</f>
        <v>#VALUE!</v>
      </c>
      <c r="BQ262" s="14" t="e">
        <f aca="false">(1-1/(1+BA262)*M262*S262/Q262/BO262/AE262*((BK262)^N262-1))^(1/R262)</f>
        <v>#VALUE!</v>
      </c>
      <c r="BR262" s="8" t="e">
        <f aca="false">(C262+G262)/BQ262</f>
        <v>#VALUE!</v>
      </c>
      <c r="BS262" s="14" t="e">
        <f aca="false">B262/BR262</f>
        <v>#VALUE!</v>
      </c>
      <c r="BT262" s="18" t="e">
        <f aca="false">BV262/BU262</f>
        <v>#VALUE!</v>
      </c>
      <c r="BU262" s="19" t="e">
        <f aca="false">BL262-E262</f>
        <v>#VALUE!</v>
      </c>
      <c r="BV262" s="12" t="n">
        <f aca="false">BM262+F262</f>
        <v>400</v>
      </c>
      <c r="BW262" s="9" t="n">
        <f aca="false">BW261</f>
        <v>0.408</v>
      </c>
      <c r="BX262" s="8" t="e">
        <f aca="false">(1+((BV262/BU262)^N262-1)/BW262)*AO262</f>
        <v>#VALUE!</v>
      </c>
      <c r="BY262" s="13" t="e">
        <f aca="false">AY262*M262*AN262/BW262*((BV262/BU262)^N262-1)/1000</f>
        <v>#VALUE!</v>
      </c>
      <c r="BZ262" s="11" t="e">
        <f aca="false">BY262/CF262</f>
        <v>#VALUE!</v>
      </c>
      <c r="CA262" s="11" t="n">
        <f aca="false">(CB262-CD262)/CB262</f>
        <v>0.989669007311949</v>
      </c>
      <c r="CB262" s="13" t="n">
        <f aca="false">CC262/AS262/AT262*60</f>
        <v>9.67961192303005</v>
      </c>
      <c r="CC262" s="13" t="n">
        <f aca="false">X262*BA262*AX262*AJ262/1000</f>
        <v>85.5264310509132</v>
      </c>
      <c r="CD262" s="9" t="n">
        <f aca="false">CD261</f>
        <v>0.1</v>
      </c>
      <c r="CE262" s="20" t="n">
        <f aca="false">(CB262-CD262)*AS262*AT262/60</f>
        <v>84.6428581170911</v>
      </c>
      <c r="CF262" s="20" t="e">
        <f aca="false">CE262-BY262</f>
        <v>#VALUE!</v>
      </c>
      <c r="CG262" s="13" t="e">
        <f aca="false">CF262/AS262/AT262*60</f>
        <v>#VALUE!</v>
      </c>
      <c r="CH262" s="11" t="e">
        <f aca="false">CG262/CB262</f>
        <v>#VALUE!</v>
      </c>
      <c r="CI262" s="21" t="n">
        <f aca="false">3.6/X262/AK262*1000000000</f>
        <v>241.05259633734</v>
      </c>
      <c r="CJ262" s="8" t="n">
        <f aca="false">BO262-273</f>
        <v>430.933107811435</v>
      </c>
      <c r="CK262" s="8" t="n">
        <f aca="false">3600000/X262/AJ262*1000</f>
        <v>185.13006796344</v>
      </c>
    </row>
    <row r="263" customFormat="false" ht="15" hidden="false" customHeight="false" outlineLevel="0" collapsed="false">
      <c r="B263" s="6" t="n">
        <f aca="false">B251</f>
        <v>450</v>
      </c>
      <c r="C263" s="7" t="n">
        <f aca="false">C262</f>
        <v>100</v>
      </c>
      <c r="D263" s="6" t="n">
        <f aca="false">D262</f>
        <v>2</v>
      </c>
      <c r="E263" s="7" t="n">
        <f aca="false">E262</f>
        <v>3.7</v>
      </c>
      <c r="F263" s="6" t="n">
        <f aca="false">F262</f>
        <v>0</v>
      </c>
      <c r="G263" s="7" t="n">
        <f aca="false">G262</f>
        <v>2</v>
      </c>
      <c r="H263" s="8" t="n">
        <f aca="false">IF(ISERR(BR263),C263+10,BR263)</f>
        <v>110</v>
      </c>
      <c r="I263" s="6" t="n">
        <f aca="false">I262</f>
        <v>10</v>
      </c>
      <c r="J263" s="7" t="n">
        <f aca="false">J262</f>
        <v>287</v>
      </c>
      <c r="K263" s="6" t="n">
        <f aca="false">K262</f>
        <v>287</v>
      </c>
      <c r="L263" s="9" t="n">
        <f aca="false">L262</f>
        <v>1.4</v>
      </c>
      <c r="M263" s="6" t="n">
        <f aca="false">M262</f>
        <v>1004.5</v>
      </c>
      <c r="N263" s="10" t="n">
        <f aca="false">N262</f>
        <v>0.285714285714286</v>
      </c>
      <c r="O263" s="6" t="n">
        <f aca="false">O262</f>
        <v>289</v>
      </c>
      <c r="P263" s="9" t="n">
        <f aca="false">P262</f>
        <v>1.33</v>
      </c>
      <c r="Q263" s="6" t="n">
        <f aca="false">O263/R263</f>
        <v>1164.75757575758</v>
      </c>
      <c r="R263" s="10" t="n">
        <f aca="false">(P263-1)/P263</f>
        <v>0.24812030075188</v>
      </c>
      <c r="S263" s="6" t="n">
        <f aca="false">S262</f>
        <v>300</v>
      </c>
      <c r="T263" s="7" t="n">
        <f aca="false">T262</f>
        <v>298</v>
      </c>
      <c r="U263" s="9" t="n">
        <f aca="false">U262</f>
        <v>1.8</v>
      </c>
      <c r="V263" s="7" t="n">
        <f aca="false">V262</f>
        <v>14.5</v>
      </c>
      <c r="W263" s="11" t="n">
        <f aca="false">(U263-1)*V263*0.23/(U263*V263+1)</f>
        <v>0.098450184501845</v>
      </c>
      <c r="X263" s="6" t="n">
        <f aca="false">X262</f>
        <v>42670000</v>
      </c>
      <c r="Y263" s="10" t="n">
        <f aca="false">Y262</f>
        <v>0.6</v>
      </c>
      <c r="Z263" s="9" t="n">
        <f aca="false">Z262</f>
        <v>0.7</v>
      </c>
      <c r="AA263" s="10" t="n">
        <f aca="false">AA262</f>
        <v>0.55</v>
      </c>
      <c r="AB263" s="11" t="n">
        <f aca="false">AA263+W263*(1-AA263)</f>
        <v>0.59430258302583</v>
      </c>
      <c r="AC263" s="10" t="n">
        <f aca="false">AR263/(AR263-1)*(1-EXP(-(AR263-1)/AR263*Y263))</f>
        <v>0.458898320287015</v>
      </c>
      <c r="AD263" s="12" t="n">
        <f aca="false">AB263*Z263</f>
        <v>0.416011808118081</v>
      </c>
      <c r="AE263" s="9" t="n">
        <f aca="false">AE262</f>
        <v>0.416</v>
      </c>
      <c r="AF263" s="10" t="n">
        <f aca="false">AF262</f>
        <v>0.73</v>
      </c>
      <c r="AG263" s="11" t="n">
        <f aca="false">AE263/AF263</f>
        <v>0.56986301369863</v>
      </c>
      <c r="AH263" s="9" t="n">
        <f aca="false">AH262</f>
        <v>0.75</v>
      </c>
      <c r="AI263" s="10" t="n">
        <f aca="false">AI262</f>
        <v>0.75</v>
      </c>
      <c r="AJ263" s="9" t="n">
        <f aca="false">AJ262</f>
        <v>0.45572504588898</v>
      </c>
      <c r="AK263" s="13" t="n">
        <f aca="false">IF(ISERR(AJ263*CH263),0.35,AJ263*CH263)</f>
        <v>0.35</v>
      </c>
      <c r="AL263" s="9" t="n">
        <f aca="false">AL262</f>
        <v>0.175</v>
      </c>
      <c r="AM263" s="14" t="n">
        <f aca="false">AL263*CK263/3600000000*CC263*X263</f>
        <v>37.7183096710167</v>
      </c>
      <c r="AN263" s="8" t="n">
        <f aca="false">IF(ISERR(BX263),320,BX263-AI263*(BX263-S263))</f>
        <v>320</v>
      </c>
      <c r="AO263" s="8" t="n">
        <f aca="false">IF(ISERR(BP263),320,BP263-AH263*(BP263-S263))</f>
        <v>320</v>
      </c>
      <c r="AP263" s="9" t="n">
        <f aca="false">AP262</f>
        <v>0.75</v>
      </c>
      <c r="AQ263" s="10" t="n">
        <f aca="false">AQ262</f>
        <v>0.8</v>
      </c>
      <c r="AR263" s="10" t="n">
        <f aca="false">AR262</f>
        <v>16</v>
      </c>
      <c r="AS263" s="14" t="n">
        <f aca="false">PI()/4*AP263*AP263*AQ263</f>
        <v>0.353429173528852</v>
      </c>
      <c r="AT263" s="6" t="n">
        <f aca="false">AT262</f>
        <v>1500</v>
      </c>
      <c r="AU263" s="15" t="n">
        <f aca="false">(SQRT(2)-1)/2/SQRT(2)</f>
        <v>0.146446609406726</v>
      </c>
      <c r="AV263" s="14" t="n">
        <f aca="false">2*2*PI()*AU263*AU263/3/2*COS(PI()/180*45)*0.6/SQRT(2)/AW263</f>
        <v>0.00898353474087746</v>
      </c>
      <c r="AW263" s="6" t="n">
        <f aca="false">AW262</f>
        <v>1.5</v>
      </c>
      <c r="AX263" s="16" t="n">
        <f aca="false">AV263/100*SQRT(2*B263*1000/J263/AN263*(B263-H263)*1000)</f>
        <v>0.163980432430085</v>
      </c>
      <c r="AY263" s="16" t="n">
        <f aca="false">AS263*Y263*B263/J263/AN263*AT263/60</f>
        <v>0.0259761206589694</v>
      </c>
      <c r="AZ263" s="8" t="n">
        <f aca="false">AX263*3600</f>
        <v>590.329556748304</v>
      </c>
      <c r="BA263" s="12" t="n">
        <f aca="false">AB263*Z263/Y263/U263/V263*Q263/M263</f>
        <v>0.0308034601070497</v>
      </c>
      <c r="BB263" s="12" t="n">
        <f aca="false">Q263/M263</f>
        <v>1.15953964734453</v>
      </c>
      <c r="BC263" s="12" t="n">
        <f aca="false">T263/S263</f>
        <v>0.993333333333333</v>
      </c>
      <c r="BD263" s="17" t="n">
        <f aca="false">X263/M263/S263*BA263</f>
        <v>4.36165137802492</v>
      </c>
      <c r="BE263" s="12" t="n">
        <f aca="false">BD263*(1-AL263-AJ263)</f>
        <v>1.61064861246842</v>
      </c>
      <c r="BF263" s="14" t="e">
        <f aca="false">H263/(H263-I263)*(C263+G263)/(C263-D263)*(C263-D263)/B263</f>
        <v>#VALUE!</v>
      </c>
      <c r="BG263" s="12" t="n">
        <f aca="false">Y263*AS263/1000*AT263/60*100/AV263</f>
        <v>59.0128246380551</v>
      </c>
      <c r="BH263" s="14" t="n">
        <f aca="false">1/(1-BG263*BG263/2/J263/AN263)</f>
        <v>1.01932609349252</v>
      </c>
      <c r="BI263" s="14" t="n">
        <f aca="false">B263/H263</f>
        <v>4.09090909090909</v>
      </c>
      <c r="BK263" s="13" t="e">
        <f aca="false">(1+(1+((1+BA263)*BB263-1)*BC263+BE263)*AE263*(1-(BF263*BH263)^R263))^(1/N263)</f>
        <v>#VALUE!</v>
      </c>
      <c r="BL263" s="8" t="e">
        <f aca="false">BK263*(C263-D263)</f>
        <v>#VALUE!</v>
      </c>
      <c r="BM263" s="12" t="n">
        <f aca="false">B263</f>
        <v>450</v>
      </c>
      <c r="BO263" s="8" t="n">
        <f aca="false">(1+((1+BA263)*BB263-1)*BC263+BE263)*M263*S263/Q263*1/(1+BA263)</f>
        <v>703.933107811435</v>
      </c>
      <c r="BP263" s="8" t="e">
        <f aca="false">(1+((BK263)^N263-1)/AF263)*S263</f>
        <v>#VALUE!</v>
      </c>
      <c r="BQ263" s="14" t="e">
        <f aca="false">(1-1/(1+BA263)*M263*S263/Q263/BO263/AE263*((BK263)^N263-1))^(1/R263)</f>
        <v>#VALUE!</v>
      </c>
      <c r="BR263" s="8" t="e">
        <f aca="false">(C263+G263)/BQ263</f>
        <v>#VALUE!</v>
      </c>
      <c r="BS263" s="14" t="e">
        <f aca="false">B263/BR263</f>
        <v>#VALUE!</v>
      </c>
      <c r="BT263" s="18" t="e">
        <f aca="false">BV263/BU263</f>
        <v>#VALUE!</v>
      </c>
      <c r="BU263" s="19" t="e">
        <f aca="false">BL263-E263</f>
        <v>#VALUE!</v>
      </c>
      <c r="BV263" s="12" t="n">
        <f aca="false">BM263+F263</f>
        <v>450</v>
      </c>
      <c r="BW263" s="9" t="n">
        <f aca="false">BW262</f>
        <v>0.408</v>
      </c>
      <c r="BX263" s="8" t="e">
        <f aca="false">(1+((BV263/BU263)^N263-1)/BW263)*AO263</f>
        <v>#VALUE!</v>
      </c>
      <c r="BY263" s="13" t="e">
        <f aca="false">AY263*M263*AN263/BW263*((BV263/BU263)^N263-1)/1000</f>
        <v>#VALUE!</v>
      </c>
      <c r="BZ263" s="11" t="e">
        <f aca="false">BY263/CF263</f>
        <v>#VALUE!</v>
      </c>
      <c r="CA263" s="11" t="n">
        <f aca="false">(CB263-CD263)/CB263</f>
        <v>0.991004499472308</v>
      </c>
      <c r="CB263" s="13" t="n">
        <f aca="false">CC263/AS263/AT263*60</f>
        <v>11.1166687937107</v>
      </c>
      <c r="CC263" s="13" t="n">
        <f aca="false">X263*BA263*AX263*AJ263/1000</f>
        <v>98.2238766038791</v>
      </c>
      <c r="CD263" s="9" t="n">
        <f aca="false">CD262</f>
        <v>0.1</v>
      </c>
      <c r="CE263" s="20" t="n">
        <f aca="false">(CB263-CD263)*AS263*AT263/60</f>
        <v>97.3403036700569</v>
      </c>
      <c r="CF263" s="20" t="e">
        <f aca="false">CE263-BY263</f>
        <v>#VALUE!</v>
      </c>
      <c r="CG263" s="13" t="e">
        <f aca="false">CF263/AS263/AT263*60</f>
        <v>#VALUE!</v>
      </c>
      <c r="CH263" s="11" t="e">
        <f aca="false">CG263/CB263</f>
        <v>#VALUE!</v>
      </c>
      <c r="CI263" s="21" t="n">
        <f aca="false">3.6/X263/AK263*1000000000</f>
        <v>241.05259633734</v>
      </c>
      <c r="CJ263" s="8" t="n">
        <f aca="false">BO263-273</f>
        <v>430.933107811435</v>
      </c>
      <c r="CK263" s="8" t="n">
        <f aca="false">3600000/X263/AJ263*1000</f>
        <v>185.13006796344</v>
      </c>
    </row>
    <row r="264" customFormat="false" ht="15" hidden="false" customHeight="false" outlineLevel="0" collapsed="false">
      <c r="B264" s="6" t="n">
        <f aca="false">B252</f>
        <v>500</v>
      </c>
      <c r="C264" s="7" t="n">
        <f aca="false">C263</f>
        <v>100</v>
      </c>
      <c r="D264" s="6" t="n">
        <f aca="false">D263</f>
        <v>2</v>
      </c>
      <c r="E264" s="7" t="n">
        <f aca="false">E263</f>
        <v>3.7</v>
      </c>
      <c r="F264" s="6" t="n">
        <f aca="false">F263</f>
        <v>0</v>
      </c>
      <c r="G264" s="7" t="n">
        <f aca="false">G263</f>
        <v>2</v>
      </c>
      <c r="H264" s="8" t="n">
        <f aca="false">IF(ISERR(BR264),C264+10,BR264)</f>
        <v>110</v>
      </c>
      <c r="I264" s="6" t="n">
        <f aca="false">I263</f>
        <v>10</v>
      </c>
      <c r="J264" s="7" t="n">
        <f aca="false">J263</f>
        <v>287</v>
      </c>
      <c r="K264" s="6" t="n">
        <f aca="false">K263</f>
        <v>287</v>
      </c>
      <c r="L264" s="9" t="n">
        <f aca="false">L263</f>
        <v>1.4</v>
      </c>
      <c r="M264" s="6" t="n">
        <f aca="false">M263</f>
        <v>1004.5</v>
      </c>
      <c r="N264" s="10" t="n">
        <f aca="false">N263</f>
        <v>0.285714285714286</v>
      </c>
      <c r="O264" s="6" t="n">
        <f aca="false">O263</f>
        <v>289</v>
      </c>
      <c r="P264" s="9" t="n">
        <f aca="false">P263</f>
        <v>1.33</v>
      </c>
      <c r="Q264" s="6" t="n">
        <f aca="false">O264/R264</f>
        <v>1164.75757575758</v>
      </c>
      <c r="R264" s="10" t="n">
        <f aca="false">(P264-1)/P264</f>
        <v>0.24812030075188</v>
      </c>
      <c r="S264" s="6" t="n">
        <f aca="false">S263</f>
        <v>300</v>
      </c>
      <c r="T264" s="7" t="n">
        <f aca="false">T263</f>
        <v>298</v>
      </c>
      <c r="U264" s="9" t="n">
        <f aca="false">U263</f>
        <v>1.8</v>
      </c>
      <c r="V264" s="7" t="n">
        <f aca="false">V263</f>
        <v>14.5</v>
      </c>
      <c r="W264" s="11" t="n">
        <f aca="false">(U264-1)*V264*0.23/(U264*V264+1)</f>
        <v>0.098450184501845</v>
      </c>
      <c r="X264" s="6" t="n">
        <f aca="false">X263</f>
        <v>42670000</v>
      </c>
      <c r="Y264" s="10" t="n">
        <f aca="false">Y263</f>
        <v>0.6</v>
      </c>
      <c r="Z264" s="9" t="n">
        <f aca="false">Z263</f>
        <v>0.7</v>
      </c>
      <c r="AA264" s="10" t="n">
        <f aca="false">AA263</f>
        <v>0.55</v>
      </c>
      <c r="AB264" s="11" t="n">
        <f aca="false">AA264+W264*(1-AA264)</f>
        <v>0.59430258302583</v>
      </c>
      <c r="AC264" s="10" t="n">
        <f aca="false">AR264/(AR264-1)*(1-EXP(-(AR264-1)/AR264*Y264))</f>
        <v>0.458898320287015</v>
      </c>
      <c r="AD264" s="12" t="n">
        <f aca="false">AB264*Z264</f>
        <v>0.416011808118081</v>
      </c>
      <c r="AE264" s="9" t="n">
        <f aca="false">AE263</f>
        <v>0.416</v>
      </c>
      <c r="AF264" s="10" t="n">
        <f aca="false">AF263</f>
        <v>0.73</v>
      </c>
      <c r="AG264" s="11" t="n">
        <f aca="false">AE264/AF264</f>
        <v>0.56986301369863</v>
      </c>
      <c r="AH264" s="9" t="n">
        <f aca="false">AH263</f>
        <v>0.75</v>
      </c>
      <c r="AI264" s="10" t="n">
        <f aca="false">AI263</f>
        <v>0.75</v>
      </c>
      <c r="AJ264" s="9" t="n">
        <f aca="false">AJ263</f>
        <v>0.45572504588898</v>
      </c>
      <c r="AK264" s="13" t="n">
        <f aca="false">IF(ISERR(AJ264*CH264),0.35,AJ264*CH264)</f>
        <v>0.35</v>
      </c>
      <c r="AL264" s="9" t="n">
        <f aca="false">AL263</f>
        <v>0.175</v>
      </c>
      <c r="AM264" s="14" t="n">
        <f aca="false">AL264*CK264/3600000000*CC264*X264</f>
        <v>42.5817800235136</v>
      </c>
      <c r="AN264" s="8" t="n">
        <f aca="false">IF(ISERR(BX264),320,BX264-AI264*(BX264-S264))</f>
        <v>320</v>
      </c>
      <c r="AO264" s="8" t="n">
        <f aca="false">IF(ISERR(BP264),320,BP264-AH264*(BP264-S264))</f>
        <v>320</v>
      </c>
      <c r="AP264" s="9" t="n">
        <f aca="false">AP263</f>
        <v>0.75</v>
      </c>
      <c r="AQ264" s="10" t="n">
        <f aca="false">AQ263</f>
        <v>0.8</v>
      </c>
      <c r="AR264" s="10" t="n">
        <f aca="false">AR263</f>
        <v>16</v>
      </c>
      <c r="AS264" s="14" t="n">
        <f aca="false">PI()/4*AP264*AP264*AQ264</f>
        <v>0.353429173528852</v>
      </c>
      <c r="AT264" s="6" t="n">
        <f aca="false">AT263</f>
        <v>1500</v>
      </c>
      <c r="AU264" s="15" t="n">
        <f aca="false">(SQRT(2)-1)/2/SQRT(2)</f>
        <v>0.146446609406726</v>
      </c>
      <c r="AV264" s="14" t="n">
        <f aca="false">2*2*PI()*AU264*AU264/3/2*COS(PI()/180*45)*0.6/SQRT(2)/AW264</f>
        <v>0.00898353474087746</v>
      </c>
      <c r="AW264" s="6" t="n">
        <f aca="false">AW263</f>
        <v>1.5</v>
      </c>
      <c r="AX264" s="16" t="n">
        <f aca="false">AV264/100*SQRT(2*B264*1000/J264/AN264*(B264-H264)*1000)</f>
        <v>0.18512438024931</v>
      </c>
      <c r="AY264" s="16" t="n">
        <f aca="false">AS264*Y264*B264/J264/AN264*AT264/60</f>
        <v>0.0288623562877438</v>
      </c>
      <c r="AZ264" s="8" t="n">
        <f aca="false">AX264*3600</f>
        <v>666.447768897514</v>
      </c>
      <c r="BA264" s="12" t="n">
        <f aca="false">AB264*Z264/Y264/U264/V264*Q264/M264</f>
        <v>0.0308034601070497</v>
      </c>
      <c r="BB264" s="12" t="n">
        <f aca="false">Q264/M264</f>
        <v>1.15953964734453</v>
      </c>
      <c r="BC264" s="12" t="n">
        <f aca="false">T264/S264</f>
        <v>0.993333333333333</v>
      </c>
      <c r="BD264" s="17" t="n">
        <f aca="false">X264/M264/S264*BA264</f>
        <v>4.36165137802492</v>
      </c>
      <c r="BE264" s="12" t="n">
        <f aca="false">BD264*(1-AL264-AJ264)</f>
        <v>1.61064861246842</v>
      </c>
      <c r="BF264" s="14" t="e">
        <f aca="false">H264/(H264-I264)*(C264+G264)/(C264-D264)*(C264-D264)/B264</f>
        <v>#VALUE!</v>
      </c>
      <c r="BG264" s="12" t="n">
        <f aca="false">Y264*AS264/1000*AT264/60*100/AV264</f>
        <v>59.0128246380551</v>
      </c>
      <c r="BH264" s="14" t="n">
        <f aca="false">1/(1-BG264*BG264/2/J264/AN264)</f>
        <v>1.01932609349252</v>
      </c>
      <c r="BI264" s="14" t="n">
        <f aca="false">B264/H264</f>
        <v>4.54545454545455</v>
      </c>
      <c r="BK264" s="13" t="e">
        <f aca="false">(1+(1+((1+BA264)*BB264-1)*BC264+BE264)*AE264*(1-(BF264*BH264)^R264))^(1/N264)</f>
        <v>#VALUE!</v>
      </c>
      <c r="BL264" s="8" t="e">
        <f aca="false">BK264*(C264-D264)</f>
        <v>#VALUE!</v>
      </c>
      <c r="BM264" s="12" t="n">
        <f aca="false">B264</f>
        <v>500</v>
      </c>
      <c r="BO264" s="8" t="n">
        <f aca="false">(1+((1+BA264)*BB264-1)*BC264+BE264)*M264*S264/Q264*1/(1+BA264)</f>
        <v>703.933107811435</v>
      </c>
      <c r="BP264" s="8" t="e">
        <f aca="false">(1+((BK264)^N264-1)/AF264)*S264</f>
        <v>#VALUE!</v>
      </c>
      <c r="BQ264" s="14" t="e">
        <f aca="false">(1-1/(1+BA264)*M264*S264/Q264/BO264/AE264*((BK264)^N264-1))^(1/R264)</f>
        <v>#VALUE!</v>
      </c>
      <c r="BR264" s="8" t="e">
        <f aca="false">(C264+G264)/BQ264</f>
        <v>#VALUE!</v>
      </c>
      <c r="BS264" s="14" t="e">
        <f aca="false">B264/BR264</f>
        <v>#VALUE!</v>
      </c>
      <c r="BT264" s="18" t="e">
        <f aca="false">BV264/BU264</f>
        <v>#VALUE!</v>
      </c>
      <c r="BU264" s="19" t="e">
        <f aca="false">BL264-E264</f>
        <v>#VALUE!</v>
      </c>
      <c r="BV264" s="12" t="n">
        <f aca="false">BM264+F264</f>
        <v>500</v>
      </c>
      <c r="BW264" s="9" t="n">
        <f aca="false">BW263</f>
        <v>0.408</v>
      </c>
      <c r="BX264" s="8" t="e">
        <f aca="false">(1+((BV264/BU264)^N264-1)/BW264)*AO264</f>
        <v>#VALUE!</v>
      </c>
      <c r="BY264" s="13" t="e">
        <f aca="false">AY264*M264*AN264/BW264*((BV264/BU264)^N264-1)/1000</f>
        <v>#VALUE!</v>
      </c>
      <c r="BZ264" s="11" t="e">
        <f aca="false">BY264/CF264</f>
        <v>#VALUE!</v>
      </c>
      <c r="CA264" s="11" t="n">
        <f aca="false">(CB264-CD264)/CB264</f>
        <v>0.992031918948388</v>
      </c>
      <c r="CB264" s="13" t="n">
        <f aca="false">CC264/AS264/AT264*60</f>
        <v>12.5500731421109</v>
      </c>
      <c r="CC264" s="13" t="n">
        <f aca="false">X264*BA264*AX264*AJ264/1000</f>
        <v>110.889049458573</v>
      </c>
      <c r="CD264" s="9" t="n">
        <f aca="false">CD263</f>
        <v>0.1</v>
      </c>
      <c r="CE264" s="20" t="n">
        <f aca="false">(CB264-CD264)*AS264*AT264/60</f>
        <v>110.005476524751</v>
      </c>
      <c r="CF264" s="20" t="e">
        <f aca="false">CE264-BY264</f>
        <v>#VALUE!</v>
      </c>
      <c r="CG264" s="13" t="e">
        <f aca="false">CF264/AS264/AT264*60</f>
        <v>#VALUE!</v>
      </c>
      <c r="CH264" s="11" t="e">
        <f aca="false">CG264/CB264</f>
        <v>#VALUE!</v>
      </c>
      <c r="CI264" s="21" t="n">
        <f aca="false">3.6/X264/AK264*1000000000</f>
        <v>241.05259633734</v>
      </c>
      <c r="CJ264" s="8" t="n">
        <f aca="false">BO264-273</f>
        <v>430.933107811435</v>
      </c>
      <c r="CK264" s="8" t="n">
        <f aca="false">3600000/X264/AJ264*1000</f>
        <v>185.13006796344</v>
      </c>
    </row>
    <row r="265" customFormat="false" ht="15" hidden="false" customHeight="false" outlineLevel="0" collapsed="false">
      <c r="A265" s="0" t="str">
        <f aca="false">U$23&amp;" "&amp;TEXT(U265,"0.0")</f>
        <v>lam 1.6</v>
      </c>
      <c r="B265" s="6" t="n">
        <f aca="false">B253</f>
        <v>125</v>
      </c>
      <c r="C265" s="7" t="n">
        <f aca="false">C264</f>
        <v>100</v>
      </c>
      <c r="D265" s="6" t="n">
        <f aca="false">D264</f>
        <v>2</v>
      </c>
      <c r="E265" s="7" t="n">
        <f aca="false">E264</f>
        <v>3.7</v>
      </c>
      <c r="F265" s="6" t="n">
        <f aca="false">F264</f>
        <v>0</v>
      </c>
      <c r="G265" s="7" t="n">
        <f aca="false">G264</f>
        <v>2</v>
      </c>
      <c r="H265" s="8" t="n">
        <f aca="false">IF(ISERR(BR265),C265+10,BR265)</f>
        <v>110</v>
      </c>
      <c r="I265" s="6" t="n">
        <f aca="false">I264</f>
        <v>10</v>
      </c>
      <c r="J265" s="7" t="n">
        <f aca="false">J264</f>
        <v>287</v>
      </c>
      <c r="K265" s="6" t="n">
        <f aca="false">K264</f>
        <v>287</v>
      </c>
      <c r="L265" s="9" t="n">
        <f aca="false">L264</f>
        <v>1.4</v>
      </c>
      <c r="M265" s="6" t="n">
        <f aca="false">M264</f>
        <v>1004.5</v>
      </c>
      <c r="N265" s="10" t="n">
        <f aca="false">N264</f>
        <v>0.285714285714286</v>
      </c>
      <c r="O265" s="6" t="n">
        <f aca="false">O264</f>
        <v>289</v>
      </c>
      <c r="P265" s="9" t="n">
        <f aca="false">P264</f>
        <v>1.33</v>
      </c>
      <c r="Q265" s="6" t="n">
        <f aca="false">O265/R265</f>
        <v>1164.75757575758</v>
      </c>
      <c r="R265" s="10" t="n">
        <f aca="false">(P265-1)/P265</f>
        <v>0.24812030075188</v>
      </c>
      <c r="S265" s="6" t="n">
        <f aca="false">S264</f>
        <v>300</v>
      </c>
      <c r="T265" s="7" t="n">
        <f aca="false">T264</f>
        <v>298</v>
      </c>
      <c r="U265" s="9" t="n">
        <v>1.6</v>
      </c>
      <c r="V265" s="7" t="n">
        <f aca="false">V264</f>
        <v>14.5</v>
      </c>
      <c r="W265" s="11" t="n">
        <f aca="false">(U265-1)*V265*0.23/(U265*V265+1)</f>
        <v>0.0826859504132231</v>
      </c>
      <c r="X265" s="6" t="n">
        <f aca="false">X264</f>
        <v>42670000</v>
      </c>
      <c r="Y265" s="10" t="n">
        <f aca="false">Y264</f>
        <v>0.6</v>
      </c>
      <c r="Z265" s="9" t="n">
        <f aca="false">Z264</f>
        <v>0.7</v>
      </c>
      <c r="AA265" s="10" t="n">
        <f aca="false">AA264</f>
        <v>0.55</v>
      </c>
      <c r="AB265" s="11" t="n">
        <f aca="false">AA265+W265*(1-AA265)</f>
        <v>0.58720867768595</v>
      </c>
      <c r="AC265" s="10" t="n">
        <f aca="false">AR265/(AR265-1)*(1-EXP(-(AR265-1)/AR265*Y265))</f>
        <v>0.458898320287015</v>
      </c>
      <c r="AD265" s="12" t="n">
        <f aca="false">AB265*Z265</f>
        <v>0.411046074380165</v>
      </c>
      <c r="AE265" s="9" t="n">
        <f aca="false">AE264</f>
        <v>0.416</v>
      </c>
      <c r="AF265" s="10" t="n">
        <f aca="false">AF264</f>
        <v>0.73</v>
      </c>
      <c r="AG265" s="11" t="n">
        <f aca="false">AE265/AF265</f>
        <v>0.56986301369863</v>
      </c>
      <c r="AH265" s="9" t="n">
        <f aca="false">AH264</f>
        <v>0.75</v>
      </c>
      <c r="AI265" s="10" t="n">
        <f aca="false">AI264</f>
        <v>0.75</v>
      </c>
      <c r="AJ265" s="9" t="n">
        <f aca="false">AJ264</f>
        <v>0.45572504588898</v>
      </c>
      <c r="AK265" s="13" t="n">
        <f aca="false">IF(ISERR(AJ265*CH265),0.35,AJ265*CH265)</f>
        <v>0.35</v>
      </c>
      <c r="AL265" s="9" t="n">
        <f aca="false">AL264</f>
        <v>0.175</v>
      </c>
      <c r="AM265" s="14" t="n">
        <f aca="false">AL265*CK265/3600000000*CC265*X265</f>
        <v>4.64135205735609</v>
      </c>
      <c r="AN265" s="8" t="n">
        <f aca="false">IF(ISERR(BX265),320,BX265-AI265*(BX265-S265))</f>
        <v>320</v>
      </c>
      <c r="AO265" s="8" t="n">
        <f aca="false">IF(ISERR(BP265),320,BP265-AH265*(BP265-S265))</f>
        <v>320</v>
      </c>
      <c r="AP265" s="9" t="n">
        <f aca="false">AP264</f>
        <v>0.75</v>
      </c>
      <c r="AQ265" s="10" t="n">
        <f aca="false">AQ264</f>
        <v>0.8</v>
      </c>
      <c r="AR265" s="10" t="n">
        <f aca="false">AR264</f>
        <v>16</v>
      </c>
      <c r="AS265" s="14" t="n">
        <f aca="false">PI()/4*AP265*AP265*AQ265</f>
        <v>0.353429173528852</v>
      </c>
      <c r="AT265" s="6" t="n">
        <f aca="false">AT264</f>
        <v>1500</v>
      </c>
      <c r="AU265" s="15" t="n">
        <f aca="false">(SQRT(2)-1)/2/SQRT(2)</f>
        <v>0.146446609406726</v>
      </c>
      <c r="AV265" s="14" t="n">
        <f aca="false">2*2*PI()*AU265*AU265/3/2*COS(PI()/180*45)*0.6/SQRT(2)/AW265</f>
        <v>0.00898353474087746</v>
      </c>
      <c r="AW265" s="6" t="n">
        <f aca="false">AW264</f>
        <v>1.5</v>
      </c>
      <c r="AX265" s="16" t="n">
        <f aca="false">AV265/100*SQRT(2*B265*1000/J265/AN265*(B265-H265)*1000)</f>
        <v>0.0181529389871731</v>
      </c>
      <c r="AY265" s="16" t="n">
        <f aca="false">AS265*Y265*B265/J265/AN265*AT265/60</f>
        <v>0.00721558907193594</v>
      </c>
      <c r="AZ265" s="8" t="n">
        <f aca="false">AX265*3600</f>
        <v>65.3505803538231</v>
      </c>
      <c r="BA265" s="12" t="n">
        <f aca="false">AB265*Z265/Y265/U265/V265*Q265/M265</f>
        <v>0.0342402456989316</v>
      </c>
      <c r="BB265" s="12" t="n">
        <f aca="false">Q265/M265</f>
        <v>1.15953964734453</v>
      </c>
      <c r="BC265" s="12" t="n">
        <f aca="false">T265/S265</f>
        <v>0.993333333333333</v>
      </c>
      <c r="BD265" s="17" t="n">
        <f aca="false">X265/M265/S265*BA265</f>
        <v>4.84828698846329</v>
      </c>
      <c r="BE265" s="12" t="n">
        <f aca="false">BD265*(1-AL265-AJ265)</f>
        <v>1.79035095518184</v>
      </c>
      <c r="BF265" s="14" t="e">
        <f aca="false">H265/(H265-I265)*(C265+G265)/(C265-D265)*(C265-D265)/B265</f>
        <v>#VALUE!</v>
      </c>
      <c r="BG265" s="12" t="n">
        <f aca="false">Y265*AS265/1000*AT265/60*100/AV265</f>
        <v>59.0128246380551</v>
      </c>
      <c r="BH265" s="14" t="n">
        <f aca="false">1/(1-BG265*BG265/2/J265/AN265)</f>
        <v>1.01932609349252</v>
      </c>
      <c r="BI265" s="14" t="n">
        <f aca="false">B265/H265</f>
        <v>1.13636363636364</v>
      </c>
      <c r="BK265" s="13" t="e">
        <f aca="false">(1+(1+((1+BA265)*BB265-1)*BC265+BE265)*AE265*(1-(BF265*BH265)^R265))^(1/N265)</f>
        <v>#VALUE!</v>
      </c>
      <c r="BL265" s="8" t="e">
        <f aca="false">BK265*(C265-D265)</f>
        <v>#VALUE!</v>
      </c>
      <c r="BM265" s="12" t="n">
        <f aca="false">B265</f>
        <v>125</v>
      </c>
      <c r="BO265" s="8" t="n">
        <f aca="false">(1+((1+BA265)*BB265-1)*BC265+BE265)*M265*S265/Q265*1/(1+BA265)</f>
        <v>747.538150283623</v>
      </c>
      <c r="BP265" s="8" t="e">
        <f aca="false">(1+((BK265)^N265-1)/AF265)*S265</f>
        <v>#VALUE!</v>
      </c>
      <c r="BQ265" s="14" t="e">
        <f aca="false">(1-1/(1+BA265)*M265*S265/Q265/BO265/AE265*((BK265)^N265-1))^(1/R265)</f>
        <v>#VALUE!</v>
      </c>
      <c r="BR265" s="8" t="e">
        <f aca="false">(C265+G265)/BQ265</f>
        <v>#VALUE!</v>
      </c>
      <c r="BS265" s="14" t="e">
        <f aca="false">B265/BR265</f>
        <v>#VALUE!</v>
      </c>
      <c r="BT265" s="18" t="e">
        <f aca="false">BV265/BU265</f>
        <v>#VALUE!</v>
      </c>
      <c r="BU265" s="19" t="e">
        <f aca="false">BL265-E265</f>
        <v>#VALUE!</v>
      </c>
      <c r="BV265" s="12" t="n">
        <f aca="false">BM265+F265</f>
        <v>125</v>
      </c>
      <c r="BW265" s="9" t="n">
        <f aca="false">BW264</f>
        <v>0.408</v>
      </c>
      <c r="BX265" s="8" t="e">
        <f aca="false">(1+((BV265/BU265)^N265-1)/BW265)*AO265</f>
        <v>#VALUE!</v>
      </c>
      <c r="BY265" s="13" t="e">
        <f aca="false">AY265*M265*AN265/BW265*((BV265/BU265)^N265-1)/1000</f>
        <v>#VALUE!</v>
      </c>
      <c r="BZ265" s="11" t="e">
        <f aca="false">BY265/CF265</f>
        <v>#VALUE!</v>
      </c>
      <c r="CA265" s="11" t="n">
        <f aca="false">(CB265-CD265)/CB265</f>
        <v>0.926897363019139</v>
      </c>
      <c r="CB265" s="13" t="n">
        <f aca="false">CC265/AS265/AT265*60</f>
        <v>1.36793970956453</v>
      </c>
      <c r="CC265" s="13" t="n">
        <f aca="false">X265*BA265*AX265*AJ265/1000</f>
        <v>12.0867450247172</v>
      </c>
      <c r="CD265" s="9" t="n">
        <f aca="false">CD264</f>
        <v>0.1</v>
      </c>
      <c r="CE265" s="20" t="n">
        <f aca="false">(CB265-CD265)*AS265*AT265/60</f>
        <v>11.2031720908951</v>
      </c>
      <c r="CF265" s="20" t="e">
        <f aca="false">CE265-BY265</f>
        <v>#VALUE!</v>
      </c>
      <c r="CG265" s="13" t="e">
        <f aca="false">CF265/AS265/AT265*60</f>
        <v>#VALUE!</v>
      </c>
      <c r="CH265" s="11" t="e">
        <f aca="false">CG265/CB265</f>
        <v>#VALUE!</v>
      </c>
      <c r="CI265" s="21" t="n">
        <f aca="false">3.6/X265/AK265*1000000000</f>
        <v>241.05259633734</v>
      </c>
      <c r="CJ265" s="8" t="n">
        <f aca="false">BO265-273</f>
        <v>474.538150283623</v>
      </c>
      <c r="CK265" s="8" t="n">
        <f aca="false">3600000/X265/AJ265*1000</f>
        <v>185.13006796344</v>
      </c>
    </row>
    <row r="266" customFormat="false" ht="15" hidden="false" customHeight="false" outlineLevel="0" collapsed="false">
      <c r="A266" s="0" t="str">
        <f aca="false">AE$23&amp;" "&amp;TEXT(AE266,"0.0%")</f>
        <v>eta TC 41.6%</v>
      </c>
      <c r="B266" s="6" t="n">
        <f aca="false">B254</f>
        <v>150</v>
      </c>
      <c r="C266" s="7" t="n">
        <f aca="false">C265</f>
        <v>100</v>
      </c>
      <c r="D266" s="6" t="n">
        <f aca="false">D265</f>
        <v>2</v>
      </c>
      <c r="E266" s="7" t="n">
        <f aca="false">E265</f>
        <v>3.7</v>
      </c>
      <c r="F266" s="6" t="n">
        <f aca="false">F265</f>
        <v>0</v>
      </c>
      <c r="G266" s="7" t="n">
        <f aca="false">G265</f>
        <v>2</v>
      </c>
      <c r="H266" s="8" t="n">
        <f aca="false">IF(ISERR(BR266),C266+10,BR266)</f>
        <v>110</v>
      </c>
      <c r="I266" s="6" t="n">
        <f aca="false">I265</f>
        <v>10</v>
      </c>
      <c r="J266" s="7" t="n">
        <f aca="false">J265</f>
        <v>287</v>
      </c>
      <c r="K266" s="6" t="n">
        <f aca="false">K265</f>
        <v>287</v>
      </c>
      <c r="L266" s="9" t="n">
        <f aca="false">L265</f>
        <v>1.4</v>
      </c>
      <c r="M266" s="6" t="n">
        <f aca="false">M265</f>
        <v>1004.5</v>
      </c>
      <c r="N266" s="10" t="n">
        <f aca="false">N265</f>
        <v>0.285714285714286</v>
      </c>
      <c r="O266" s="6" t="n">
        <f aca="false">O265</f>
        <v>289</v>
      </c>
      <c r="P266" s="9" t="n">
        <f aca="false">P265</f>
        <v>1.33</v>
      </c>
      <c r="Q266" s="6" t="n">
        <f aca="false">O266/R266</f>
        <v>1164.75757575758</v>
      </c>
      <c r="R266" s="10" t="n">
        <f aca="false">(P266-1)/P266</f>
        <v>0.24812030075188</v>
      </c>
      <c r="S266" s="6" t="n">
        <f aca="false">S265</f>
        <v>300</v>
      </c>
      <c r="T266" s="7" t="n">
        <f aca="false">T265</f>
        <v>298</v>
      </c>
      <c r="U266" s="9" t="n">
        <f aca="false">U265</f>
        <v>1.6</v>
      </c>
      <c r="V266" s="7" t="n">
        <f aca="false">V265</f>
        <v>14.5</v>
      </c>
      <c r="W266" s="11" t="n">
        <f aca="false">(U266-1)*V266*0.23/(U266*V266+1)</f>
        <v>0.0826859504132231</v>
      </c>
      <c r="X266" s="6" t="n">
        <f aca="false">X265</f>
        <v>42670000</v>
      </c>
      <c r="Y266" s="10" t="n">
        <f aca="false">Y265</f>
        <v>0.6</v>
      </c>
      <c r="Z266" s="9" t="n">
        <f aca="false">Z265</f>
        <v>0.7</v>
      </c>
      <c r="AA266" s="10" t="n">
        <f aca="false">AA265</f>
        <v>0.55</v>
      </c>
      <c r="AB266" s="11" t="n">
        <f aca="false">AA266+W266*(1-AA266)</f>
        <v>0.58720867768595</v>
      </c>
      <c r="AC266" s="10" t="n">
        <f aca="false">AR266/(AR266-1)*(1-EXP(-(AR266-1)/AR266*Y266))</f>
        <v>0.458898320287015</v>
      </c>
      <c r="AD266" s="12" t="n">
        <f aca="false">AB266*Z266</f>
        <v>0.411046074380165</v>
      </c>
      <c r="AE266" s="9" t="n">
        <f aca="false">AE265</f>
        <v>0.416</v>
      </c>
      <c r="AF266" s="10" t="n">
        <f aca="false">AF265</f>
        <v>0.73</v>
      </c>
      <c r="AG266" s="11" t="n">
        <f aca="false">AE266/AF266</f>
        <v>0.56986301369863</v>
      </c>
      <c r="AH266" s="9" t="n">
        <f aca="false">AH265</f>
        <v>0.75</v>
      </c>
      <c r="AI266" s="10" t="n">
        <f aca="false">AI265</f>
        <v>0.75</v>
      </c>
      <c r="AJ266" s="9" t="n">
        <f aca="false">AJ265</f>
        <v>0.45572504588898</v>
      </c>
      <c r="AK266" s="13" t="n">
        <f aca="false">IF(ISERR(AJ266*CH266),0.35,AJ266*CH266)</f>
        <v>0.35</v>
      </c>
      <c r="AL266" s="9" t="n">
        <f aca="false">AL265</f>
        <v>0.175</v>
      </c>
      <c r="AM266" s="14" t="n">
        <f aca="false">AL266*CK266/3600000000*CC266*X266</f>
        <v>8.30270296620537</v>
      </c>
      <c r="AN266" s="8" t="n">
        <f aca="false">IF(ISERR(BX266),320,BX266-AI266*(BX266-S266))</f>
        <v>320</v>
      </c>
      <c r="AO266" s="8" t="n">
        <f aca="false">IF(ISERR(BP266),320,BP266-AH266*(BP266-S266))</f>
        <v>320</v>
      </c>
      <c r="AP266" s="9" t="n">
        <f aca="false">AP265</f>
        <v>0.75</v>
      </c>
      <c r="AQ266" s="10" t="n">
        <f aca="false">AQ265</f>
        <v>0.8</v>
      </c>
      <c r="AR266" s="10" t="n">
        <f aca="false">AR265</f>
        <v>16</v>
      </c>
      <c r="AS266" s="14" t="n">
        <f aca="false">PI()/4*AP266*AP266*AQ266</f>
        <v>0.353429173528852</v>
      </c>
      <c r="AT266" s="6" t="n">
        <f aca="false">AT265</f>
        <v>1500</v>
      </c>
      <c r="AU266" s="15" t="n">
        <f aca="false">(SQRT(2)-1)/2/SQRT(2)</f>
        <v>0.146446609406726</v>
      </c>
      <c r="AV266" s="14" t="n">
        <f aca="false">2*2*PI()*AU266*AU266/3/2*COS(PI()/180*45)*0.6/SQRT(2)/AW266</f>
        <v>0.00898353474087746</v>
      </c>
      <c r="AW266" s="6" t="n">
        <f aca="false">AW265</f>
        <v>1.5</v>
      </c>
      <c r="AX266" s="16" t="n">
        <f aca="false">AV266/100*SQRT(2*B266*1000/J266/AN266*(B266-H266)*1000)</f>
        <v>0.0324729644533802</v>
      </c>
      <c r="AY266" s="16" t="n">
        <f aca="false">AS266*Y266*B266/J266/AN266*AT266/60</f>
        <v>0.00865870688632313</v>
      </c>
      <c r="AZ266" s="8" t="n">
        <f aca="false">AX266*3600</f>
        <v>116.902672032169</v>
      </c>
      <c r="BA266" s="12" t="n">
        <f aca="false">AB266*Z266/Y266/U266/V266*Q266/M266</f>
        <v>0.0342402456989316</v>
      </c>
      <c r="BB266" s="12" t="n">
        <f aca="false">Q266/M266</f>
        <v>1.15953964734453</v>
      </c>
      <c r="BC266" s="12" t="n">
        <f aca="false">T266/S266</f>
        <v>0.993333333333333</v>
      </c>
      <c r="BD266" s="17" t="n">
        <f aca="false">X266/M266/S266*BA266</f>
        <v>4.84828698846329</v>
      </c>
      <c r="BE266" s="12" t="n">
        <f aca="false">BD266*(1-AL266-AJ266)</f>
        <v>1.79035095518184</v>
      </c>
      <c r="BF266" s="14" t="e">
        <f aca="false">H266/(H266-I266)*(C266+G266)/(C266-D266)*(C266-D266)/B266</f>
        <v>#VALUE!</v>
      </c>
      <c r="BG266" s="12" t="n">
        <f aca="false">Y266*AS266/1000*AT266/60*100/AV266</f>
        <v>59.0128246380551</v>
      </c>
      <c r="BH266" s="14" t="n">
        <f aca="false">1/(1-BG266*BG266/2/J266/AN266)</f>
        <v>1.01932609349252</v>
      </c>
      <c r="BI266" s="14" t="n">
        <f aca="false">B266/H266</f>
        <v>1.36363636363636</v>
      </c>
      <c r="BK266" s="13" t="e">
        <f aca="false">(1+(1+((1+BA266)*BB266-1)*BC266+BE266)*AE266*(1-(BF266*BH266)^R266))^(1/N266)</f>
        <v>#VALUE!</v>
      </c>
      <c r="BL266" s="8" t="e">
        <f aca="false">BK266*(C266-D266)</f>
        <v>#VALUE!</v>
      </c>
      <c r="BM266" s="12" t="n">
        <f aca="false">B266</f>
        <v>150</v>
      </c>
      <c r="BO266" s="8" t="n">
        <f aca="false">(1+((1+BA266)*BB266-1)*BC266+BE266)*M266*S266/Q266*1/(1+BA266)</f>
        <v>747.538150283623</v>
      </c>
      <c r="BP266" s="8" t="e">
        <f aca="false">(1+((BK266)^N266-1)/AF266)*S266</f>
        <v>#VALUE!</v>
      </c>
      <c r="BQ266" s="14" t="e">
        <f aca="false">(1-1/(1+BA266)*M266*S266/Q266/BO266/AE266*((BK266)^N266-1))^(1/R266)</f>
        <v>#VALUE!</v>
      </c>
      <c r="BR266" s="8" t="e">
        <f aca="false">(C266+G266)/BQ266</f>
        <v>#VALUE!</v>
      </c>
      <c r="BS266" s="14" t="e">
        <f aca="false">B266/BR266</f>
        <v>#VALUE!</v>
      </c>
      <c r="BT266" s="18" t="e">
        <f aca="false">BV266/BU266</f>
        <v>#VALUE!</v>
      </c>
      <c r="BU266" s="19" t="e">
        <f aca="false">BL266-E266</f>
        <v>#VALUE!</v>
      </c>
      <c r="BV266" s="12" t="n">
        <f aca="false">BM266+F266</f>
        <v>150</v>
      </c>
      <c r="BW266" s="9" t="n">
        <f aca="false">BW265</f>
        <v>0.408</v>
      </c>
      <c r="BX266" s="8" t="e">
        <f aca="false">(1+((BV266/BU266)^N266-1)/BW266)*AO266</f>
        <v>#VALUE!</v>
      </c>
      <c r="BY266" s="13" t="e">
        <f aca="false">AY266*M266*AN266/BW266*((BV266/BU266)^N266-1)/1000</f>
        <v>#VALUE!</v>
      </c>
      <c r="BZ266" s="11" t="e">
        <f aca="false">BY266/CF266</f>
        <v>#VALUE!</v>
      </c>
      <c r="CA266" s="11" t="n">
        <f aca="false">(CB266-CD266)/CB266</f>
        <v>0.959134383594076</v>
      </c>
      <c r="CB266" s="13" t="n">
        <f aca="false">CC266/AS266/AT266*60</f>
        <v>2.44704494376609</v>
      </c>
      <c r="CC266" s="13" t="n">
        <f aca="false">X266*BA266*AX266*AJ266/1000</f>
        <v>21.6214268015801</v>
      </c>
      <c r="CD266" s="9" t="n">
        <f aca="false">CD265</f>
        <v>0.1</v>
      </c>
      <c r="CE266" s="20" t="n">
        <f aca="false">(CB266-CD266)*AS266*AT266/60</f>
        <v>20.737853867758</v>
      </c>
      <c r="CF266" s="20" t="e">
        <f aca="false">CE266-BY266</f>
        <v>#VALUE!</v>
      </c>
      <c r="CG266" s="13" t="e">
        <f aca="false">CF266/AS266/AT266*60</f>
        <v>#VALUE!</v>
      </c>
      <c r="CH266" s="11" t="e">
        <f aca="false">CG266/CB266</f>
        <v>#VALUE!</v>
      </c>
      <c r="CI266" s="21" t="n">
        <f aca="false">3.6/X266/AK266*1000000000</f>
        <v>241.05259633734</v>
      </c>
      <c r="CJ266" s="8" t="n">
        <f aca="false">BO266-273</f>
        <v>474.538150283623</v>
      </c>
      <c r="CK266" s="8" t="n">
        <f aca="false">3600000/X266/AJ266*1000</f>
        <v>185.13006796344</v>
      </c>
    </row>
    <row r="267" customFormat="false" ht="15" hidden="false" customHeight="false" outlineLevel="0" collapsed="false">
      <c r="A267" s="0" t="str">
        <f aca="false">AV$23&amp;" "&amp;TEXT(AV267*100,"0.0")&amp;"cm2"</f>
        <v>mu scav*Aref 0.9cm2</v>
      </c>
      <c r="B267" s="6" t="n">
        <f aca="false">B255</f>
        <v>180</v>
      </c>
      <c r="C267" s="7" t="n">
        <f aca="false">C266</f>
        <v>100</v>
      </c>
      <c r="D267" s="6" t="n">
        <f aca="false">D266</f>
        <v>2</v>
      </c>
      <c r="E267" s="7" t="n">
        <f aca="false">E266</f>
        <v>3.7</v>
      </c>
      <c r="F267" s="6" t="n">
        <f aca="false">F266</f>
        <v>0</v>
      </c>
      <c r="G267" s="7" t="n">
        <f aca="false">G266</f>
        <v>2</v>
      </c>
      <c r="H267" s="8" t="n">
        <f aca="false">IF(ISERR(BR267),C267+10,BR267)</f>
        <v>110</v>
      </c>
      <c r="I267" s="6" t="n">
        <f aca="false">I266</f>
        <v>10</v>
      </c>
      <c r="J267" s="7" t="n">
        <f aca="false">J266</f>
        <v>287</v>
      </c>
      <c r="K267" s="6" t="n">
        <f aca="false">K266</f>
        <v>287</v>
      </c>
      <c r="L267" s="9" t="n">
        <f aca="false">L266</f>
        <v>1.4</v>
      </c>
      <c r="M267" s="6" t="n">
        <f aca="false">M266</f>
        <v>1004.5</v>
      </c>
      <c r="N267" s="10" t="n">
        <f aca="false">N266</f>
        <v>0.285714285714286</v>
      </c>
      <c r="O267" s="6" t="n">
        <f aca="false">O266</f>
        <v>289</v>
      </c>
      <c r="P267" s="9" t="n">
        <f aca="false">P266</f>
        <v>1.33</v>
      </c>
      <c r="Q267" s="6" t="n">
        <f aca="false">O267/R267</f>
        <v>1164.75757575758</v>
      </c>
      <c r="R267" s="10" t="n">
        <f aca="false">(P267-1)/P267</f>
        <v>0.24812030075188</v>
      </c>
      <c r="S267" s="6" t="n">
        <f aca="false">S266</f>
        <v>300</v>
      </c>
      <c r="T267" s="7" t="n">
        <f aca="false">T266</f>
        <v>298</v>
      </c>
      <c r="U267" s="9" t="n">
        <f aca="false">U266</f>
        <v>1.6</v>
      </c>
      <c r="V267" s="7" t="n">
        <f aca="false">V266</f>
        <v>14.5</v>
      </c>
      <c r="W267" s="11" t="n">
        <f aca="false">(U267-1)*V267*0.23/(U267*V267+1)</f>
        <v>0.0826859504132231</v>
      </c>
      <c r="X267" s="6" t="n">
        <f aca="false">X266</f>
        <v>42670000</v>
      </c>
      <c r="Y267" s="10" t="n">
        <f aca="false">Y266</f>
        <v>0.6</v>
      </c>
      <c r="Z267" s="9" t="n">
        <f aca="false">Z266</f>
        <v>0.7</v>
      </c>
      <c r="AA267" s="10" t="n">
        <f aca="false">AA266</f>
        <v>0.55</v>
      </c>
      <c r="AB267" s="11" t="n">
        <f aca="false">AA267+W267*(1-AA267)</f>
        <v>0.58720867768595</v>
      </c>
      <c r="AC267" s="10" t="n">
        <f aca="false">AR267/(AR267-1)*(1-EXP(-(AR267-1)/AR267*Y267))</f>
        <v>0.458898320287015</v>
      </c>
      <c r="AD267" s="12" t="n">
        <f aca="false">AB267*Z267</f>
        <v>0.411046074380165</v>
      </c>
      <c r="AE267" s="9" t="n">
        <f aca="false">AE266</f>
        <v>0.416</v>
      </c>
      <c r="AF267" s="10" t="n">
        <f aca="false">AF266</f>
        <v>0.73</v>
      </c>
      <c r="AG267" s="11" t="n">
        <f aca="false">AE267/AF267</f>
        <v>0.56986301369863</v>
      </c>
      <c r="AH267" s="9" t="n">
        <f aca="false">AH266</f>
        <v>0.75</v>
      </c>
      <c r="AI267" s="10" t="n">
        <f aca="false">AI266</f>
        <v>0.75</v>
      </c>
      <c r="AJ267" s="9" t="n">
        <f aca="false">AJ266</f>
        <v>0.45572504588898</v>
      </c>
      <c r="AK267" s="13" t="n">
        <f aca="false">IF(ISERR(AJ267*CH267),0.35,AJ267*CH267)</f>
        <v>0.35</v>
      </c>
      <c r="AL267" s="9" t="n">
        <f aca="false">AL266</f>
        <v>0.175</v>
      </c>
      <c r="AM267" s="14" t="n">
        <f aca="false">AL267*CK267/3600000000*CC267*X267</f>
        <v>12.0317596694987</v>
      </c>
      <c r="AN267" s="8" t="n">
        <f aca="false">IF(ISERR(BX267),320,BX267-AI267*(BX267-S267))</f>
        <v>320</v>
      </c>
      <c r="AO267" s="8" t="n">
        <f aca="false">IF(ISERR(BP267),320,BP267-AH267*(BP267-S267))</f>
        <v>320</v>
      </c>
      <c r="AP267" s="9" t="n">
        <f aca="false">AP266</f>
        <v>0.75</v>
      </c>
      <c r="AQ267" s="10" t="n">
        <f aca="false">AQ266</f>
        <v>0.8</v>
      </c>
      <c r="AR267" s="10" t="n">
        <f aca="false">AR266</f>
        <v>16</v>
      </c>
      <c r="AS267" s="14" t="n">
        <f aca="false">PI()/4*AP267*AP267*AQ267</f>
        <v>0.353429173528852</v>
      </c>
      <c r="AT267" s="6" t="n">
        <f aca="false">AT266</f>
        <v>1500</v>
      </c>
      <c r="AU267" s="15" t="n">
        <f aca="false">(SQRT(2)-1)/2/SQRT(2)</f>
        <v>0.146446609406726</v>
      </c>
      <c r="AV267" s="14" t="n">
        <f aca="false">2*2*PI()*AU267*AU267/3/2*COS(PI()/180*45)*0.6/SQRT(2)/AW267</f>
        <v>0.00898353474087746</v>
      </c>
      <c r="AW267" s="6" t="n">
        <f aca="false">AW266</f>
        <v>1.5</v>
      </c>
      <c r="AX267" s="16" t="n">
        <f aca="false">AV267/100*SQRT(2*B267*1000/J267/AN267*(B267-H267)*1000)</f>
        <v>0.0470577961959549</v>
      </c>
      <c r="AY267" s="16" t="n">
        <f aca="false">AS267*Y267*B267/J267/AN267*AT267/60</f>
        <v>0.0103904482635878</v>
      </c>
      <c r="AZ267" s="8" t="n">
        <f aca="false">AX267*3600</f>
        <v>169.408066305438</v>
      </c>
      <c r="BA267" s="12" t="n">
        <f aca="false">AB267*Z267/Y267/U267/V267*Q267/M267</f>
        <v>0.0342402456989316</v>
      </c>
      <c r="BB267" s="12" t="n">
        <f aca="false">Q267/M267</f>
        <v>1.15953964734453</v>
      </c>
      <c r="BC267" s="12" t="n">
        <f aca="false">T267/S267</f>
        <v>0.993333333333333</v>
      </c>
      <c r="BD267" s="17" t="n">
        <f aca="false">X267/M267/S267*BA267</f>
        <v>4.84828698846329</v>
      </c>
      <c r="BE267" s="12" t="n">
        <f aca="false">BD267*(1-AL267-AJ267)</f>
        <v>1.79035095518184</v>
      </c>
      <c r="BF267" s="14" t="e">
        <f aca="false">H267/(H267-I267)*(C267+G267)/(C267-D267)*(C267-D267)/B267</f>
        <v>#VALUE!</v>
      </c>
      <c r="BG267" s="12" t="n">
        <f aca="false">Y267*AS267/1000*AT267/60*100/AV267</f>
        <v>59.0128246380551</v>
      </c>
      <c r="BH267" s="14" t="n">
        <f aca="false">1/(1-BG267*BG267/2/J267/AN267)</f>
        <v>1.01932609349252</v>
      </c>
      <c r="BI267" s="14" t="n">
        <f aca="false">B267/H267</f>
        <v>1.63636363636364</v>
      </c>
      <c r="BK267" s="13" t="e">
        <f aca="false">(1+(1+((1+BA267)*BB267-1)*BC267+BE267)*AE267*(1-(BF267*BH267)^R267))^(1/N267)</f>
        <v>#VALUE!</v>
      </c>
      <c r="BL267" s="8" t="e">
        <f aca="false">BK267*(C267-D267)</f>
        <v>#VALUE!</v>
      </c>
      <c r="BM267" s="12" t="n">
        <f aca="false">B267</f>
        <v>180</v>
      </c>
      <c r="BO267" s="8" t="n">
        <f aca="false">(1+((1+BA267)*BB267-1)*BC267+BE267)*M267*S267/Q267*1/(1+BA267)</f>
        <v>747.538150283623</v>
      </c>
      <c r="BP267" s="8" t="e">
        <f aca="false">(1+((BK267)^N267-1)/AF267)*S267</f>
        <v>#VALUE!</v>
      </c>
      <c r="BQ267" s="14" t="e">
        <f aca="false">(1-1/(1+BA267)*M267*S267/Q267/BO267/AE267*((BK267)^N267-1))^(1/R267)</f>
        <v>#VALUE!</v>
      </c>
      <c r="BR267" s="8" t="e">
        <f aca="false">(C267+G267)/BQ267</f>
        <v>#VALUE!</v>
      </c>
      <c r="BS267" s="14" t="e">
        <f aca="false">B267/BR267</f>
        <v>#VALUE!</v>
      </c>
      <c r="BT267" s="18" t="e">
        <f aca="false">BV267/BU267</f>
        <v>#VALUE!</v>
      </c>
      <c r="BU267" s="19" t="e">
        <f aca="false">BL267-E267</f>
        <v>#VALUE!</v>
      </c>
      <c r="BV267" s="12" t="n">
        <f aca="false">BM267+F267</f>
        <v>180</v>
      </c>
      <c r="BW267" s="9" t="n">
        <f aca="false">BW266</f>
        <v>0.408</v>
      </c>
      <c r="BX267" s="8" t="e">
        <f aca="false">(1+((BV267/BU267)^N267-1)/BW267)*AO267</f>
        <v>#VALUE!</v>
      </c>
      <c r="BY267" s="13" t="e">
        <f aca="false">AY267*M267*AN267/BW267*((BV267/BU267)^N267-1)/1000</f>
        <v>#VALUE!</v>
      </c>
      <c r="BZ267" s="11" t="e">
        <f aca="false">BY267/CF267</f>
        <v>#VALUE!</v>
      </c>
      <c r="CA267" s="11" t="n">
        <f aca="false">(CB267-CD267)/CB267</f>
        <v>0.971800045556976</v>
      </c>
      <c r="CB267" s="13" t="n">
        <f aca="false">CC267/AS267/AT267*60</f>
        <v>3.54610501949723</v>
      </c>
      <c r="CC267" s="13" t="n">
        <f aca="false">X267*BA267*AX267*AJ267/1000</f>
        <v>31.3324241571855</v>
      </c>
      <c r="CD267" s="9" t="n">
        <f aca="false">CD266</f>
        <v>0.1</v>
      </c>
      <c r="CE267" s="20" t="n">
        <f aca="false">(CB267-CD267)*AS267*AT267/60</f>
        <v>30.4488512233634</v>
      </c>
      <c r="CF267" s="20" t="e">
        <f aca="false">CE267-BY267</f>
        <v>#VALUE!</v>
      </c>
      <c r="CG267" s="13" t="e">
        <f aca="false">CF267/AS267/AT267*60</f>
        <v>#VALUE!</v>
      </c>
      <c r="CH267" s="11" t="e">
        <f aca="false">CG267/CB267</f>
        <v>#VALUE!</v>
      </c>
      <c r="CI267" s="21" t="n">
        <f aca="false">3.6/X267/AK267*1000000000</f>
        <v>241.05259633734</v>
      </c>
      <c r="CJ267" s="8" t="n">
        <f aca="false">BO267-273</f>
        <v>474.538150283623</v>
      </c>
      <c r="CK267" s="8" t="n">
        <f aca="false">3600000/X267/AJ267*1000</f>
        <v>185.13006796344</v>
      </c>
    </row>
    <row r="268" customFormat="false" ht="15" hidden="false" customHeight="false" outlineLevel="0" collapsed="false">
      <c r="A268" s="0" t="str">
        <f aca="false">Y$23&amp;"  "&amp;TEXT(Y268,"0.0%")</f>
        <v>lam d  60.0%</v>
      </c>
      <c r="B268" s="6" t="n">
        <f aca="false">B256</f>
        <v>210</v>
      </c>
      <c r="C268" s="7" t="n">
        <f aca="false">C267</f>
        <v>100</v>
      </c>
      <c r="D268" s="6" t="n">
        <f aca="false">D267</f>
        <v>2</v>
      </c>
      <c r="E268" s="7" t="n">
        <f aca="false">E267</f>
        <v>3.7</v>
      </c>
      <c r="F268" s="6" t="n">
        <f aca="false">F267</f>
        <v>0</v>
      </c>
      <c r="G268" s="7" t="n">
        <f aca="false">G267</f>
        <v>2</v>
      </c>
      <c r="H268" s="8" t="n">
        <f aca="false">IF(ISERR(BR268),C268+10,BR268)</f>
        <v>110</v>
      </c>
      <c r="I268" s="6" t="n">
        <f aca="false">I267</f>
        <v>10</v>
      </c>
      <c r="J268" s="7" t="n">
        <f aca="false">J267</f>
        <v>287</v>
      </c>
      <c r="K268" s="6" t="n">
        <f aca="false">K267</f>
        <v>287</v>
      </c>
      <c r="L268" s="9" t="n">
        <f aca="false">L267</f>
        <v>1.4</v>
      </c>
      <c r="M268" s="6" t="n">
        <f aca="false">M267</f>
        <v>1004.5</v>
      </c>
      <c r="N268" s="10" t="n">
        <f aca="false">N267</f>
        <v>0.285714285714286</v>
      </c>
      <c r="O268" s="6" t="n">
        <f aca="false">O267</f>
        <v>289</v>
      </c>
      <c r="P268" s="9" t="n">
        <f aca="false">P267</f>
        <v>1.33</v>
      </c>
      <c r="Q268" s="6" t="n">
        <f aca="false">O268/R268</f>
        <v>1164.75757575758</v>
      </c>
      <c r="R268" s="10" t="n">
        <f aca="false">(P268-1)/P268</f>
        <v>0.24812030075188</v>
      </c>
      <c r="S268" s="6" t="n">
        <f aca="false">S267</f>
        <v>300</v>
      </c>
      <c r="T268" s="7" t="n">
        <f aca="false">T267</f>
        <v>298</v>
      </c>
      <c r="U268" s="9" t="n">
        <f aca="false">U267</f>
        <v>1.6</v>
      </c>
      <c r="V268" s="7" t="n">
        <f aca="false">V267</f>
        <v>14.5</v>
      </c>
      <c r="W268" s="11" t="n">
        <f aca="false">(U268-1)*V268*0.23/(U268*V268+1)</f>
        <v>0.0826859504132231</v>
      </c>
      <c r="X268" s="6" t="n">
        <f aca="false">X267</f>
        <v>42670000</v>
      </c>
      <c r="Y268" s="10" t="n">
        <f aca="false">Y267</f>
        <v>0.6</v>
      </c>
      <c r="Z268" s="9" t="n">
        <f aca="false">Z267</f>
        <v>0.7</v>
      </c>
      <c r="AA268" s="10" t="n">
        <f aca="false">AA267</f>
        <v>0.55</v>
      </c>
      <c r="AB268" s="11" t="n">
        <f aca="false">AA268+W268*(1-AA268)</f>
        <v>0.58720867768595</v>
      </c>
      <c r="AC268" s="10" t="n">
        <f aca="false">AR268/(AR268-1)*(1-EXP(-(AR268-1)/AR268*Y268))</f>
        <v>0.458898320287015</v>
      </c>
      <c r="AD268" s="12" t="n">
        <f aca="false">AB268*Z268</f>
        <v>0.411046074380165</v>
      </c>
      <c r="AE268" s="9" t="n">
        <f aca="false">AE267</f>
        <v>0.416</v>
      </c>
      <c r="AF268" s="10" t="n">
        <f aca="false">AF267</f>
        <v>0.73</v>
      </c>
      <c r="AG268" s="11" t="n">
        <f aca="false">AE268/AF268</f>
        <v>0.56986301369863</v>
      </c>
      <c r="AH268" s="9" t="n">
        <f aca="false">AH267</f>
        <v>0.75</v>
      </c>
      <c r="AI268" s="10" t="n">
        <f aca="false">AI267</f>
        <v>0.75</v>
      </c>
      <c r="AJ268" s="9" t="n">
        <f aca="false">AJ267</f>
        <v>0.45572504588898</v>
      </c>
      <c r="AK268" s="13" t="n">
        <f aca="false">IF(ISERR(AJ268*CH268),0.35,AJ268*CH268)</f>
        <v>0.35</v>
      </c>
      <c r="AL268" s="9" t="n">
        <f aca="false">AL267</f>
        <v>0.175</v>
      </c>
      <c r="AM268" s="14" t="n">
        <f aca="false">AL268*CK268/3600000000*CC268*X268</f>
        <v>15.5329349418461</v>
      </c>
      <c r="AN268" s="8" t="n">
        <f aca="false">IF(ISERR(BX268),320,BX268-AI268*(BX268-S268))</f>
        <v>320</v>
      </c>
      <c r="AO268" s="8" t="n">
        <f aca="false">IF(ISERR(BP268),320,BP268-AH268*(BP268-S268))</f>
        <v>320</v>
      </c>
      <c r="AP268" s="9" t="n">
        <f aca="false">AP267</f>
        <v>0.75</v>
      </c>
      <c r="AQ268" s="10" t="n">
        <f aca="false">AQ267</f>
        <v>0.8</v>
      </c>
      <c r="AR268" s="10" t="n">
        <f aca="false">AR267</f>
        <v>16</v>
      </c>
      <c r="AS268" s="14" t="n">
        <f aca="false">PI()/4*AP268*AP268*AQ268</f>
        <v>0.353429173528852</v>
      </c>
      <c r="AT268" s="6" t="n">
        <f aca="false">AT267</f>
        <v>1500</v>
      </c>
      <c r="AU268" s="15" t="n">
        <f aca="false">(SQRT(2)-1)/2/SQRT(2)</f>
        <v>0.146446609406726</v>
      </c>
      <c r="AV268" s="14" t="n">
        <f aca="false">2*2*PI()*AU268*AU268/3/2*COS(PI()/180*45)*0.6/SQRT(2)/AW268</f>
        <v>0.00898353474087746</v>
      </c>
      <c r="AW268" s="6" t="n">
        <f aca="false">AW267</f>
        <v>1.5</v>
      </c>
      <c r="AX268" s="16" t="n">
        <f aca="false">AV268/100*SQRT(2*B268*1000/J268/AN268*(B268-H268)*1000)</f>
        <v>0.0607513536587187</v>
      </c>
      <c r="AY268" s="16" t="n">
        <f aca="false">AS268*Y268*B268/J268/AN268*AT268/60</f>
        <v>0.0121221896408524</v>
      </c>
      <c r="AZ268" s="8" t="n">
        <f aca="false">AX268*3600</f>
        <v>218.704873171387</v>
      </c>
      <c r="BA268" s="12" t="n">
        <f aca="false">AB268*Z268/Y268/U268/V268*Q268/M268</f>
        <v>0.0342402456989316</v>
      </c>
      <c r="BB268" s="12" t="n">
        <f aca="false">Q268/M268</f>
        <v>1.15953964734453</v>
      </c>
      <c r="BC268" s="12" t="n">
        <f aca="false">T268/S268</f>
        <v>0.993333333333333</v>
      </c>
      <c r="BD268" s="17" t="n">
        <f aca="false">X268/M268/S268*BA268</f>
        <v>4.84828698846329</v>
      </c>
      <c r="BE268" s="12" t="n">
        <f aca="false">BD268*(1-AL268-AJ268)</f>
        <v>1.79035095518184</v>
      </c>
      <c r="BF268" s="14" t="e">
        <f aca="false">H268/(H268-I268)*(C268+G268)/(C268-D268)*(C268-D268)/B268</f>
        <v>#VALUE!</v>
      </c>
      <c r="BG268" s="12" t="n">
        <f aca="false">Y268*AS268/1000*AT268/60*100/AV268</f>
        <v>59.0128246380551</v>
      </c>
      <c r="BH268" s="14" t="n">
        <f aca="false">1/(1-BG268*BG268/2/J268/AN268)</f>
        <v>1.01932609349252</v>
      </c>
      <c r="BI268" s="14" t="n">
        <f aca="false">B268/H268</f>
        <v>1.90909090909091</v>
      </c>
      <c r="BK268" s="13" t="e">
        <f aca="false">(1+(1+((1+BA268)*BB268-1)*BC268+BE268)*AE268*(1-(BF268*BH268)^R268))^(1/N268)</f>
        <v>#VALUE!</v>
      </c>
      <c r="BL268" s="8" t="e">
        <f aca="false">BK268*(C268-D268)</f>
        <v>#VALUE!</v>
      </c>
      <c r="BM268" s="12" t="n">
        <f aca="false">B268</f>
        <v>210</v>
      </c>
      <c r="BO268" s="8" t="n">
        <f aca="false">(1+((1+BA268)*BB268-1)*BC268+BE268)*M268*S268/Q268*1/(1+BA268)</f>
        <v>747.538150283623</v>
      </c>
      <c r="BP268" s="8" t="e">
        <f aca="false">(1+((BK268)^N268-1)/AF268)*S268</f>
        <v>#VALUE!</v>
      </c>
      <c r="BQ268" s="14" t="e">
        <f aca="false">(1-1/(1+BA268)*M268*S268/Q268/BO268/AE268*((BK268)^N268-1))^(1/R268)</f>
        <v>#VALUE!</v>
      </c>
      <c r="BR268" s="8" t="e">
        <f aca="false">(C268+G268)/BQ268</f>
        <v>#VALUE!</v>
      </c>
      <c r="BS268" s="14" t="e">
        <f aca="false">B268/BR268</f>
        <v>#VALUE!</v>
      </c>
      <c r="BT268" s="18" t="e">
        <f aca="false">BV268/BU268</f>
        <v>#VALUE!</v>
      </c>
      <c r="BU268" s="19" t="e">
        <f aca="false">BL268-E268</f>
        <v>#VALUE!</v>
      </c>
      <c r="BV268" s="12" t="n">
        <f aca="false">BM268+F268</f>
        <v>210</v>
      </c>
      <c r="BW268" s="9" t="n">
        <f aca="false">BW267</f>
        <v>0.408</v>
      </c>
      <c r="BX268" s="8" t="e">
        <f aca="false">(1+((BV268/BU268)^N268-1)/BW268)*AO268</f>
        <v>#VALUE!</v>
      </c>
      <c r="BY268" s="13" t="e">
        <f aca="false">AY268*M268*AN268/BW268*((BV268/BU268)^N268-1)/1000</f>
        <v>#VALUE!</v>
      </c>
      <c r="BZ268" s="11" t="e">
        <f aca="false">BY268/CF268</f>
        <v>#VALUE!</v>
      </c>
      <c r="CA268" s="11" t="n">
        <f aca="false">(CB268-CD268)/CB268</f>
        <v>0.978156409215672</v>
      </c>
      <c r="CB268" s="13" t="n">
        <f aca="false">CC268/AS268/AT268*60</f>
        <v>4.5780018948051</v>
      </c>
      <c r="CC268" s="13" t="n">
        <f aca="false">X268*BA268*AX268*AJ268/1000</f>
        <v>40.4499856523621</v>
      </c>
      <c r="CD268" s="9" t="n">
        <f aca="false">CD267</f>
        <v>0.1</v>
      </c>
      <c r="CE268" s="20" t="n">
        <f aca="false">(CB268-CD268)*AS268*AT268/60</f>
        <v>39.56641271854</v>
      </c>
      <c r="CF268" s="20" t="e">
        <f aca="false">CE268-BY268</f>
        <v>#VALUE!</v>
      </c>
      <c r="CG268" s="13" t="e">
        <f aca="false">CF268/AS268/AT268*60</f>
        <v>#VALUE!</v>
      </c>
      <c r="CH268" s="11" t="e">
        <f aca="false">CG268/CB268</f>
        <v>#VALUE!</v>
      </c>
      <c r="CI268" s="21" t="n">
        <f aca="false">3.6/X268/AK268*1000000000</f>
        <v>241.05259633734</v>
      </c>
      <c r="CJ268" s="8" t="n">
        <f aca="false">BO268-273</f>
        <v>474.538150283623</v>
      </c>
      <c r="CK268" s="8" t="n">
        <f aca="false">3600000/X268/AJ268*1000</f>
        <v>185.13006796344</v>
      </c>
    </row>
    <row r="269" customFormat="false" ht="15" hidden="false" customHeight="false" outlineLevel="0" collapsed="false">
      <c r="B269" s="6" t="n">
        <f aca="false">B257</f>
        <v>230</v>
      </c>
      <c r="C269" s="7" t="n">
        <f aca="false">C268</f>
        <v>100</v>
      </c>
      <c r="D269" s="6" t="n">
        <f aca="false">D268</f>
        <v>2</v>
      </c>
      <c r="E269" s="7" t="n">
        <f aca="false">E268</f>
        <v>3.7</v>
      </c>
      <c r="F269" s="6" t="n">
        <f aca="false">F268</f>
        <v>0</v>
      </c>
      <c r="G269" s="7" t="n">
        <f aca="false">G268</f>
        <v>2</v>
      </c>
      <c r="H269" s="8" t="n">
        <f aca="false">IF(ISERR(BR269),C269+10,BR269)</f>
        <v>110</v>
      </c>
      <c r="I269" s="6" t="n">
        <f aca="false">I268</f>
        <v>10</v>
      </c>
      <c r="J269" s="7" t="n">
        <f aca="false">J268</f>
        <v>287</v>
      </c>
      <c r="K269" s="6" t="n">
        <f aca="false">K268</f>
        <v>287</v>
      </c>
      <c r="L269" s="9" t="n">
        <f aca="false">L268</f>
        <v>1.4</v>
      </c>
      <c r="M269" s="6" t="n">
        <f aca="false">M268</f>
        <v>1004.5</v>
      </c>
      <c r="N269" s="10" t="n">
        <f aca="false">N268</f>
        <v>0.285714285714286</v>
      </c>
      <c r="O269" s="6" t="n">
        <f aca="false">O268</f>
        <v>289</v>
      </c>
      <c r="P269" s="9" t="n">
        <f aca="false">P268</f>
        <v>1.33</v>
      </c>
      <c r="Q269" s="6" t="n">
        <f aca="false">O269/R269</f>
        <v>1164.75757575758</v>
      </c>
      <c r="R269" s="10" t="n">
        <f aca="false">(P269-1)/P269</f>
        <v>0.24812030075188</v>
      </c>
      <c r="S269" s="6" t="n">
        <f aca="false">S268</f>
        <v>300</v>
      </c>
      <c r="T269" s="7" t="n">
        <f aca="false">T268</f>
        <v>298</v>
      </c>
      <c r="U269" s="9" t="n">
        <f aca="false">U268</f>
        <v>1.6</v>
      </c>
      <c r="V269" s="7" t="n">
        <f aca="false">V268</f>
        <v>14.5</v>
      </c>
      <c r="W269" s="11" t="n">
        <f aca="false">(U269-1)*V269*0.23/(U269*V269+1)</f>
        <v>0.0826859504132231</v>
      </c>
      <c r="X269" s="6" t="n">
        <f aca="false">X268</f>
        <v>42670000</v>
      </c>
      <c r="Y269" s="10" t="n">
        <f aca="false">Y268</f>
        <v>0.6</v>
      </c>
      <c r="Z269" s="9" t="n">
        <f aca="false">Z268</f>
        <v>0.7</v>
      </c>
      <c r="AA269" s="10" t="n">
        <f aca="false">AA268</f>
        <v>0.55</v>
      </c>
      <c r="AB269" s="11" t="n">
        <f aca="false">AA269+W269*(1-AA269)</f>
        <v>0.58720867768595</v>
      </c>
      <c r="AC269" s="10" t="n">
        <f aca="false">AR269/(AR269-1)*(1-EXP(-(AR269-1)/AR269*Y269))</f>
        <v>0.458898320287015</v>
      </c>
      <c r="AD269" s="12" t="n">
        <f aca="false">AB269*Z269</f>
        <v>0.411046074380165</v>
      </c>
      <c r="AE269" s="9" t="n">
        <f aca="false">AE268</f>
        <v>0.416</v>
      </c>
      <c r="AF269" s="10" t="n">
        <f aca="false">AF268</f>
        <v>0.73</v>
      </c>
      <c r="AG269" s="11" t="n">
        <f aca="false">AE269/AF269</f>
        <v>0.56986301369863</v>
      </c>
      <c r="AH269" s="9" t="n">
        <f aca="false">AH268</f>
        <v>0.75</v>
      </c>
      <c r="AI269" s="10" t="n">
        <f aca="false">AI268</f>
        <v>0.75</v>
      </c>
      <c r="AJ269" s="9" t="n">
        <f aca="false">AJ268</f>
        <v>0.45572504588898</v>
      </c>
      <c r="AK269" s="13" t="n">
        <f aca="false">IF(ISERR(AJ269*CH269),0.35,AJ269*CH269)</f>
        <v>0.35</v>
      </c>
      <c r="AL269" s="9" t="n">
        <f aca="false">AL268</f>
        <v>0.175</v>
      </c>
      <c r="AM269" s="14" t="n">
        <f aca="false">AL269*CK269/3600000000*CC269*X269</f>
        <v>17.8073140059685</v>
      </c>
      <c r="AN269" s="8" t="n">
        <f aca="false">IF(ISERR(BX269),320,BX269-AI269*(BX269-S269))</f>
        <v>320</v>
      </c>
      <c r="AO269" s="8" t="n">
        <f aca="false">IF(ISERR(BP269),320,BP269-AH269*(BP269-S269))</f>
        <v>320</v>
      </c>
      <c r="AP269" s="9" t="n">
        <f aca="false">AP268</f>
        <v>0.75</v>
      </c>
      <c r="AQ269" s="10" t="n">
        <f aca="false">AQ268</f>
        <v>0.8</v>
      </c>
      <c r="AR269" s="10" t="n">
        <f aca="false">AR268</f>
        <v>16</v>
      </c>
      <c r="AS269" s="14" t="n">
        <f aca="false">PI()/4*AP269*AP269*AQ269</f>
        <v>0.353429173528852</v>
      </c>
      <c r="AT269" s="6" t="n">
        <f aca="false">AT268</f>
        <v>1500</v>
      </c>
      <c r="AU269" s="15" t="n">
        <f aca="false">(SQRT(2)-1)/2/SQRT(2)</f>
        <v>0.146446609406726</v>
      </c>
      <c r="AV269" s="14" t="n">
        <f aca="false">2*2*PI()*AU269*AU269/3/2*COS(PI()/180*45)*0.6/SQRT(2)/AW269</f>
        <v>0.00898353474087746</v>
      </c>
      <c r="AW269" s="6" t="n">
        <f aca="false">AW268</f>
        <v>1.5</v>
      </c>
      <c r="AX269" s="16" t="n">
        <f aca="false">AV269/100*SQRT(2*B269*1000/J269/AN269*(B269-H269)*1000)</f>
        <v>0.0696467496283657</v>
      </c>
      <c r="AY269" s="16" t="n">
        <f aca="false">AS269*Y269*B269/J269/AN269*AT269/60</f>
        <v>0.0132766838923621</v>
      </c>
      <c r="AZ269" s="8" t="n">
        <f aca="false">AX269*3600</f>
        <v>250.728298662116</v>
      </c>
      <c r="BA269" s="12" t="n">
        <f aca="false">AB269*Z269/Y269/U269/V269*Q269/M269</f>
        <v>0.0342402456989316</v>
      </c>
      <c r="BB269" s="12" t="n">
        <f aca="false">Q269/M269</f>
        <v>1.15953964734453</v>
      </c>
      <c r="BC269" s="12" t="n">
        <f aca="false">T269/S269</f>
        <v>0.993333333333333</v>
      </c>
      <c r="BD269" s="17" t="n">
        <f aca="false">X269/M269/S269*BA269</f>
        <v>4.84828698846329</v>
      </c>
      <c r="BE269" s="12" t="n">
        <f aca="false">BD269*(1-AL269-AJ269)</f>
        <v>1.79035095518184</v>
      </c>
      <c r="BF269" s="14" t="e">
        <f aca="false">H269/(H269-I269)*(C269+G269)/(C269-D269)*(C269-D269)/B269</f>
        <v>#VALUE!</v>
      </c>
      <c r="BG269" s="12" t="n">
        <f aca="false">Y269*AS269/1000*AT269/60*100/AV269</f>
        <v>59.0128246380551</v>
      </c>
      <c r="BH269" s="14" t="n">
        <f aca="false">1/(1-BG269*BG269/2/J269/AN269)</f>
        <v>1.01932609349252</v>
      </c>
      <c r="BI269" s="14" t="n">
        <f aca="false">B269/H269</f>
        <v>2.09090909090909</v>
      </c>
      <c r="BK269" s="13" t="e">
        <f aca="false">(1+(1+((1+BA269)*BB269-1)*BC269+BE269)*AE269*(1-(BF269*BH269)^R269))^(1/N269)</f>
        <v>#VALUE!</v>
      </c>
      <c r="BL269" s="8" t="e">
        <f aca="false">BK269*(C269-D269)</f>
        <v>#VALUE!</v>
      </c>
      <c r="BM269" s="12" t="n">
        <f aca="false">B269</f>
        <v>230</v>
      </c>
      <c r="BO269" s="8" t="n">
        <f aca="false">(1+((1+BA269)*BB269-1)*BC269+BE269)*M269*S269/Q269*1/(1+BA269)</f>
        <v>747.538150283623</v>
      </c>
      <c r="BP269" s="8" t="e">
        <f aca="false">(1+((BK269)^N269-1)/AF269)*S269</f>
        <v>#VALUE!</v>
      </c>
      <c r="BQ269" s="14" t="e">
        <f aca="false">(1-1/(1+BA269)*M269*S269/Q269/BO269/AE269*((BK269)^N269-1))^(1/R269)</f>
        <v>#VALUE!</v>
      </c>
      <c r="BR269" s="8" t="e">
        <f aca="false">(C269+G269)/BQ269</f>
        <v>#VALUE!</v>
      </c>
      <c r="BS269" s="14" t="e">
        <f aca="false">B269/BR269</f>
        <v>#VALUE!</v>
      </c>
      <c r="BT269" s="18" t="e">
        <f aca="false">BV269/BU269</f>
        <v>#VALUE!</v>
      </c>
      <c r="BU269" s="19" t="e">
        <f aca="false">BL269-E269</f>
        <v>#VALUE!</v>
      </c>
      <c r="BV269" s="12" t="n">
        <f aca="false">BM269+F269</f>
        <v>230</v>
      </c>
      <c r="BW269" s="9" t="n">
        <f aca="false">BW268</f>
        <v>0.408</v>
      </c>
      <c r="BX269" s="8" t="e">
        <f aca="false">(1+((BV269/BU269)^N269-1)/BW269)*AO269</f>
        <v>#VALUE!</v>
      </c>
      <c r="BY269" s="13" t="e">
        <f aca="false">AY269*M269*AN269/BW269*((BV269/BU269)^N269-1)/1000</f>
        <v>#VALUE!</v>
      </c>
      <c r="BZ269" s="11" t="e">
        <f aca="false">BY269/CF269</f>
        <v>#VALUE!</v>
      </c>
      <c r="CA269" s="11" t="n">
        <f aca="false">(CB269-CD269)/CB269</f>
        <v>0.980946308104886</v>
      </c>
      <c r="CB269" s="13" t="n">
        <f aca="false">CC269/AS269/AT269*60</f>
        <v>5.24832670489666</v>
      </c>
      <c r="CC269" s="13" t="n">
        <f aca="false">X269*BA269*AX269*AJ269/1000</f>
        <v>46.3727942430257</v>
      </c>
      <c r="CD269" s="9" t="n">
        <f aca="false">CD268</f>
        <v>0.1</v>
      </c>
      <c r="CE269" s="20" t="n">
        <f aca="false">(CB269-CD269)*AS269*AT269/60</f>
        <v>45.4892213092036</v>
      </c>
      <c r="CF269" s="20" t="e">
        <f aca="false">CE269-BY269</f>
        <v>#VALUE!</v>
      </c>
      <c r="CG269" s="13" t="e">
        <f aca="false">CF269/AS269/AT269*60</f>
        <v>#VALUE!</v>
      </c>
      <c r="CH269" s="11" t="e">
        <f aca="false">CG269/CB269</f>
        <v>#VALUE!</v>
      </c>
      <c r="CI269" s="21" t="n">
        <f aca="false">3.6/X269/AK269*1000000000</f>
        <v>241.05259633734</v>
      </c>
      <c r="CJ269" s="8" t="n">
        <f aca="false">BO269-273</f>
        <v>474.538150283623</v>
      </c>
      <c r="CK269" s="8" t="n">
        <f aca="false">3600000/X269/AJ269*1000</f>
        <v>185.13006796344</v>
      </c>
    </row>
    <row r="270" customFormat="false" ht="15" hidden="false" customHeight="false" outlineLevel="0" collapsed="false">
      <c r="B270" s="6" t="n">
        <f aca="false">B258</f>
        <v>250</v>
      </c>
      <c r="C270" s="7" t="n">
        <f aca="false">C269</f>
        <v>100</v>
      </c>
      <c r="D270" s="6" t="n">
        <f aca="false">D269</f>
        <v>2</v>
      </c>
      <c r="E270" s="7" t="n">
        <f aca="false">E269</f>
        <v>3.7</v>
      </c>
      <c r="F270" s="6" t="n">
        <f aca="false">F269</f>
        <v>0</v>
      </c>
      <c r="G270" s="7" t="n">
        <f aca="false">G269</f>
        <v>2</v>
      </c>
      <c r="H270" s="8" t="n">
        <f aca="false">IF(ISERR(BR270),C270+10,BR270)</f>
        <v>110</v>
      </c>
      <c r="I270" s="6" t="n">
        <f aca="false">I269</f>
        <v>10</v>
      </c>
      <c r="J270" s="7" t="n">
        <f aca="false">J269</f>
        <v>287</v>
      </c>
      <c r="K270" s="6" t="n">
        <f aca="false">K269</f>
        <v>287</v>
      </c>
      <c r="L270" s="9" t="n">
        <f aca="false">L269</f>
        <v>1.4</v>
      </c>
      <c r="M270" s="6" t="n">
        <f aca="false">M269</f>
        <v>1004.5</v>
      </c>
      <c r="N270" s="10" t="n">
        <f aca="false">N269</f>
        <v>0.285714285714286</v>
      </c>
      <c r="O270" s="6" t="n">
        <f aca="false">O269</f>
        <v>289</v>
      </c>
      <c r="P270" s="9" t="n">
        <f aca="false">P269</f>
        <v>1.33</v>
      </c>
      <c r="Q270" s="6" t="n">
        <f aca="false">O270/R270</f>
        <v>1164.75757575758</v>
      </c>
      <c r="R270" s="10" t="n">
        <f aca="false">(P270-1)/P270</f>
        <v>0.24812030075188</v>
      </c>
      <c r="S270" s="6" t="n">
        <f aca="false">S269</f>
        <v>300</v>
      </c>
      <c r="T270" s="7" t="n">
        <f aca="false">T269</f>
        <v>298</v>
      </c>
      <c r="U270" s="9" t="n">
        <f aca="false">U269</f>
        <v>1.6</v>
      </c>
      <c r="V270" s="7" t="n">
        <f aca="false">V269</f>
        <v>14.5</v>
      </c>
      <c r="W270" s="11" t="n">
        <f aca="false">(U270-1)*V270*0.23/(U270*V270+1)</f>
        <v>0.0826859504132231</v>
      </c>
      <c r="X270" s="6" t="n">
        <f aca="false">X269</f>
        <v>42670000</v>
      </c>
      <c r="Y270" s="10" t="n">
        <f aca="false">Y269</f>
        <v>0.6</v>
      </c>
      <c r="Z270" s="9" t="n">
        <f aca="false">Z269</f>
        <v>0.7</v>
      </c>
      <c r="AA270" s="10" t="n">
        <f aca="false">AA269</f>
        <v>0.55</v>
      </c>
      <c r="AB270" s="11" t="n">
        <f aca="false">AA270+W270*(1-AA270)</f>
        <v>0.58720867768595</v>
      </c>
      <c r="AC270" s="10" t="n">
        <f aca="false">AR270/(AR270-1)*(1-EXP(-(AR270-1)/AR270*Y270))</f>
        <v>0.458898320287015</v>
      </c>
      <c r="AD270" s="12" t="n">
        <f aca="false">AB270*Z270</f>
        <v>0.411046074380165</v>
      </c>
      <c r="AE270" s="9" t="n">
        <f aca="false">AE269</f>
        <v>0.416</v>
      </c>
      <c r="AF270" s="10" t="n">
        <f aca="false">AF269</f>
        <v>0.73</v>
      </c>
      <c r="AG270" s="11" t="n">
        <f aca="false">AE270/AF270</f>
        <v>0.56986301369863</v>
      </c>
      <c r="AH270" s="9" t="n">
        <f aca="false">AH269</f>
        <v>0.75</v>
      </c>
      <c r="AI270" s="10" t="n">
        <f aca="false">AI269</f>
        <v>0.75</v>
      </c>
      <c r="AJ270" s="9" t="n">
        <f aca="false">AJ269</f>
        <v>0.45572504588898</v>
      </c>
      <c r="AK270" s="13" t="n">
        <f aca="false">IF(ISERR(AJ270*CH270),0.35,AJ270*CH270)</f>
        <v>0.35</v>
      </c>
      <c r="AL270" s="9" t="n">
        <f aca="false">AL269</f>
        <v>0.175</v>
      </c>
      <c r="AM270" s="14" t="n">
        <f aca="false">AL270*CK270/3600000000*CC270*X270</f>
        <v>20.0529327824978</v>
      </c>
      <c r="AN270" s="8" t="n">
        <f aca="false">IF(ISERR(BX270),320,BX270-AI270*(BX270-S270))</f>
        <v>320</v>
      </c>
      <c r="AO270" s="8" t="n">
        <f aca="false">IF(ISERR(BP270),320,BP270-AH270*(BP270-S270))</f>
        <v>320</v>
      </c>
      <c r="AP270" s="9" t="n">
        <f aca="false">AP269</f>
        <v>0.75</v>
      </c>
      <c r="AQ270" s="10" t="n">
        <f aca="false">AQ269</f>
        <v>0.8</v>
      </c>
      <c r="AR270" s="10" t="n">
        <f aca="false">AR269</f>
        <v>16</v>
      </c>
      <c r="AS270" s="14" t="n">
        <f aca="false">PI()/4*AP270*AP270*AQ270</f>
        <v>0.353429173528852</v>
      </c>
      <c r="AT270" s="6" t="n">
        <f aca="false">AT269</f>
        <v>1500</v>
      </c>
      <c r="AU270" s="15" t="n">
        <f aca="false">(SQRT(2)-1)/2/SQRT(2)</f>
        <v>0.146446609406726</v>
      </c>
      <c r="AV270" s="14" t="n">
        <f aca="false">2*2*PI()*AU270*AU270/3/2*COS(PI()/180*45)*0.6/SQRT(2)/AW270</f>
        <v>0.00898353474087746</v>
      </c>
      <c r="AW270" s="6" t="n">
        <f aca="false">AW269</f>
        <v>1.5</v>
      </c>
      <c r="AX270" s="16" t="n">
        <f aca="false">AV270/100*SQRT(2*B270*1000/J270/AN270*(B270-H270)*1000)</f>
        <v>0.0784296603265915</v>
      </c>
      <c r="AY270" s="16" t="n">
        <f aca="false">AS270*Y270*B270/J270/AN270*AT270/60</f>
        <v>0.0144311781438719</v>
      </c>
      <c r="AZ270" s="8" t="n">
        <f aca="false">AX270*3600</f>
        <v>282.34677717573</v>
      </c>
      <c r="BA270" s="12" t="n">
        <f aca="false">AB270*Z270/Y270/U270/V270*Q270/M270</f>
        <v>0.0342402456989316</v>
      </c>
      <c r="BB270" s="12" t="n">
        <f aca="false">Q270/M270</f>
        <v>1.15953964734453</v>
      </c>
      <c r="BC270" s="12" t="n">
        <f aca="false">T270/S270</f>
        <v>0.993333333333333</v>
      </c>
      <c r="BD270" s="17" t="n">
        <f aca="false">X270/M270/S270*BA270</f>
        <v>4.84828698846329</v>
      </c>
      <c r="BE270" s="12" t="n">
        <f aca="false">BD270*(1-AL270-AJ270)</f>
        <v>1.79035095518184</v>
      </c>
      <c r="BF270" s="14" t="e">
        <f aca="false">H270/(H270-I270)*(C270+G270)/(C270-D270)*(C270-D270)/B270</f>
        <v>#VALUE!</v>
      </c>
      <c r="BG270" s="12" t="n">
        <f aca="false">Y270*AS270/1000*AT270/60*100/AV270</f>
        <v>59.0128246380551</v>
      </c>
      <c r="BH270" s="14" t="n">
        <f aca="false">1/(1-BG270*BG270/2/J270/AN270)</f>
        <v>1.01932609349252</v>
      </c>
      <c r="BI270" s="14" t="n">
        <f aca="false">B270/H270</f>
        <v>2.27272727272727</v>
      </c>
      <c r="BK270" s="13" t="e">
        <f aca="false">(1+(1+((1+BA270)*BB270-1)*BC270+BE270)*AE270*(1-(BF270*BH270)^R270))^(1/N270)</f>
        <v>#VALUE!</v>
      </c>
      <c r="BL270" s="8" t="e">
        <f aca="false">BK270*(C270-D270)</f>
        <v>#VALUE!</v>
      </c>
      <c r="BM270" s="12" t="n">
        <f aca="false">B270</f>
        <v>250</v>
      </c>
      <c r="BO270" s="8" t="n">
        <f aca="false">(1+((1+BA270)*BB270-1)*BC270+BE270)*M270*S270/Q270*1/(1+BA270)</f>
        <v>747.538150283623</v>
      </c>
      <c r="BP270" s="8" t="e">
        <f aca="false">(1+((BK270)^N270-1)/AF270)*S270</f>
        <v>#VALUE!</v>
      </c>
      <c r="BQ270" s="14" t="e">
        <f aca="false">(1-1/(1+BA270)*M270*S270/Q270/BO270/AE270*((BK270)^N270-1))^(1/R270)</f>
        <v>#VALUE!</v>
      </c>
      <c r="BR270" s="8" t="e">
        <f aca="false">(C270+G270)/BQ270</f>
        <v>#VALUE!</v>
      </c>
      <c r="BS270" s="14" t="e">
        <f aca="false">B270/BR270</f>
        <v>#VALUE!</v>
      </c>
      <c r="BT270" s="18" t="e">
        <f aca="false">BV270/BU270</f>
        <v>#VALUE!</v>
      </c>
      <c r="BU270" s="19" t="e">
        <f aca="false">BL270-E270</f>
        <v>#VALUE!</v>
      </c>
      <c r="BV270" s="12" t="n">
        <f aca="false">BM270+F270</f>
        <v>250</v>
      </c>
      <c r="BW270" s="9" t="n">
        <f aca="false">BW269</f>
        <v>0.408</v>
      </c>
      <c r="BX270" s="8" t="e">
        <f aca="false">(1+((BV270/BU270)^N270-1)/BW270)*AO270</f>
        <v>#VALUE!</v>
      </c>
      <c r="BY270" s="13" t="e">
        <f aca="false">AY270*M270*AN270/BW270*((BV270/BU270)^N270-1)/1000</f>
        <v>#VALUE!</v>
      </c>
      <c r="BZ270" s="11" t="e">
        <f aca="false">BY270/CF270</f>
        <v>#VALUE!</v>
      </c>
      <c r="CA270" s="11" t="n">
        <f aca="false">(CB270-CD270)/CB270</f>
        <v>0.983080027334186</v>
      </c>
      <c r="CB270" s="13" t="n">
        <f aca="false">CC270/AS270/AT270*60</f>
        <v>5.91017503249539</v>
      </c>
      <c r="CC270" s="13" t="n">
        <f aca="false">X270*BA270*AX270*AJ270/1000</f>
        <v>52.2207069286425</v>
      </c>
      <c r="CD270" s="9" t="n">
        <f aca="false">CD269</f>
        <v>0.1</v>
      </c>
      <c r="CE270" s="20" t="n">
        <f aca="false">(CB270-CD270)*AS270*AT270/60</f>
        <v>51.3371339948203</v>
      </c>
      <c r="CF270" s="20" t="e">
        <f aca="false">CE270-BY270</f>
        <v>#VALUE!</v>
      </c>
      <c r="CG270" s="13" t="e">
        <f aca="false">CF270/AS270/AT270*60</f>
        <v>#VALUE!</v>
      </c>
      <c r="CH270" s="11" t="e">
        <f aca="false">CG270/CB270</f>
        <v>#VALUE!</v>
      </c>
      <c r="CI270" s="21" t="n">
        <f aca="false">3.6/X270/AK270*1000000000</f>
        <v>241.05259633734</v>
      </c>
      <c r="CJ270" s="8" t="n">
        <f aca="false">BO270-273</f>
        <v>474.538150283623</v>
      </c>
      <c r="CK270" s="8" t="n">
        <f aca="false">3600000/X270/AJ270*1000</f>
        <v>185.13006796344</v>
      </c>
    </row>
    <row r="271" customFormat="false" ht="15" hidden="false" customHeight="false" outlineLevel="0" collapsed="false">
      <c r="B271" s="6" t="n">
        <f aca="false">B259</f>
        <v>280</v>
      </c>
      <c r="C271" s="7" t="n">
        <f aca="false">C270</f>
        <v>100</v>
      </c>
      <c r="D271" s="6" t="n">
        <f aca="false">D270</f>
        <v>2</v>
      </c>
      <c r="E271" s="7" t="n">
        <f aca="false">E270</f>
        <v>3.7</v>
      </c>
      <c r="F271" s="6" t="n">
        <f aca="false">F270</f>
        <v>0</v>
      </c>
      <c r="G271" s="7" t="n">
        <f aca="false">G270</f>
        <v>2</v>
      </c>
      <c r="H271" s="8" t="n">
        <f aca="false">IF(ISERR(BR271),C271+10,BR271)</f>
        <v>110</v>
      </c>
      <c r="I271" s="6" t="n">
        <f aca="false">I270</f>
        <v>10</v>
      </c>
      <c r="J271" s="7" t="n">
        <f aca="false">J270</f>
        <v>287</v>
      </c>
      <c r="K271" s="6" t="n">
        <f aca="false">K270</f>
        <v>287</v>
      </c>
      <c r="L271" s="9" t="n">
        <f aca="false">L270</f>
        <v>1.4</v>
      </c>
      <c r="M271" s="6" t="n">
        <f aca="false">M270</f>
        <v>1004.5</v>
      </c>
      <c r="N271" s="10" t="n">
        <f aca="false">N270</f>
        <v>0.285714285714286</v>
      </c>
      <c r="O271" s="6" t="n">
        <f aca="false">O270</f>
        <v>289</v>
      </c>
      <c r="P271" s="9" t="n">
        <f aca="false">P270</f>
        <v>1.33</v>
      </c>
      <c r="Q271" s="6" t="n">
        <f aca="false">O271/R271</f>
        <v>1164.75757575758</v>
      </c>
      <c r="R271" s="10" t="n">
        <f aca="false">(P271-1)/P271</f>
        <v>0.24812030075188</v>
      </c>
      <c r="S271" s="6" t="n">
        <f aca="false">S270</f>
        <v>300</v>
      </c>
      <c r="T271" s="7" t="n">
        <f aca="false">T270</f>
        <v>298</v>
      </c>
      <c r="U271" s="9" t="n">
        <f aca="false">U270</f>
        <v>1.6</v>
      </c>
      <c r="V271" s="7" t="n">
        <f aca="false">V270</f>
        <v>14.5</v>
      </c>
      <c r="W271" s="11" t="n">
        <f aca="false">(U271-1)*V271*0.23/(U271*V271+1)</f>
        <v>0.0826859504132231</v>
      </c>
      <c r="X271" s="6" t="n">
        <f aca="false">X270</f>
        <v>42670000</v>
      </c>
      <c r="Y271" s="10" t="n">
        <f aca="false">Y270</f>
        <v>0.6</v>
      </c>
      <c r="Z271" s="9" t="n">
        <f aca="false">Z270</f>
        <v>0.7</v>
      </c>
      <c r="AA271" s="10" t="n">
        <f aca="false">AA270</f>
        <v>0.55</v>
      </c>
      <c r="AB271" s="11" t="n">
        <f aca="false">AA271+W271*(1-AA271)</f>
        <v>0.58720867768595</v>
      </c>
      <c r="AC271" s="10" t="n">
        <f aca="false">AR271/(AR271-1)*(1-EXP(-(AR271-1)/AR271*Y271))</f>
        <v>0.458898320287015</v>
      </c>
      <c r="AD271" s="12" t="n">
        <f aca="false">AB271*Z271</f>
        <v>0.411046074380165</v>
      </c>
      <c r="AE271" s="9" t="n">
        <f aca="false">AE270</f>
        <v>0.416</v>
      </c>
      <c r="AF271" s="10" t="n">
        <f aca="false">AF270</f>
        <v>0.73</v>
      </c>
      <c r="AG271" s="11" t="n">
        <f aca="false">AE271/AF271</f>
        <v>0.56986301369863</v>
      </c>
      <c r="AH271" s="9" t="n">
        <f aca="false">AH270</f>
        <v>0.75</v>
      </c>
      <c r="AI271" s="10" t="n">
        <f aca="false">AI270</f>
        <v>0.75</v>
      </c>
      <c r="AJ271" s="9" t="n">
        <f aca="false">AJ270</f>
        <v>0.45572504588898</v>
      </c>
      <c r="AK271" s="13" t="n">
        <f aca="false">IF(ISERR(AJ271*CH271),0.35,AJ271*CH271)</f>
        <v>0.35</v>
      </c>
      <c r="AL271" s="9" t="n">
        <f aca="false">AL270</f>
        <v>0.175</v>
      </c>
      <c r="AM271" s="14" t="n">
        <f aca="false">AL271*CK271/3600000000*CC271*X271</f>
        <v>23.3855372810622</v>
      </c>
      <c r="AN271" s="8" t="n">
        <f aca="false">IF(ISERR(BX271),320,BX271-AI271*(BX271-S271))</f>
        <v>320</v>
      </c>
      <c r="AO271" s="8" t="n">
        <f aca="false">IF(ISERR(BP271),320,BP271-AH271*(BP271-S271))</f>
        <v>320</v>
      </c>
      <c r="AP271" s="9" t="n">
        <f aca="false">AP270</f>
        <v>0.75</v>
      </c>
      <c r="AQ271" s="10" t="n">
        <f aca="false">AQ270</f>
        <v>0.8</v>
      </c>
      <c r="AR271" s="10" t="n">
        <f aca="false">AR270</f>
        <v>16</v>
      </c>
      <c r="AS271" s="14" t="n">
        <f aca="false">PI()/4*AP271*AP271*AQ271</f>
        <v>0.353429173528852</v>
      </c>
      <c r="AT271" s="6" t="n">
        <f aca="false">AT270</f>
        <v>1500</v>
      </c>
      <c r="AU271" s="15" t="n">
        <f aca="false">(SQRT(2)-1)/2/SQRT(2)</f>
        <v>0.146446609406726</v>
      </c>
      <c r="AV271" s="14" t="n">
        <f aca="false">2*2*PI()*AU271*AU271/3/2*COS(PI()/180*45)*0.6/SQRT(2)/AW271</f>
        <v>0.00898353474087746</v>
      </c>
      <c r="AW271" s="6" t="n">
        <f aca="false">AW270</f>
        <v>1.5</v>
      </c>
      <c r="AX271" s="16" t="n">
        <f aca="false">AV271/100*SQRT(2*B271*1000/J271/AN271*(B271-H271)*1000)</f>
        <v>0.0914639152986825</v>
      </c>
      <c r="AY271" s="16" t="n">
        <f aca="false">AS271*Y271*B271/J271/AN271*AT271/60</f>
        <v>0.0161629195211365</v>
      </c>
      <c r="AZ271" s="8" t="n">
        <f aca="false">AX271*3600</f>
        <v>329.270095075257</v>
      </c>
      <c r="BA271" s="12" t="n">
        <f aca="false">AB271*Z271/Y271/U271/V271*Q271/M271</f>
        <v>0.0342402456989316</v>
      </c>
      <c r="BB271" s="12" t="n">
        <f aca="false">Q271/M271</f>
        <v>1.15953964734453</v>
      </c>
      <c r="BC271" s="12" t="n">
        <f aca="false">T271/S271</f>
        <v>0.993333333333333</v>
      </c>
      <c r="BD271" s="17" t="n">
        <f aca="false">X271/M271/S271*BA271</f>
        <v>4.84828698846329</v>
      </c>
      <c r="BE271" s="12" t="n">
        <f aca="false">BD271*(1-AL271-AJ271)</f>
        <v>1.79035095518184</v>
      </c>
      <c r="BF271" s="14" t="e">
        <f aca="false">H271/(H271-I271)*(C271+G271)/(C271-D271)*(C271-D271)/B271</f>
        <v>#VALUE!</v>
      </c>
      <c r="BG271" s="12" t="n">
        <f aca="false">Y271*AS271/1000*AT271/60*100/AV271</f>
        <v>59.0128246380551</v>
      </c>
      <c r="BH271" s="14" t="n">
        <f aca="false">1/(1-BG271*BG271/2/J271/AN271)</f>
        <v>1.01932609349252</v>
      </c>
      <c r="BI271" s="14" t="n">
        <f aca="false">B271/H271</f>
        <v>2.54545454545455</v>
      </c>
      <c r="BK271" s="13" t="e">
        <f aca="false">(1+(1+((1+BA271)*BB271-1)*BC271+BE271)*AE271*(1-(BF271*BH271)^R271))^(1/N271)</f>
        <v>#VALUE!</v>
      </c>
      <c r="BL271" s="8" t="e">
        <f aca="false">BK271*(C271-D271)</f>
        <v>#VALUE!</v>
      </c>
      <c r="BM271" s="12" t="n">
        <f aca="false">B271</f>
        <v>280</v>
      </c>
      <c r="BO271" s="8" t="n">
        <f aca="false">(1+((1+BA271)*BB271-1)*BC271+BE271)*M271*S271/Q271*1/(1+BA271)</f>
        <v>747.538150283623</v>
      </c>
      <c r="BP271" s="8" t="e">
        <f aca="false">(1+((BK271)^N271-1)/AF271)*S271</f>
        <v>#VALUE!</v>
      </c>
      <c r="BQ271" s="14" t="e">
        <f aca="false">(1-1/(1+BA271)*M271*S271/Q271/BO271/AE271*((BK271)^N271-1))^(1/R271)</f>
        <v>#VALUE!</v>
      </c>
      <c r="BR271" s="8" t="e">
        <f aca="false">(C271+G271)/BQ271</f>
        <v>#VALUE!</v>
      </c>
      <c r="BS271" s="14" t="e">
        <f aca="false">B271/BR271</f>
        <v>#VALUE!</v>
      </c>
      <c r="BT271" s="18" t="e">
        <f aca="false">BV271/BU271</f>
        <v>#VALUE!</v>
      </c>
      <c r="BU271" s="19" t="e">
        <f aca="false">BL271-E271</f>
        <v>#VALUE!</v>
      </c>
      <c r="BV271" s="12" t="n">
        <f aca="false">BM271+F271</f>
        <v>280</v>
      </c>
      <c r="BW271" s="9" t="n">
        <f aca="false">BW270</f>
        <v>0.408</v>
      </c>
      <c r="BX271" s="8" t="e">
        <f aca="false">(1+((BV271/BU271)^N271-1)/BW271)*AO271</f>
        <v>#VALUE!</v>
      </c>
      <c r="BY271" s="13" t="e">
        <f aca="false">AY271*M271*AN271/BW271*((BV271/BU271)^N271-1)/1000</f>
        <v>#VALUE!</v>
      </c>
      <c r="BZ271" s="11" t="e">
        <f aca="false">BY271/CF271</f>
        <v>#VALUE!</v>
      </c>
      <c r="CA271" s="11" t="n">
        <f aca="false">(CB271-CD271)/CB271</f>
        <v>0.985491243135815</v>
      </c>
      <c r="CB271" s="13" t="n">
        <f aca="false">CC271/AS271/AT271*60</f>
        <v>6.89238926091927</v>
      </c>
      <c r="CC271" s="13" t="n">
        <f aca="false">X271*BA271*AX271*AJ271/1000</f>
        <v>60.8992860031458</v>
      </c>
      <c r="CD271" s="9" t="n">
        <f aca="false">CD270</f>
        <v>0.1</v>
      </c>
      <c r="CE271" s="20" t="n">
        <f aca="false">(CB271-CD271)*AS271*AT271/60</f>
        <v>60.0157130693237</v>
      </c>
      <c r="CF271" s="20" t="e">
        <f aca="false">CE271-BY271</f>
        <v>#VALUE!</v>
      </c>
      <c r="CG271" s="13" t="e">
        <f aca="false">CF271/AS271/AT271*60</f>
        <v>#VALUE!</v>
      </c>
      <c r="CH271" s="11" t="e">
        <f aca="false">CG271/CB271</f>
        <v>#VALUE!</v>
      </c>
      <c r="CI271" s="21" t="n">
        <f aca="false">3.6/X271/AK271*1000000000</f>
        <v>241.05259633734</v>
      </c>
      <c r="CJ271" s="8" t="n">
        <f aca="false">BO271-273</f>
        <v>474.538150283623</v>
      </c>
      <c r="CK271" s="8" t="n">
        <f aca="false">3600000/X271/AJ271*1000</f>
        <v>185.13006796344</v>
      </c>
    </row>
    <row r="272" customFormat="false" ht="15" hidden="false" customHeight="false" outlineLevel="0" collapsed="false">
      <c r="B272" s="6" t="n">
        <f aca="false">B260</f>
        <v>302</v>
      </c>
      <c r="C272" s="7" t="n">
        <f aca="false">C271</f>
        <v>100</v>
      </c>
      <c r="D272" s="6" t="n">
        <f aca="false">D271</f>
        <v>2</v>
      </c>
      <c r="E272" s="7" t="n">
        <f aca="false">E271</f>
        <v>3.7</v>
      </c>
      <c r="F272" s="6" t="n">
        <f aca="false">F271</f>
        <v>0</v>
      </c>
      <c r="G272" s="7" t="n">
        <f aca="false">G271</f>
        <v>2</v>
      </c>
      <c r="H272" s="8" t="n">
        <f aca="false">IF(ISERR(BR272),C272+10,BR272)</f>
        <v>110</v>
      </c>
      <c r="I272" s="6" t="n">
        <f aca="false">I271</f>
        <v>10</v>
      </c>
      <c r="J272" s="7" t="n">
        <f aca="false">J271</f>
        <v>287</v>
      </c>
      <c r="K272" s="6" t="n">
        <f aca="false">K271</f>
        <v>287</v>
      </c>
      <c r="L272" s="9" t="n">
        <f aca="false">L271</f>
        <v>1.4</v>
      </c>
      <c r="M272" s="6" t="n">
        <f aca="false">M271</f>
        <v>1004.5</v>
      </c>
      <c r="N272" s="10" t="n">
        <f aca="false">N271</f>
        <v>0.285714285714286</v>
      </c>
      <c r="O272" s="6" t="n">
        <f aca="false">O271</f>
        <v>289</v>
      </c>
      <c r="P272" s="9" t="n">
        <f aca="false">P271</f>
        <v>1.33</v>
      </c>
      <c r="Q272" s="6" t="n">
        <f aca="false">O272/R272</f>
        <v>1164.75757575758</v>
      </c>
      <c r="R272" s="10" t="n">
        <f aca="false">(P272-1)/P272</f>
        <v>0.24812030075188</v>
      </c>
      <c r="S272" s="6" t="n">
        <f aca="false">S271</f>
        <v>300</v>
      </c>
      <c r="T272" s="7" t="n">
        <f aca="false">T271</f>
        <v>298</v>
      </c>
      <c r="U272" s="9" t="n">
        <f aca="false">U271</f>
        <v>1.6</v>
      </c>
      <c r="V272" s="7" t="n">
        <f aca="false">V271</f>
        <v>14.5</v>
      </c>
      <c r="W272" s="11" t="n">
        <f aca="false">(U272-1)*V272*0.23/(U272*V272+1)</f>
        <v>0.0826859504132231</v>
      </c>
      <c r="X272" s="6" t="n">
        <f aca="false">X271</f>
        <v>42670000</v>
      </c>
      <c r="Y272" s="10" t="n">
        <f aca="false">Y271</f>
        <v>0.6</v>
      </c>
      <c r="Z272" s="9" t="n">
        <f aca="false">Z271</f>
        <v>0.7</v>
      </c>
      <c r="AA272" s="10" t="n">
        <f aca="false">AA271</f>
        <v>0.55</v>
      </c>
      <c r="AB272" s="11" t="n">
        <f aca="false">AA272+W272*(1-AA272)</f>
        <v>0.58720867768595</v>
      </c>
      <c r="AC272" s="10" t="n">
        <f aca="false">AR272/(AR272-1)*(1-EXP(-(AR272-1)/AR272*Y272))</f>
        <v>0.458898320287015</v>
      </c>
      <c r="AD272" s="12" t="n">
        <f aca="false">AB272*Z272</f>
        <v>0.411046074380165</v>
      </c>
      <c r="AE272" s="9" t="n">
        <f aca="false">AE271</f>
        <v>0.416</v>
      </c>
      <c r="AF272" s="10" t="n">
        <f aca="false">AF271</f>
        <v>0.73</v>
      </c>
      <c r="AG272" s="11" t="n">
        <f aca="false">AE272/AF272</f>
        <v>0.56986301369863</v>
      </c>
      <c r="AH272" s="9" t="n">
        <f aca="false">AH271</f>
        <v>0.75</v>
      </c>
      <c r="AI272" s="10" t="n">
        <f aca="false">AI271</f>
        <v>0.75</v>
      </c>
      <c r="AJ272" s="9" t="n">
        <f aca="false">AJ271</f>
        <v>0.45572504588898</v>
      </c>
      <c r="AK272" s="13" t="n">
        <f aca="false">IF(ISERR(AJ272*CH272),0.35,AJ272*CH272)</f>
        <v>0.35</v>
      </c>
      <c r="AL272" s="9" t="n">
        <f aca="false">AL271</f>
        <v>0.175</v>
      </c>
      <c r="AM272" s="14" t="n">
        <f aca="false">AL272*CK272/3600000000*CC272*X272</f>
        <v>25.8105917586409</v>
      </c>
      <c r="AN272" s="8" t="n">
        <f aca="false">IF(ISERR(BX272),320,BX272-AI272*(BX272-S272))</f>
        <v>320</v>
      </c>
      <c r="AO272" s="8" t="n">
        <f aca="false">IF(ISERR(BP272),320,BP272-AH272*(BP272-S272))</f>
        <v>320</v>
      </c>
      <c r="AP272" s="9" t="n">
        <f aca="false">AP271</f>
        <v>0.75</v>
      </c>
      <c r="AQ272" s="10" t="n">
        <f aca="false">AQ271</f>
        <v>0.8</v>
      </c>
      <c r="AR272" s="10" t="n">
        <f aca="false">AR271</f>
        <v>16</v>
      </c>
      <c r="AS272" s="14" t="n">
        <f aca="false">PI()/4*AP272*AP272*AQ272</f>
        <v>0.353429173528852</v>
      </c>
      <c r="AT272" s="6" t="n">
        <f aca="false">AT271</f>
        <v>1500</v>
      </c>
      <c r="AU272" s="15" t="n">
        <f aca="false">(SQRT(2)-1)/2/SQRT(2)</f>
        <v>0.146446609406726</v>
      </c>
      <c r="AV272" s="14" t="n">
        <f aca="false">2*2*PI()*AU272*AU272/3/2*COS(PI()/180*45)*0.6/SQRT(2)/AW272</f>
        <v>0.00898353474087746</v>
      </c>
      <c r="AW272" s="6" t="n">
        <f aca="false">AW271</f>
        <v>1.5</v>
      </c>
      <c r="AX272" s="16" t="n">
        <f aca="false">AV272/100*SQRT(2*B272*1000/J272/AN272*(B272-H272)*1000)</f>
        <v>0.100948622648621</v>
      </c>
      <c r="AY272" s="16" t="n">
        <f aca="false">AS272*Y272*B272/J272/AN272*AT272/60</f>
        <v>0.0174328631977972</v>
      </c>
      <c r="AZ272" s="8" t="n">
        <f aca="false">AX272*3600</f>
        <v>363.415041535036</v>
      </c>
      <c r="BA272" s="12" t="n">
        <f aca="false">AB272*Z272/Y272/U272/V272*Q272/M272</f>
        <v>0.0342402456989316</v>
      </c>
      <c r="BB272" s="12" t="n">
        <f aca="false">Q272/M272</f>
        <v>1.15953964734453</v>
      </c>
      <c r="BC272" s="12" t="n">
        <f aca="false">T272/S272</f>
        <v>0.993333333333333</v>
      </c>
      <c r="BD272" s="17" t="n">
        <f aca="false">X272/M272/S272*BA272</f>
        <v>4.84828698846329</v>
      </c>
      <c r="BE272" s="12" t="n">
        <f aca="false">BD272*(1-AL272-AJ272)</f>
        <v>1.79035095518184</v>
      </c>
      <c r="BF272" s="14" t="e">
        <f aca="false">H272/(H272-I272)*(C272+G272)/(C272-D272)*(C272-D272)/B272</f>
        <v>#VALUE!</v>
      </c>
      <c r="BG272" s="12" t="n">
        <f aca="false">Y272*AS272/1000*AT272/60*100/AV272</f>
        <v>59.0128246380551</v>
      </c>
      <c r="BH272" s="14" t="n">
        <f aca="false">1/(1-BG272*BG272/2/J272/AN272)</f>
        <v>1.01932609349252</v>
      </c>
      <c r="BI272" s="14" t="n">
        <f aca="false">B272/H272</f>
        <v>2.74545454545455</v>
      </c>
      <c r="BK272" s="13" t="e">
        <f aca="false">(1+(1+((1+BA272)*BB272-1)*BC272+BE272)*AE272*(1-(BF272*BH272)^R272))^(1/N272)</f>
        <v>#VALUE!</v>
      </c>
      <c r="BL272" s="8" t="e">
        <f aca="false">BK272*(C272-D272)</f>
        <v>#VALUE!</v>
      </c>
      <c r="BM272" s="12" t="n">
        <f aca="false">B272</f>
        <v>302</v>
      </c>
      <c r="BO272" s="8" t="n">
        <f aca="false">(1+((1+BA272)*BB272-1)*BC272+BE272)*M272*S272/Q272*1/(1+BA272)</f>
        <v>747.538150283623</v>
      </c>
      <c r="BP272" s="8" t="e">
        <f aca="false">(1+((BK272)^N272-1)/AF272)*S272</f>
        <v>#VALUE!</v>
      </c>
      <c r="BQ272" s="14" t="e">
        <f aca="false">(1-1/(1+BA272)*M272*S272/Q272/BO272/AE272*((BK272)^N272-1))^(1/R272)</f>
        <v>#VALUE!</v>
      </c>
      <c r="BR272" s="8" t="e">
        <f aca="false">(C272+G272)/BQ272</f>
        <v>#VALUE!</v>
      </c>
      <c r="BS272" s="14" t="e">
        <f aca="false">B272/BR272</f>
        <v>#VALUE!</v>
      </c>
      <c r="BT272" s="18" t="e">
        <f aca="false">BV272/BU272</f>
        <v>#VALUE!</v>
      </c>
      <c r="BU272" s="19" t="e">
        <f aca="false">BL272-E272</f>
        <v>#VALUE!</v>
      </c>
      <c r="BV272" s="12" t="n">
        <f aca="false">BM272+F272</f>
        <v>302</v>
      </c>
      <c r="BW272" s="9" t="n">
        <f aca="false">BW271</f>
        <v>0.408</v>
      </c>
      <c r="BX272" s="8" t="e">
        <f aca="false">(1+((BV272/BU272)^N272-1)/BW272)*AO272</f>
        <v>#VALUE!</v>
      </c>
      <c r="BY272" s="13" t="e">
        <f aca="false">AY272*M272*AN272/BW272*((BV272/BU272)^N272-1)/1000</f>
        <v>#VALUE!</v>
      </c>
      <c r="BZ272" s="11" t="e">
        <f aca="false">BY272/CF272</f>
        <v>#VALUE!</v>
      </c>
      <c r="CA272" s="11" t="n">
        <f aca="false">(CB272-CD272)/CB272</f>
        <v>0.986854424814352</v>
      </c>
      <c r="CB272" s="13" t="n">
        <f aca="false">CC272/AS272/AT272*60</f>
        <v>7.60712244141128</v>
      </c>
      <c r="CC272" s="13" t="n">
        <f aca="false">X272*BA272*AX272*AJ272/1000</f>
        <v>67.2144749350193</v>
      </c>
      <c r="CD272" s="9" t="n">
        <f aca="false">CD271</f>
        <v>0.1</v>
      </c>
      <c r="CE272" s="20" t="n">
        <f aca="false">(CB272-CD272)*AS272*AT272/60</f>
        <v>66.3309020011971</v>
      </c>
      <c r="CF272" s="20" t="e">
        <f aca="false">CE272-BY272</f>
        <v>#VALUE!</v>
      </c>
      <c r="CG272" s="13" t="e">
        <f aca="false">CF272/AS272/AT272*60</f>
        <v>#VALUE!</v>
      </c>
      <c r="CH272" s="11" t="e">
        <f aca="false">CG272/CB272</f>
        <v>#VALUE!</v>
      </c>
      <c r="CI272" s="21" t="n">
        <f aca="false">3.6/X272/AK272*1000000000</f>
        <v>241.05259633734</v>
      </c>
      <c r="CJ272" s="8" t="n">
        <f aca="false">BO272-273</f>
        <v>474.538150283623</v>
      </c>
      <c r="CK272" s="8" t="n">
        <f aca="false">3600000/X272/AJ272*1000</f>
        <v>185.13006796344</v>
      </c>
    </row>
    <row r="273" customFormat="false" ht="15" hidden="false" customHeight="false" outlineLevel="0" collapsed="false">
      <c r="B273" s="6" t="n">
        <f aca="false">B261</f>
        <v>360</v>
      </c>
      <c r="C273" s="7" t="n">
        <f aca="false">C272</f>
        <v>100</v>
      </c>
      <c r="D273" s="6" t="n">
        <f aca="false">D272</f>
        <v>2</v>
      </c>
      <c r="E273" s="7" t="n">
        <f aca="false">E272</f>
        <v>3.7</v>
      </c>
      <c r="F273" s="6" t="n">
        <f aca="false">F272</f>
        <v>0</v>
      </c>
      <c r="G273" s="7" t="n">
        <f aca="false">G272</f>
        <v>2</v>
      </c>
      <c r="H273" s="8" t="n">
        <f aca="false">IF(ISERR(BR273),C273+10,BR273)</f>
        <v>110</v>
      </c>
      <c r="I273" s="6" t="n">
        <f aca="false">I272</f>
        <v>10</v>
      </c>
      <c r="J273" s="7" t="n">
        <f aca="false">J272</f>
        <v>287</v>
      </c>
      <c r="K273" s="6" t="n">
        <f aca="false">K272</f>
        <v>287</v>
      </c>
      <c r="L273" s="9" t="n">
        <f aca="false">L272</f>
        <v>1.4</v>
      </c>
      <c r="M273" s="6" t="n">
        <f aca="false">M272</f>
        <v>1004.5</v>
      </c>
      <c r="N273" s="10" t="n">
        <f aca="false">N272</f>
        <v>0.285714285714286</v>
      </c>
      <c r="O273" s="6" t="n">
        <f aca="false">O272</f>
        <v>289</v>
      </c>
      <c r="P273" s="9" t="n">
        <f aca="false">P272</f>
        <v>1.33</v>
      </c>
      <c r="Q273" s="6" t="n">
        <f aca="false">O273/R273</f>
        <v>1164.75757575758</v>
      </c>
      <c r="R273" s="10" t="n">
        <f aca="false">(P273-1)/P273</f>
        <v>0.24812030075188</v>
      </c>
      <c r="S273" s="6" t="n">
        <f aca="false">S272</f>
        <v>300</v>
      </c>
      <c r="T273" s="7" t="n">
        <f aca="false">T272</f>
        <v>298</v>
      </c>
      <c r="U273" s="9" t="n">
        <f aca="false">U272</f>
        <v>1.6</v>
      </c>
      <c r="V273" s="7" t="n">
        <f aca="false">V272</f>
        <v>14.5</v>
      </c>
      <c r="W273" s="11" t="n">
        <f aca="false">(U273-1)*V273*0.23/(U273*V273+1)</f>
        <v>0.0826859504132231</v>
      </c>
      <c r="X273" s="6" t="n">
        <f aca="false">X272</f>
        <v>42670000</v>
      </c>
      <c r="Y273" s="10" t="n">
        <f aca="false">Y272</f>
        <v>0.6</v>
      </c>
      <c r="Z273" s="9" t="n">
        <f aca="false">Z272</f>
        <v>0.7</v>
      </c>
      <c r="AA273" s="10" t="n">
        <f aca="false">AA272</f>
        <v>0.55</v>
      </c>
      <c r="AB273" s="11" t="n">
        <f aca="false">AA273+W273*(1-AA273)</f>
        <v>0.58720867768595</v>
      </c>
      <c r="AC273" s="10" t="n">
        <f aca="false">AR273/(AR273-1)*(1-EXP(-(AR273-1)/AR273*Y273))</f>
        <v>0.458898320287015</v>
      </c>
      <c r="AD273" s="12" t="n">
        <f aca="false">AB273*Z273</f>
        <v>0.411046074380165</v>
      </c>
      <c r="AE273" s="9" t="n">
        <f aca="false">AE272</f>
        <v>0.416</v>
      </c>
      <c r="AF273" s="10" t="n">
        <f aca="false">AF272</f>
        <v>0.73</v>
      </c>
      <c r="AG273" s="11" t="n">
        <f aca="false">AE273/AF273</f>
        <v>0.56986301369863</v>
      </c>
      <c r="AH273" s="9" t="n">
        <f aca="false">AH272</f>
        <v>0.75</v>
      </c>
      <c r="AI273" s="10" t="n">
        <f aca="false">AI272</f>
        <v>0.75</v>
      </c>
      <c r="AJ273" s="9" t="n">
        <f aca="false">AJ272</f>
        <v>0.45572504588898</v>
      </c>
      <c r="AK273" s="13" t="n">
        <f aca="false">IF(ISERR(AJ273*CH273),0.35,AJ273*CH273)</f>
        <v>0.35</v>
      </c>
      <c r="AL273" s="9" t="n">
        <f aca="false">AL272</f>
        <v>0.175</v>
      </c>
      <c r="AM273" s="14" t="n">
        <f aca="false">AL273*CK273/3600000000*CC273*X273</f>
        <v>32.1562303166203</v>
      </c>
      <c r="AN273" s="8" t="n">
        <f aca="false">IF(ISERR(BX273),320,BX273-AI273*(BX273-S273))</f>
        <v>320</v>
      </c>
      <c r="AO273" s="8" t="n">
        <f aca="false">IF(ISERR(BP273),320,BP273-AH273*(BP273-S273))</f>
        <v>320</v>
      </c>
      <c r="AP273" s="9" t="n">
        <f aca="false">AP272</f>
        <v>0.75</v>
      </c>
      <c r="AQ273" s="10" t="n">
        <f aca="false">AQ272</f>
        <v>0.8</v>
      </c>
      <c r="AR273" s="10" t="n">
        <f aca="false">AR272</f>
        <v>16</v>
      </c>
      <c r="AS273" s="14" t="n">
        <f aca="false">PI()/4*AP273*AP273*AQ273</f>
        <v>0.353429173528852</v>
      </c>
      <c r="AT273" s="6" t="n">
        <f aca="false">AT272</f>
        <v>1500</v>
      </c>
      <c r="AU273" s="15" t="n">
        <f aca="false">(SQRT(2)-1)/2/SQRT(2)</f>
        <v>0.146446609406726</v>
      </c>
      <c r="AV273" s="14" t="n">
        <f aca="false">2*2*PI()*AU273*AU273/3/2*COS(PI()/180*45)*0.6/SQRT(2)/AW273</f>
        <v>0.00898353474087746</v>
      </c>
      <c r="AW273" s="6" t="n">
        <f aca="false">AW272</f>
        <v>1.5</v>
      </c>
      <c r="AX273" s="16" t="n">
        <f aca="false">AV273/100*SQRT(2*B273*1000/J273/AN273*(B273-H273)*1000)</f>
        <v>0.125767250529927</v>
      </c>
      <c r="AY273" s="16" t="n">
        <f aca="false">AS273*Y273*B273/J273/AN273*AT273/60</f>
        <v>0.0207808965271755</v>
      </c>
      <c r="AZ273" s="8" t="n">
        <f aca="false">AX273*3600</f>
        <v>452.762101907736</v>
      </c>
      <c r="BA273" s="12" t="n">
        <f aca="false">AB273*Z273/Y273/U273/V273*Q273/M273</f>
        <v>0.0342402456989316</v>
      </c>
      <c r="BB273" s="12" t="n">
        <f aca="false">Q273/M273</f>
        <v>1.15953964734453</v>
      </c>
      <c r="BC273" s="12" t="n">
        <f aca="false">T273/S273</f>
        <v>0.993333333333333</v>
      </c>
      <c r="BD273" s="17" t="n">
        <f aca="false">X273/M273/S273*BA273</f>
        <v>4.84828698846329</v>
      </c>
      <c r="BE273" s="12" t="n">
        <f aca="false">BD273*(1-AL273-AJ273)</f>
        <v>1.79035095518184</v>
      </c>
      <c r="BF273" s="14" t="e">
        <f aca="false">H273/(H273-I273)*(C273+G273)/(C273-D273)*(C273-D273)/B273</f>
        <v>#VALUE!</v>
      </c>
      <c r="BG273" s="12" t="n">
        <f aca="false">Y273*AS273/1000*AT273/60*100/AV273</f>
        <v>59.0128246380551</v>
      </c>
      <c r="BH273" s="14" t="n">
        <f aca="false">1/(1-BG273*BG273/2/J273/AN273)</f>
        <v>1.01932609349252</v>
      </c>
      <c r="BI273" s="14" t="n">
        <f aca="false">B273/H273</f>
        <v>3.27272727272727</v>
      </c>
      <c r="BK273" s="13" t="e">
        <f aca="false">(1+(1+((1+BA273)*BB273-1)*BC273+BE273)*AE273*(1-(BF273*BH273)^R273))^(1/N273)</f>
        <v>#VALUE!</v>
      </c>
      <c r="BL273" s="8" t="e">
        <f aca="false">BK273*(C273-D273)</f>
        <v>#VALUE!</v>
      </c>
      <c r="BM273" s="12" t="n">
        <f aca="false">B273</f>
        <v>360</v>
      </c>
      <c r="BO273" s="8" t="n">
        <f aca="false">(1+((1+BA273)*BB273-1)*BC273+BE273)*M273*S273/Q273*1/(1+BA273)</f>
        <v>747.538150283623</v>
      </c>
      <c r="BP273" s="8" t="e">
        <f aca="false">(1+((BK273)^N273-1)/AF273)*S273</f>
        <v>#VALUE!</v>
      </c>
      <c r="BQ273" s="14" t="e">
        <f aca="false">(1-1/(1+BA273)*M273*S273/Q273/BO273/AE273*((BK273)^N273-1))^(1/R273)</f>
        <v>#VALUE!</v>
      </c>
      <c r="BR273" s="8" t="e">
        <f aca="false">(C273+G273)/BQ273</f>
        <v>#VALUE!</v>
      </c>
      <c r="BS273" s="14" t="e">
        <f aca="false">B273/BR273</f>
        <v>#VALUE!</v>
      </c>
      <c r="BT273" s="18" t="e">
        <f aca="false">BV273/BU273</f>
        <v>#VALUE!</v>
      </c>
      <c r="BU273" s="19" t="e">
        <f aca="false">BL273-E273</f>
        <v>#VALUE!</v>
      </c>
      <c r="BV273" s="12" t="n">
        <f aca="false">BM273+F273</f>
        <v>360</v>
      </c>
      <c r="BW273" s="9" t="n">
        <f aca="false">BW272</f>
        <v>0.408</v>
      </c>
      <c r="BX273" s="8" t="e">
        <f aca="false">(1+((BV273/BU273)^N273-1)/BW273)*AO273</f>
        <v>#VALUE!</v>
      </c>
      <c r="BY273" s="13" t="e">
        <f aca="false">AY273*M273*AN273/BW273*((BV273/BU273)^N273-1)/1000</f>
        <v>#VALUE!</v>
      </c>
      <c r="BZ273" s="11" t="e">
        <f aca="false">BY273/CF273</f>
        <v>#VALUE!</v>
      </c>
      <c r="CA273" s="11" t="n">
        <f aca="false">(CB273-CD273)/CB273</f>
        <v>0.989448543215157</v>
      </c>
      <c r="CB273" s="13" t="n">
        <f aca="false">CC273/AS273/AT273*60</f>
        <v>9.47736431462712</v>
      </c>
      <c r="CC273" s="13" t="n">
        <f aca="false">X273*BA273*AX273*AJ273/1000</f>
        <v>83.7394259237624</v>
      </c>
      <c r="CD273" s="9" t="n">
        <f aca="false">CD272</f>
        <v>0.1</v>
      </c>
      <c r="CE273" s="20" t="n">
        <f aca="false">(CB273-CD273)*AS273*AT273/60</f>
        <v>82.8558529899403</v>
      </c>
      <c r="CF273" s="20" t="e">
        <f aca="false">CE273-BY273</f>
        <v>#VALUE!</v>
      </c>
      <c r="CG273" s="13" t="e">
        <f aca="false">CF273/AS273/AT273*60</f>
        <v>#VALUE!</v>
      </c>
      <c r="CH273" s="11" t="e">
        <f aca="false">CG273/CB273</f>
        <v>#VALUE!</v>
      </c>
      <c r="CI273" s="21" t="n">
        <f aca="false">3.6/X273/AK273*1000000000</f>
        <v>241.05259633734</v>
      </c>
      <c r="CJ273" s="8" t="n">
        <f aca="false">BO273-273</f>
        <v>474.538150283623</v>
      </c>
      <c r="CK273" s="8" t="n">
        <f aca="false">3600000/X273/AJ273*1000</f>
        <v>185.13006796344</v>
      </c>
    </row>
    <row r="274" customFormat="false" ht="15" hidden="false" customHeight="false" outlineLevel="0" collapsed="false">
      <c r="B274" s="6" t="n">
        <f aca="false">B262</f>
        <v>400</v>
      </c>
      <c r="C274" s="7" t="n">
        <f aca="false">C273</f>
        <v>100</v>
      </c>
      <c r="D274" s="6" t="n">
        <f aca="false">D273</f>
        <v>2</v>
      </c>
      <c r="E274" s="7" t="n">
        <f aca="false">E273</f>
        <v>3.7</v>
      </c>
      <c r="F274" s="6" t="n">
        <f aca="false">F273</f>
        <v>0</v>
      </c>
      <c r="G274" s="7" t="n">
        <f aca="false">G273</f>
        <v>2</v>
      </c>
      <c r="H274" s="8" t="n">
        <f aca="false">IF(ISERR(BR274),C274+10,BR274)</f>
        <v>110</v>
      </c>
      <c r="I274" s="6" t="n">
        <f aca="false">I273</f>
        <v>10</v>
      </c>
      <c r="J274" s="7" t="n">
        <f aca="false">J273</f>
        <v>287</v>
      </c>
      <c r="K274" s="6" t="n">
        <f aca="false">K273</f>
        <v>287</v>
      </c>
      <c r="L274" s="9" t="n">
        <f aca="false">L273</f>
        <v>1.4</v>
      </c>
      <c r="M274" s="6" t="n">
        <f aca="false">M273</f>
        <v>1004.5</v>
      </c>
      <c r="N274" s="10" t="n">
        <f aca="false">N273</f>
        <v>0.285714285714286</v>
      </c>
      <c r="O274" s="6" t="n">
        <f aca="false">O273</f>
        <v>289</v>
      </c>
      <c r="P274" s="9" t="n">
        <f aca="false">P273</f>
        <v>1.33</v>
      </c>
      <c r="Q274" s="6" t="n">
        <f aca="false">O274/R274</f>
        <v>1164.75757575758</v>
      </c>
      <c r="R274" s="10" t="n">
        <f aca="false">(P274-1)/P274</f>
        <v>0.24812030075188</v>
      </c>
      <c r="S274" s="6" t="n">
        <f aca="false">S273</f>
        <v>300</v>
      </c>
      <c r="T274" s="7" t="n">
        <f aca="false">T273</f>
        <v>298</v>
      </c>
      <c r="U274" s="9" t="n">
        <f aca="false">U273</f>
        <v>1.6</v>
      </c>
      <c r="V274" s="7" t="n">
        <f aca="false">V273</f>
        <v>14.5</v>
      </c>
      <c r="W274" s="11" t="n">
        <f aca="false">(U274-1)*V274*0.23/(U274*V274+1)</f>
        <v>0.0826859504132231</v>
      </c>
      <c r="X274" s="6" t="n">
        <f aca="false">X273</f>
        <v>42670000</v>
      </c>
      <c r="Y274" s="10" t="n">
        <f aca="false">Y273</f>
        <v>0.6</v>
      </c>
      <c r="Z274" s="9" t="n">
        <f aca="false">Z273</f>
        <v>0.7</v>
      </c>
      <c r="AA274" s="10" t="n">
        <f aca="false">AA273</f>
        <v>0.55</v>
      </c>
      <c r="AB274" s="11" t="n">
        <f aca="false">AA274+W274*(1-AA274)</f>
        <v>0.58720867768595</v>
      </c>
      <c r="AC274" s="10" t="n">
        <f aca="false">AR274/(AR274-1)*(1-EXP(-(AR274-1)/AR274*Y274))</f>
        <v>0.458898320287015</v>
      </c>
      <c r="AD274" s="12" t="n">
        <f aca="false">AB274*Z274</f>
        <v>0.411046074380165</v>
      </c>
      <c r="AE274" s="9" t="n">
        <f aca="false">AE273</f>
        <v>0.416</v>
      </c>
      <c r="AF274" s="10" t="n">
        <f aca="false">AF273</f>
        <v>0.73</v>
      </c>
      <c r="AG274" s="11" t="n">
        <f aca="false">AE274/AF274</f>
        <v>0.56986301369863</v>
      </c>
      <c r="AH274" s="9" t="n">
        <f aca="false">AH273</f>
        <v>0.75</v>
      </c>
      <c r="AI274" s="10" t="n">
        <f aca="false">AI273</f>
        <v>0.75</v>
      </c>
      <c r="AJ274" s="9" t="n">
        <f aca="false">AJ273</f>
        <v>0.45572504588898</v>
      </c>
      <c r="AK274" s="13" t="n">
        <f aca="false">IF(ISERR(AJ274*CH274),0.35,AJ274*CH274)</f>
        <v>0.35</v>
      </c>
      <c r="AL274" s="9" t="n">
        <f aca="false">AL273</f>
        <v>0.175</v>
      </c>
      <c r="AM274" s="14" t="n">
        <f aca="false">AL274*CK274/3600000000*CC274*X274</f>
        <v>36.5067246755629</v>
      </c>
      <c r="AN274" s="8" t="n">
        <f aca="false">IF(ISERR(BX274),320,BX274-AI274*(BX274-S274))</f>
        <v>320</v>
      </c>
      <c r="AO274" s="8" t="n">
        <f aca="false">IF(ISERR(BP274),320,BP274-AH274*(BP274-S274))</f>
        <v>320</v>
      </c>
      <c r="AP274" s="9" t="n">
        <f aca="false">AP273</f>
        <v>0.75</v>
      </c>
      <c r="AQ274" s="10" t="n">
        <f aca="false">AQ273</f>
        <v>0.8</v>
      </c>
      <c r="AR274" s="10" t="n">
        <f aca="false">AR273</f>
        <v>16</v>
      </c>
      <c r="AS274" s="14" t="n">
        <f aca="false">PI()/4*AP274*AP274*AQ274</f>
        <v>0.353429173528852</v>
      </c>
      <c r="AT274" s="6" t="n">
        <f aca="false">AT273</f>
        <v>1500</v>
      </c>
      <c r="AU274" s="15" t="n">
        <f aca="false">(SQRT(2)-1)/2/SQRT(2)</f>
        <v>0.146446609406726</v>
      </c>
      <c r="AV274" s="14" t="n">
        <f aca="false">2*2*PI()*AU274*AU274/3/2*COS(PI()/180*45)*0.6/SQRT(2)/AW274</f>
        <v>0.00898353474087746</v>
      </c>
      <c r="AW274" s="6" t="n">
        <f aca="false">AW273</f>
        <v>1.5</v>
      </c>
      <c r="AX274" s="16" t="n">
        <f aca="false">AV274/100*SQRT(2*B274*1000/J274/AN274*(B274-H274)*1000)</f>
        <v>0.142782606763626</v>
      </c>
      <c r="AY274" s="16" t="n">
        <f aca="false">AS274*Y274*B274/J274/AN274*AT274/60</f>
        <v>0.023089885030195</v>
      </c>
      <c r="AZ274" s="8" t="n">
        <f aca="false">AX274*3600</f>
        <v>514.017384349052</v>
      </c>
      <c r="BA274" s="12" t="n">
        <f aca="false">AB274*Z274/Y274/U274/V274*Q274/M274</f>
        <v>0.0342402456989316</v>
      </c>
      <c r="BB274" s="12" t="n">
        <f aca="false">Q274/M274</f>
        <v>1.15953964734453</v>
      </c>
      <c r="BC274" s="12" t="n">
        <f aca="false">T274/S274</f>
        <v>0.993333333333333</v>
      </c>
      <c r="BD274" s="17" t="n">
        <f aca="false">X274/M274/S274*BA274</f>
        <v>4.84828698846329</v>
      </c>
      <c r="BE274" s="12" t="n">
        <f aca="false">BD274*(1-AL274-AJ274)</f>
        <v>1.79035095518184</v>
      </c>
      <c r="BF274" s="14" t="e">
        <f aca="false">H274/(H274-I274)*(C274+G274)/(C274-D274)*(C274-D274)/B274</f>
        <v>#VALUE!</v>
      </c>
      <c r="BG274" s="12" t="n">
        <f aca="false">Y274*AS274/1000*AT274/60*100/AV274</f>
        <v>59.0128246380551</v>
      </c>
      <c r="BH274" s="14" t="n">
        <f aca="false">1/(1-BG274*BG274/2/J274/AN274)</f>
        <v>1.01932609349252</v>
      </c>
      <c r="BI274" s="14" t="n">
        <f aca="false">B274/H274</f>
        <v>3.63636363636364</v>
      </c>
      <c r="BK274" s="13" t="e">
        <f aca="false">(1+(1+((1+BA274)*BB274-1)*BC274+BE274)*AE274*(1-(BF274*BH274)^R274))^(1/N274)</f>
        <v>#VALUE!</v>
      </c>
      <c r="BL274" s="8" t="e">
        <f aca="false">BK274*(C274-D274)</f>
        <v>#VALUE!</v>
      </c>
      <c r="BM274" s="12" t="n">
        <f aca="false">B274</f>
        <v>400</v>
      </c>
      <c r="BO274" s="8" t="n">
        <f aca="false">(1+((1+BA274)*BB274-1)*BC274+BE274)*M274*S274/Q274*1/(1+BA274)</f>
        <v>747.538150283623</v>
      </c>
      <c r="BP274" s="8" t="e">
        <f aca="false">(1+((BK274)^N274-1)/AF274)*S274</f>
        <v>#VALUE!</v>
      </c>
      <c r="BQ274" s="14" t="e">
        <f aca="false">(1-1/(1+BA274)*M274*S274/Q274/BO274/AE274*((BK274)^N274-1))^(1/R274)</f>
        <v>#VALUE!</v>
      </c>
      <c r="BR274" s="8" t="e">
        <f aca="false">(C274+G274)/BQ274</f>
        <v>#VALUE!</v>
      </c>
      <c r="BS274" s="14" t="e">
        <f aca="false">B274/BR274</f>
        <v>#VALUE!</v>
      </c>
      <c r="BT274" s="18" t="e">
        <f aca="false">BV274/BU274</f>
        <v>#VALUE!</v>
      </c>
      <c r="BU274" s="19" t="e">
        <f aca="false">BL274-E274</f>
        <v>#VALUE!</v>
      </c>
      <c r="BV274" s="12" t="n">
        <f aca="false">BM274+F274</f>
        <v>400</v>
      </c>
      <c r="BW274" s="9" t="n">
        <f aca="false">BW273</f>
        <v>0.408</v>
      </c>
      <c r="BX274" s="8" t="e">
        <f aca="false">(1+((BV274/BU274)^N274-1)/BW274)*AO274</f>
        <v>#VALUE!</v>
      </c>
      <c r="BY274" s="13" t="e">
        <f aca="false">AY274*M274*AN274/BW274*((BV274/BU274)^N274-1)/1000</f>
        <v>#VALUE!</v>
      </c>
      <c r="BZ274" s="11" t="e">
        <f aca="false">BY274/CF274</f>
        <v>#VALUE!</v>
      </c>
      <c r="CA274" s="11" t="n">
        <f aca="false">(CB274-CD274)/CB274</f>
        <v>0.990705956845907</v>
      </c>
      <c r="CB274" s="13" t="n">
        <f aca="false">CC274/AS274/AT274*60</f>
        <v>10.7595799096286</v>
      </c>
      <c r="CC274" s="13" t="n">
        <f aca="false">X274*BA274*AX274*AJ274/1000</f>
        <v>95.0687358744415</v>
      </c>
      <c r="CD274" s="9" t="n">
        <f aca="false">CD273</f>
        <v>0.1</v>
      </c>
      <c r="CE274" s="20" t="n">
        <f aca="false">(CB274-CD274)*AS274*AT274/60</f>
        <v>94.1851629406194</v>
      </c>
      <c r="CF274" s="20" t="e">
        <f aca="false">CE274-BY274</f>
        <v>#VALUE!</v>
      </c>
      <c r="CG274" s="13" t="e">
        <f aca="false">CF274/AS274/AT274*60</f>
        <v>#VALUE!</v>
      </c>
      <c r="CH274" s="11" t="e">
        <f aca="false">CG274/CB274</f>
        <v>#VALUE!</v>
      </c>
      <c r="CI274" s="21" t="n">
        <f aca="false">3.6/X274/AK274*1000000000</f>
        <v>241.05259633734</v>
      </c>
      <c r="CJ274" s="8" t="n">
        <f aca="false">BO274-273</f>
        <v>474.538150283623</v>
      </c>
      <c r="CK274" s="8" t="n">
        <f aca="false">3600000/X274/AJ274*1000</f>
        <v>185.13006796344</v>
      </c>
    </row>
    <row r="275" customFormat="false" ht="15" hidden="false" customHeight="false" outlineLevel="0" collapsed="false">
      <c r="B275" s="6" t="n">
        <f aca="false">B263</f>
        <v>450</v>
      </c>
      <c r="C275" s="7" t="n">
        <f aca="false">C274</f>
        <v>100</v>
      </c>
      <c r="D275" s="6" t="n">
        <f aca="false">D274</f>
        <v>2</v>
      </c>
      <c r="E275" s="7" t="n">
        <f aca="false">E274</f>
        <v>3.7</v>
      </c>
      <c r="F275" s="6" t="n">
        <f aca="false">F274</f>
        <v>0</v>
      </c>
      <c r="G275" s="7" t="n">
        <f aca="false">G274</f>
        <v>2</v>
      </c>
      <c r="H275" s="8" t="n">
        <f aca="false">IF(ISERR(BR275),C275+10,BR275)</f>
        <v>110</v>
      </c>
      <c r="I275" s="6" t="n">
        <f aca="false">I274</f>
        <v>10</v>
      </c>
      <c r="J275" s="7" t="n">
        <f aca="false">J274</f>
        <v>287</v>
      </c>
      <c r="K275" s="6" t="n">
        <f aca="false">K274</f>
        <v>287</v>
      </c>
      <c r="L275" s="9" t="n">
        <f aca="false">L274</f>
        <v>1.4</v>
      </c>
      <c r="M275" s="6" t="n">
        <f aca="false">M274</f>
        <v>1004.5</v>
      </c>
      <c r="N275" s="10" t="n">
        <f aca="false">N274</f>
        <v>0.285714285714286</v>
      </c>
      <c r="O275" s="6" t="n">
        <f aca="false">O274</f>
        <v>289</v>
      </c>
      <c r="P275" s="9" t="n">
        <f aca="false">P274</f>
        <v>1.33</v>
      </c>
      <c r="Q275" s="6" t="n">
        <f aca="false">O275/R275</f>
        <v>1164.75757575758</v>
      </c>
      <c r="R275" s="10" t="n">
        <f aca="false">(P275-1)/P275</f>
        <v>0.24812030075188</v>
      </c>
      <c r="S275" s="6" t="n">
        <f aca="false">S274</f>
        <v>300</v>
      </c>
      <c r="T275" s="7" t="n">
        <f aca="false">T274</f>
        <v>298</v>
      </c>
      <c r="U275" s="9" t="n">
        <f aca="false">U274</f>
        <v>1.6</v>
      </c>
      <c r="V275" s="7" t="n">
        <f aca="false">V274</f>
        <v>14.5</v>
      </c>
      <c r="W275" s="11" t="n">
        <f aca="false">(U275-1)*V275*0.23/(U275*V275+1)</f>
        <v>0.0826859504132231</v>
      </c>
      <c r="X275" s="6" t="n">
        <f aca="false">X274</f>
        <v>42670000</v>
      </c>
      <c r="Y275" s="10" t="n">
        <f aca="false">Y274</f>
        <v>0.6</v>
      </c>
      <c r="Z275" s="9" t="n">
        <f aca="false">Z274</f>
        <v>0.7</v>
      </c>
      <c r="AA275" s="10" t="n">
        <f aca="false">AA274</f>
        <v>0.55</v>
      </c>
      <c r="AB275" s="11" t="n">
        <f aca="false">AA275+W275*(1-AA275)</f>
        <v>0.58720867768595</v>
      </c>
      <c r="AC275" s="10" t="n">
        <f aca="false">AR275/(AR275-1)*(1-EXP(-(AR275-1)/AR275*Y275))</f>
        <v>0.458898320287015</v>
      </c>
      <c r="AD275" s="12" t="n">
        <f aca="false">AB275*Z275</f>
        <v>0.411046074380165</v>
      </c>
      <c r="AE275" s="9" t="n">
        <f aca="false">AE274</f>
        <v>0.416</v>
      </c>
      <c r="AF275" s="10" t="n">
        <f aca="false">AF274</f>
        <v>0.73</v>
      </c>
      <c r="AG275" s="11" t="n">
        <f aca="false">AE275/AF275</f>
        <v>0.56986301369863</v>
      </c>
      <c r="AH275" s="9" t="n">
        <f aca="false">AH274</f>
        <v>0.75</v>
      </c>
      <c r="AI275" s="10" t="n">
        <f aca="false">AI274</f>
        <v>0.75</v>
      </c>
      <c r="AJ275" s="9" t="n">
        <f aca="false">AJ274</f>
        <v>0.45572504588898</v>
      </c>
      <c r="AK275" s="13" t="n">
        <f aca="false">IF(ISERR(AJ275*CH275),0.35,AJ275*CH275)</f>
        <v>0.35</v>
      </c>
      <c r="AL275" s="9" t="n">
        <f aca="false">AL274</f>
        <v>0.175</v>
      </c>
      <c r="AM275" s="14" t="n">
        <f aca="false">AL275*CK275/3600000000*CC275*X275</f>
        <v>41.9265948044723</v>
      </c>
      <c r="AN275" s="8" t="n">
        <f aca="false">IF(ISERR(BX275),320,BX275-AI275*(BX275-S275))</f>
        <v>320</v>
      </c>
      <c r="AO275" s="8" t="n">
        <f aca="false">IF(ISERR(BP275),320,BP275-AH275*(BP275-S275))</f>
        <v>320</v>
      </c>
      <c r="AP275" s="9" t="n">
        <f aca="false">AP274</f>
        <v>0.75</v>
      </c>
      <c r="AQ275" s="10" t="n">
        <f aca="false">AQ274</f>
        <v>0.8</v>
      </c>
      <c r="AR275" s="10" t="n">
        <f aca="false">AR274</f>
        <v>16</v>
      </c>
      <c r="AS275" s="14" t="n">
        <f aca="false">PI()/4*AP275*AP275*AQ275</f>
        <v>0.353429173528852</v>
      </c>
      <c r="AT275" s="6" t="n">
        <f aca="false">AT274</f>
        <v>1500</v>
      </c>
      <c r="AU275" s="15" t="n">
        <f aca="false">(SQRT(2)-1)/2/SQRT(2)</f>
        <v>0.146446609406726</v>
      </c>
      <c r="AV275" s="14" t="n">
        <f aca="false">2*2*PI()*AU275*AU275/3/2*COS(PI()/180*45)*0.6/SQRT(2)/AW275</f>
        <v>0.00898353474087746</v>
      </c>
      <c r="AW275" s="6" t="n">
        <f aca="false">AW274</f>
        <v>1.5</v>
      </c>
      <c r="AX275" s="16" t="n">
        <f aca="false">AV275/100*SQRT(2*B275*1000/J275/AN275*(B275-H275)*1000)</f>
        <v>0.163980432430085</v>
      </c>
      <c r="AY275" s="16" t="n">
        <f aca="false">AS275*Y275*B275/J275/AN275*AT275/60</f>
        <v>0.0259761206589694</v>
      </c>
      <c r="AZ275" s="8" t="n">
        <f aca="false">AX275*3600</f>
        <v>590.329556748304</v>
      </c>
      <c r="BA275" s="12" t="n">
        <f aca="false">AB275*Z275/Y275/U275/V275*Q275/M275</f>
        <v>0.0342402456989316</v>
      </c>
      <c r="BB275" s="12" t="n">
        <f aca="false">Q275/M275</f>
        <v>1.15953964734453</v>
      </c>
      <c r="BC275" s="12" t="n">
        <f aca="false">T275/S275</f>
        <v>0.993333333333333</v>
      </c>
      <c r="BD275" s="17" t="n">
        <f aca="false">X275/M275/S275*BA275</f>
        <v>4.84828698846329</v>
      </c>
      <c r="BE275" s="12" t="n">
        <f aca="false">BD275*(1-AL275-AJ275)</f>
        <v>1.79035095518184</v>
      </c>
      <c r="BF275" s="14" t="e">
        <f aca="false">H275/(H275-I275)*(C275+G275)/(C275-D275)*(C275-D275)/B275</f>
        <v>#VALUE!</v>
      </c>
      <c r="BG275" s="12" t="n">
        <f aca="false">Y275*AS275/1000*AT275/60*100/AV275</f>
        <v>59.0128246380551</v>
      </c>
      <c r="BH275" s="14" t="n">
        <f aca="false">1/(1-BG275*BG275/2/J275/AN275)</f>
        <v>1.01932609349252</v>
      </c>
      <c r="BI275" s="14" t="n">
        <f aca="false">B275/H275</f>
        <v>4.09090909090909</v>
      </c>
      <c r="BK275" s="13" t="e">
        <f aca="false">(1+(1+((1+BA275)*BB275-1)*BC275+BE275)*AE275*(1-(BF275*BH275)^R275))^(1/N275)</f>
        <v>#VALUE!</v>
      </c>
      <c r="BL275" s="8" t="e">
        <f aca="false">BK275*(C275-D275)</f>
        <v>#VALUE!</v>
      </c>
      <c r="BM275" s="12" t="n">
        <f aca="false">B275</f>
        <v>450</v>
      </c>
      <c r="BO275" s="8" t="n">
        <f aca="false">(1+((1+BA275)*BB275-1)*BC275+BE275)*M275*S275/Q275*1/(1+BA275)</f>
        <v>747.538150283623</v>
      </c>
      <c r="BP275" s="8" t="e">
        <f aca="false">(1+((BK275)^N275-1)/AF275)*S275</f>
        <v>#VALUE!</v>
      </c>
      <c r="BQ275" s="14" t="e">
        <f aca="false">(1-1/(1+BA275)*M275*S275/Q275/BO275/AE275*((BK275)^N275-1))^(1/R275)</f>
        <v>#VALUE!</v>
      </c>
      <c r="BR275" s="8" t="e">
        <f aca="false">(C275+G275)/BQ275</f>
        <v>#VALUE!</v>
      </c>
      <c r="BS275" s="14" t="e">
        <f aca="false">B275/BR275</f>
        <v>#VALUE!</v>
      </c>
      <c r="BT275" s="18" t="e">
        <f aca="false">BV275/BU275</f>
        <v>#VALUE!</v>
      </c>
      <c r="BU275" s="19" t="e">
        <f aca="false">BL275-E275</f>
        <v>#VALUE!</v>
      </c>
      <c r="BV275" s="12" t="n">
        <f aca="false">BM275+F275</f>
        <v>450</v>
      </c>
      <c r="BW275" s="9" t="n">
        <f aca="false">BW274</f>
        <v>0.408</v>
      </c>
      <c r="BX275" s="8" t="e">
        <f aca="false">(1+((BV275/BU275)^N275-1)/BW275)*AO275</f>
        <v>#VALUE!</v>
      </c>
      <c r="BY275" s="13" t="e">
        <f aca="false">AY275*M275*AN275/BW275*((BV275/BU275)^N275-1)/1000</f>
        <v>#VALUE!</v>
      </c>
      <c r="BZ275" s="11" t="e">
        <f aca="false">BY275/CF275</f>
        <v>#VALUE!</v>
      </c>
      <c r="CA275" s="11" t="n">
        <f aca="false">(CB275-CD275)/CB275</f>
        <v>0.99190740206469</v>
      </c>
      <c r="CB275" s="13" t="n">
        <f aca="false">CC275/AS275/AT275*60</f>
        <v>12.3569712469798</v>
      </c>
      <c r="CC275" s="13" t="n">
        <f aca="false">X275*BA275*AX275*AJ275/1000</f>
        <v>109.182853378496</v>
      </c>
      <c r="CD275" s="9" t="n">
        <f aca="false">CD274</f>
        <v>0.1</v>
      </c>
      <c r="CE275" s="20" t="n">
        <f aca="false">(CB275-CD275)*AS275*AT275/60</f>
        <v>108.299280444674</v>
      </c>
      <c r="CF275" s="20" t="e">
        <f aca="false">CE275-BY275</f>
        <v>#VALUE!</v>
      </c>
      <c r="CG275" s="13" t="e">
        <f aca="false">CF275/AS275/AT275*60</f>
        <v>#VALUE!</v>
      </c>
      <c r="CH275" s="11" t="e">
        <f aca="false">CG275/CB275</f>
        <v>#VALUE!</v>
      </c>
      <c r="CI275" s="21" t="n">
        <f aca="false">3.6/X275/AK275*1000000000</f>
        <v>241.05259633734</v>
      </c>
      <c r="CJ275" s="8" t="n">
        <f aca="false">BO275-273</f>
        <v>474.538150283623</v>
      </c>
      <c r="CK275" s="8" t="n">
        <f aca="false">3600000/X275/AJ275*1000</f>
        <v>185.13006796344</v>
      </c>
    </row>
    <row r="276" customFormat="false" ht="15" hidden="false" customHeight="false" outlineLevel="0" collapsed="false">
      <c r="B276" s="6" t="n">
        <f aca="false">B264</f>
        <v>500</v>
      </c>
      <c r="C276" s="7" t="n">
        <f aca="false">C275</f>
        <v>100</v>
      </c>
      <c r="D276" s="6" t="n">
        <f aca="false">D275</f>
        <v>2</v>
      </c>
      <c r="E276" s="7" t="n">
        <f aca="false">E275</f>
        <v>3.7</v>
      </c>
      <c r="F276" s="6" t="n">
        <f aca="false">F275</f>
        <v>0</v>
      </c>
      <c r="G276" s="7" t="n">
        <f aca="false">G275</f>
        <v>2</v>
      </c>
      <c r="H276" s="8" t="n">
        <f aca="false">IF(ISERR(BR276),C276+10,BR276)</f>
        <v>110</v>
      </c>
      <c r="I276" s="6" t="n">
        <f aca="false">I275</f>
        <v>10</v>
      </c>
      <c r="J276" s="7" t="n">
        <f aca="false">J275</f>
        <v>287</v>
      </c>
      <c r="K276" s="6" t="n">
        <f aca="false">K275</f>
        <v>287</v>
      </c>
      <c r="L276" s="9" t="n">
        <f aca="false">L275</f>
        <v>1.4</v>
      </c>
      <c r="M276" s="6" t="n">
        <f aca="false">M275</f>
        <v>1004.5</v>
      </c>
      <c r="N276" s="10" t="n">
        <f aca="false">N275</f>
        <v>0.285714285714286</v>
      </c>
      <c r="O276" s="6" t="n">
        <f aca="false">O275</f>
        <v>289</v>
      </c>
      <c r="P276" s="9" t="n">
        <f aca="false">P275</f>
        <v>1.33</v>
      </c>
      <c r="Q276" s="6" t="n">
        <f aca="false">O276/R276</f>
        <v>1164.75757575758</v>
      </c>
      <c r="R276" s="10" t="n">
        <f aca="false">(P276-1)/P276</f>
        <v>0.24812030075188</v>
      </c>
      <c r="S276" s="6" t="n">
        <f aca="false">S275</f>
        <v>300</v>
      </c>
      <c r="T276" s="7" t="n">
        <f aca="false">T275</f>
        <v>298</v>
      </c>
      <c r="U276" s="9" t="n">
        <f aca="false">U275</f>
        <v>1.6</v>
      </c>
      <c r="V276" s="7" t="n">
        <f aca="false">V275</f>
        <v>14.5</v>
      </c>
      <c r="W276" s="11" t="n">
        <f aca="false">(U276-1)*V276*0.23/(U276*V276+1)</f>
        <v>0.0826859504132231</v>
      </c>
      <c r="X276" s="6" t="n">
        <f aca="false">X275</f>
        <v>42670000</v>
      </c>
      <c r="Y276" s="10" t="n">
        <f aca="false">Y275</f>
        <v>0.6</v>
      </c>
      <c r="Z276" s="9" t="n">
        <f aca="false">Z275</f>
        <v>0.7</v>
      </c>
      <c r="AA276" s="10" t="n">
        <f aca="false">AA275</f>
        <v>0.55</v>
      </c>
      <c r="AB276" s="11" t="n">
        <f aca="false">AA276+W276*(1-AA276)</f>
        <v>0.58720867768595</v>
      </c>
      <c r="AC276" s="10" t="n">
        <f aca="false">AR276/(AR276-1)*(1-EXP(-(AR276-1)/AR276*Y276))</f>
        <v>0.458898320287015</v>
      </c>
      <c r="AD276" s="12" t="n">
        <f aca="false">AB276*Z276</f>
        <v>0.411046074380165</v>
      </c>
      <c r="AE276" s="9" t="n">
        <f aca="false">AE275</f>
        <v>0.416</v>
      </c>
      <c r="AF276" s="10" t="n">
        <f aca="false">AF275</f>
        <v>0.73</v>
      </c>
      <c r="AG276" s="11" t="n">
        <f aca="false">AE276/AF276</f>
        <v>0.56986301369863</v>
      </c>
      <c r="AH276" s="9" t="n">
        <f aca="false">AH275</f>
        <v>0.75</v>
      </c>
      <c r="AI276" s="10" t="n">
        <f aca="false">AI275</f>
        <v>0.75</v>
      </c>
      <c r="AJ276" s="9" t="n">
        <f aca="false">AJ275</f>
        <v>0.45572504588898</v>
      </c>
      <c r="AK276" s="13" t="n">
        <f aca="false">IF(ISERR(AJ276*CH276),0.35,AJ276*CH276)</f>
        <v>0.35</v>
      </c>
      <c r="AL276" s="9" t="n">
        <f aca="false">AL275</f>
        <v>0.175</v>
      </c>
      <c r="AM276" s="14" t="n">
        <f aca="false">AL276*CK276/3600000000*CC276*X276</f>
        <v>47.3326894198254</v>
      </c>
      <c r="AN276" s="8" t="n">
        <f aca="false">IF(ISERR(BX276),320,BX276-AI276*(BX276-S276))</f>
        <v>320</v>
      </c>
      <c r="AO276" s="8" t="n">
        <f aca="false">IF(ISERR(BP276),320,BP276-AH276*(BP276-S276))</f>
        <v>320</v>
      </c>
      <c r="AP276" s="9" t="n">
        <f aca="false">AP275</f>
        <v>0.75</v>
      </c>
      <c r="AQ276" s="10" t="n">
        <f aca="false">AQ275</f>
        <v>0.8</v>
      </c>
      <c r="AR276" s="10" t="n">
        <f aca="false">AR275</f>
        <v>16</v>
      </c>
      <c r="AS276" s="14" t="n">
        <f aca="false">PI()/4*AP276*AP276*AQ276</f>
        <v>0.353429173528852</v>
      </c>
      <c r="AT276" s="6" t="n">
        <f aca="false">AT275</f>
        <v>1500</v>
      </c>
      <c r="AU276" s="15" t="n">
        <f aca="false">(SQRT(2)-1)/2/SQRT(2)</f>
        <v>0.146446609406726</v>
      </c>
      <c r="AV276" s="14" t="n">
        <f aca="false">2*2*PI()*AU276*AU276/3/2*COS(PI()/180*45)*0.6/SQRT(2)/AW276</f>
        <v>0.00898353474087746</v>
      </c>
      <c r="AW276" s="6" t="n">
        <f aca="false">AW275</f>
        <v>1.5</v>
      </c>
      <c r="AX276" s="16" t="n">
        <f aca="false">AV276/100*SQRT(2*B276*1000/J276/AN276*(B276-H276)*1000)</f>
        <v>0.18512438024931</v>
      </c>
      <c r="AY276" s="16" t="n">
        <f aca="false">AS276*Y276*B276/J276/AN276*AT276/60</f>
        <v>0.0288623562877438</v>
      </c>
      <c r="AZ276" s="8" t="n">
        <f aca="false">AX276*3600</f>
        <v>666.447768897514</v>
      </c>
      <c r="BA276" s="12" t="n">
        <f aca="false">AB276*Z276/Y276/U276/V276*Q276/M276</f>
        <v>0.0342402456989316</v>
      </c>
      <c r="BB276" s="12" t="n">
        <f aca="false">Q276/M276</f>
        <v>1.15953964734453</v>
      </c>
      <c r="BC276" s="12" t="n">
        <f aca="false">T276/S276</f>
        <v>0.993333333333333</v>
      </c>
      <c r="BD276" s="17" t="n">
        <f aca="false">X276/M276/S276*BA276</f>
        <v>4.84828698846329</v>
      </c>
      <c r="BE276" s="12" t="n">
        <f aca="false">BD276*(1-AL276-AJ276)</f>
        <v>1.79035095518184</v>
      </c>
      <c r="BF276" s="14" t="e">
        <f aca="false">H276/(H276-I276)*(C276+G276)/(C276-D276)*(C276-D276)/B276</f>
        <v>#VALUE!</v>
      </c>
      <c r="BG276" s="12" t="n">
        <f aca="false">Y276*AS276/1000*AT276/60*100/AV276</f>
        <v>59.0128246380551</v>
      </c>
      <c r="BH276" s="14" t="n">
        <f aca="false">1/(1-BG276*BG276/2/J276/AN276)</f>
        <v>1.01932609349252</v>
      </c>
      <c r="BI276" s="14" t="n">
        <f aca="false">B276/H276</f>
        <v>4.54545454545455</v>
      </c>
      <c r="BK276" s="13" t="e">
        <f aca="false">(1+(1+((1+BA276)*BB276-1)*BC276+BE276)*AE276*(1-(BF276*BH276)^R276))^(1/N276)</f>
        <v>#VALUE!</v>
      </c>
      <c r="BL276" s="8" t="e">
        <f aca="false">BK276*(C276-D276)</f>
        <v>#VALUE!</v>
      </c>
      <c r="BM276" s="12" t="n">
        <f aca="false">B276</f>
        <v>500</v>
      </c>
      <c r="BO276" s="8" t="n">
        <f aca="false">(1+((1+BA276)*BB276-1)*BC276+BE276)*M276*S276/Q276*1/(1+BA276)</f>
        <v>747.538150283623</v>
      </c>
      <c r="BP276" s="8" t="e">
        <f aca="false">(1+((BK276)^N276-1)/AF276)*S276</f>
        <v>#VALUE!</v>
      </c>
      <c r="BQ276" s="14" t="e">
        <f aca="false">(1-1/(1+BA276)*M276*S276/Q276/BO276/AE276*((BK276)^N276-1))^(1/R276)</f>
        <v>#VALUE!</v>
      </c>
      <c r="BR276" s="8" t="e">
        <f aca="false">(C276+G276)/BQ276</f>
        <v>#VALUE!</v>
      </c>
      <c r="BS276" s="14" t="e">
        <f aca="false">B276/BR276</f>
        <v>#VALUE!</v>
      </c>
      <c r="BT276" s="18" t="e">
        <f aca="false">BV276/BU276</f>
        <v>#VALUE!</v>
      </c>
      <c r="BU276" s="19" t="e">
        <f aca="false">BL276-E276</f>
        <v>#VALUE!</v>
      </c>
      <c r="BV276" s="12" t="n">
        <f aca="false">BM276+F276</f>
        <v>500</v>
      </c>
      <c r="BW276" s="9" t="n">
        <f aca="false">BW275</f>
        <v>0.408</v>
      </c>
      <c r="BX276" s="8" t="e">
        <f aca="false">(1+((BV276/BU276)^N276-1)/BW276)*AO276</f>
        <v>#VALUE!</v>
      </c>
      <c r="BY276" s="13" t="e">
        <f aca="false">AY276*M276*AN276/BW276*((BV276/BU276)^N276-1)/1000</f>
        <v>#VALUE!</v>
      </c>
      <c r="BZ276" s="11" t="e">
        <f aca="false">BY276/CF276</f>
        <v>#VALUE!</v>
      </c>
      <c r="CA276" s="11" t="n">
        <f aca="false">(CB276-CD276)/CB276</f>
        <v>0.992831696683452</v>
      </c>
      <c r="CB276" s="13" t="n">
        <f aca="false">CC276/AS276/AT276*60</f>
        <v>13.950302544976</v>
      </c>
      <c r="CC276" s="13" t="n">
        <f aca="false">X276*BA276*AX276*AJ276/1000</f>
        <v>123.261097473707</v>
      </c>
      <c r="CD276" s="9" t="n">
        <f aca="false">CD275</f>
        <v>0.1</v>
      </c>
      <c r="CE276" s="20" t="n">
        <f aca="false">(CB276-CD276)*AS276*AT276/60</f>
        <v>122.377524539885</v>
      </c>
      <c r="CF276" s="20" t="e">
        <f aca="false">CE276-BY276</f>
        <v>#VALUE!</v>
      </c>
      <c r="CG276" s="13" t="e">
        <f aca="false">CF276/AS276/AT276*60</f>
        <v>#VALUE!</v>
      </c>
      <c r="CH276" s="11" t="e">
        <f aca="false">CG276/CB276</f>
        <v>#VALUE!</v>
      </c>
      <c r="CI276" s="21" t="n">
        <f aca="false">3.6/X276/AK276*1000000000</f>
        <v>241.05259633734</v>
      </c>
      <c r="CJ276" s="8" t="n">
        <f aca="false">BO276-273</f>
        <v>474.538150283623</v>
      </c>
      <c r="CK276" s="8" t="n">
        <f aca="false">3600000/X276/AJ276*1000</f>
        <v>185.13006796344</v>
      </c>
    </row>
    <row r="277" customFormat="false" ht="15" hidden="false" customHeight="false" outlineLevel="0" collapsed="false">
      <c r="A277" s="0" t="str">
        <f aca="false">U$23&amp;" "&amp;TEXT(U277,"0.0")</f>
        <v>lam 2.1</v>
      </c>
      <c r="B277" s="6" t="n">
        <f aca="false">B265</f>
        <v>125</v>
      </c>
      <c r="C277" s="7" t="n">
        <f aca="false">C276</f>
        <v>100</v>
      </c>
      <c r="D277" s="6" t="n">
        <f aca="false">D276</f>
        <v>2</v>
      </c>
      <c r="E277" s="7" t="n">
        <f aca="false">E276</f>
        <v>3.7</v>
      </c>
      <c r="F277" s="6" t="n">
        <f aca="false">F276</f>
        <v>0</v>
      </c>
      <c r="G277" s="7" t="n">
        <f aca="false">G276</f>
        <v>2</v>
      </c>
      <c r="H277" s="8" t="n">
        <f aca="false">IF(ISERR(BR277),C277+10,BR277)</f>
        <v>110</v>
      </c>
      <c r="I277" s="6" t="n">
        <f aca="false">I276</f>
        <v>10</v>
      </c>
      <c r="J277" s="7" t="n">
        <f aca="false">J276</f>
        <v>287</v>
      </c>
      <c r="K277" s="6" t="n">
        <f aca="false">K276</f>
        <v>287</v>
      </c>
      <c r="L277" s="9" t="n">
        <f aca="false">L276</f>
        <v>1.4</v>
      </c>
      <c r="M277" s="6" t="n">
        <f aca="false">M276</f>
        <v>1004.5</v>
      </c>
      <c r="N277" s="10" t="n">
        <f aca="false">N276</f>
        <v>0.285714285714286</v>
      </c>
      <c r="O277" s="6" t="n">
        <f aca="false">O276</f>
        <v>289</v>
      </c>
      <c r="P277" s="9" t="n">
        <f aca="false">P276</f>
        <v>1.33</v>
      </c>
      <c r="Q277" s="6" t="n">
        <f aca="false">O277/R277</f>
        <v>1164.75757575758</v>
      </c>
      <c r="R277" s="10" t="n">
        <f aca="false">(P277-1)/P277</f>
        <v>0.24812030075188</v>
      </c>
      <c r="S277" s="6" t="n">
        <f aca="false">S276</f>
        <v>300</v>
      </c>
      <c r="T277" s="7" t="n">
        <f aca="false">T276</f>
        <v>298</v>
      </c>
      <c r="U277" s="9" t="n">
        <f aca="false">1/0.48</f>
        <v>2.08333333333333</v>
      </c>
      <c r="V277" s="7" t="n">
        <f aca="false">V276</f>
        <v>14.5</v>
      </c>
      <c r="W277" s="11" t="n">
        <f aca="false">(U277-1)*V277*0.23/(U277*V277+1)</f>
        <v>0.115767690253672</v>
      </c>
      <c r="X277" s="6" t="n">
        <f aca="false">X276</f>
        <v>42670000</v>
      </c>
      <c r="Y277" s="10" t="n">
        <v>0.6</v>
      </c>
      <c r="Z277" s="9" t="n">
        <f aca="false">Z276</f>
        <v>0.7</v>
      </c>
      <c r="AA277" s="10" t="n">
        <f aca="false">AA276</f>
        <v>0.55</v>
      </c>
      <c r="AB277" s="11" t="n">
        <f aca="false">AA277+W277*(1-AA277)</f>
        <v>0.602095460614152</v>
      </c>
      <c r="AC277" s="10" t="n">
        <f aca="false">AR277/(AR277-1)*(1-EXP(-(AR277-1)/AR277*Y277))</f>
        <v>0.458898320287015</v>
      </c>
      <c r="AD277" s="12" t="n">
        <f aca="false">AB277*Z277</f>
        <v>0.421466822429907</v>
      </c>
      <c r="AE277" s="9" t="n">
        <v>0.416</v>
      </c>
      <c r="AF277" s="10" t="n">
        <f aca="false">AF276</f>
        <v>0.73</v>
      </c>
      <c r="AG277" s="11" t="n">
        <f aca="false">AE277/AF277</f>
        <v>0.56986301369863</v>
      </c>
      <c r="AH277" s="9" t="n">
        <f aca="false">AH276</f>
        <v>0.75</v>
      </c>
      <c r="AI277" s="10" t="n">
        <f aca="false">AI276</f>
        <v>0.75</v>
      </c>
      <c r="AJ277" s="9" t="n">
        <f aca="false">AJ276</f>
        <v>0.45572504588898</v>
      </c>
      <c r="AK277" s="13" t="n">
        <f aca="false">IF(ISERR(AJ277*CH277),0.35,AJ277*CH277)</f>
        <v>0.35</v>
      </c>
      <c r="AL277" s="9" t="n">
        <f aca="false">AL276</f>
        <v>0.175</v>
      </c>
      <c r="AM277" s="14" t="n">
        <f aca="false">AL277*CK277/3600000000*CC277*X277</f>
        <v>3.65492626604158</v>
      </c>
      <c r="AN277" s="8" t="n">
        <f aca="false">IF(ISERR(BX277),320,BX277-AI277*(BX277-S277))</f>
        <v>320</v>
      </c>
      <c r="AO277" s="8" t="n">
        <f aca="false">IF(ISERR(BP277),320,BP277-AH277*(BP277-S277))</f>
        <v>320</v>
      </c>
      <c r="AP277" s="9" t="n">
        <f aca="false">AP276</f>
        <v>0.75</v>
      </c>
      <c r="AQ277" s="10" t="n">
        <f aca="false">AQ276</f>
        <v>0.8</v>
      </c>
      <c r="AR277" s="10" t="n">
        <f aca="false">AR276</f>
        <v>16</v>
      </c>
      <c r="AS277" s="14" t="n">
        <f aca="false">PI()/4*AP277*AP277*AQ277</f>
        <v>0.353429173528852</v>
      </c>
      <c r="AT277" s="6" t="n">
        <f aca="false">AT276</f>
        <v>1500</v>
      </c>
      <c r="AU277" s="15" t="n">
        <f aca="false">(SQRT(2)-1)/2/SQRT(2)</f>
        <v>0.146446609406726</v>
      </c>
      <c r="AV277" s="14" t="n">
        <f aca="false">2*2*PI()*AU277*AU277/3/2*COS(PI()/180*45)*0.6/SQRT(2)/AW277</f>
        <v>0.00898353474087746</v>
      </c>
      <c r="AW277" s="6" t="n">
        <v>1.5</v>
      </c>
      <c r="AX277" s="16" t="n">
        <f aca="false">AV277/100*SQRT(2*B277*1000/J277/AN277*(B277-H277)*1000)</f>
        <v>0.0181529389871731</v>
      </c>
      <c r="AY277" s="16" t="n">
        <f aca="false">AS277*Y277*B277/J277/AN277*AT277/60</f>
        <v>0.00721558907193594</v>
      </c>
      <c r="AZ277" s="8" t="n">
        <f aca="false">AX277*3600</f>
        <v>65.3505803538231</v>
      </c>
      <c r="BA277" s="12" t="n">
        <f aca="false">AB277*Z277/Y277/U277/V277*Q277/M277</f>
        <v>0.0269631718978092</v>
      </c>
      <c r="BB277" s="12" t="n">
        <f aca="false">Q277/M277</f>
        <v>1.15953964734453</v>
      </c>
      <c r="BC277" s="12" t="n">
        <f aca="false">T277/S277</f>
        <v>0.993333333333333</v>
      </c>
      <c r="BD277" s="17" t="n">
        <f aca="false">X277/M277/S277*BA277</f>
        <v>3.81788135018921</v>
      </c>
      <c r="BE277" s="12" t="n">
        <f aca="false">BD277*(1-AL277-AJ277)</f>
        <v>1.40984796039244</v>
      </c>
      <c r="BF277" s="14" t="e">
        <f aca="false">H277/(H277-I277)*(C277+G277)/(C277-D277)*(C277-D277)/B277</f>
        <v>#VALUE!</v>
      </c>
      <c r="BG277" s="12" t="n">
        <f aca="false">Y277*AS277/1000*AT277/60*100/AV277</f>
        <v>59.0128246380551</v>
      </c>
      <c r="BH277" s="14" t="n">
        <f aca="false">1/(1-BG277*BG277/2/J277/AN277)</f>
        <v>1.01932609349252</v>
      </c>
      <c r="BI277" s="14" t="n">
        <f aca="false">B277/H277</f>
        <v>1.13636363636364</v>
      </c>
      <c r="BK277" s="13" t="e">
        <f aca="false">(1+(1+((1+BA277)*BB277-1)*BC277+BE277)*AE277*(1-(BF277*BH277)^R277))^(1/N277)</f>
        <v>#VALUE!</v>
      </c>
      <c r="BL277" s="8" t="e">
        <f aca="false">BK277*(C277-D277)</f>
        <v>#VALUE!</v>
      </c>
      <c r="BM277" s="12" t="n">
        <f aca="false">B277</f>
        <v>125</v>
      </c>
      <c r="BO277" s="8" t="n">
        <f aca="false">(1+((1+BA277)*BB277-1)*BC277+BE277)*M277*S277/Q277*1/(1+BA277)</f>
        <v>654.863266017262</v>
      </c>
      <c r="BP277" s="8" t="e">
        <f aca="false">(1+((BK277)^N277-1)/AF277)*S277</f>
        <v>#VALUE!</v>
      </c>
      <c r="BQ277" s="14" t="e">
        <f aca="false">(1-1/(1+BA277)*M277*S277/Q277/BO277/AE277*((BK277)^N277-1))^(1/R277)</f>
        <v>#VALUE!</v>
      </c>
      <c r="BR277" s="8" t="e">
        <f aca="false">(C277+G277)/BQ277</f>
        <v>#VALUE!</v>
      </c>
      <c r="BS277" s="14" t="e">
        <f aca="false">B277/BR277</f>
        <v>#VALUE!</v>
      </c>
      <c r="BT277" s="18" t="e">
        <f aca="false">BV277/BU277</f>
        <v>#VALUE!</v>
      </c>
      <c r="BU277" s="19" t="e">
        <f aca="false">BL277-E277</f>
        <v>#VALUE!</v>
      </c>
      <c r="BV277" s="12" t="n">
        <f aca="false">BM277+F277</f>
        <v>125</v>
      </c>
      <c r="BW277" s="9" t="n">
        <f aca="false">BW276</f>
        <v>0.408</v>
      </c>
      <c r="BX277" s="8" t="e">
        <f aca="false">(1+((BV277/BU277)^N277-1)/BW277)*AO277</f>
        <v>#VALUE!</v>
      </c>
      <c r="BY277" s="13" t="e">
        <f aca="false">AY277*M277*AN277/BW277*((BV277/BU277)^N277-1)/1000</f>
        <v>#VALUE!</v>
      </c>
      <c r="BZ277" s="11" t="e">
        <f aca="false">BY277/CF277</f>
        <v>#VALUE!</v>
      </c>
      <c r="CA277" s="11" t="n">
        <f aca="false">(CB277-CD277)/CB277</f>
        <v>0.907167737499465</v>
      </c>
      <c r="CB277" s="13" t="n">
        <f aca="false">CC277/AS277/AT277*60</f>
        <v>1.07721170750765</v>
      </c>
      <c r="CC277" s="13" t="n">
        <f aca="false">X277*BA277*AX277*AJ277/1000</f>
        <v>9.51795108750079</v>
      </c>
      <c r="CD277" s="9" t="n">
        <f aca="false">CD276</f>
        <v>0.1</v>
      </c>
      <c r="CE277" s="20" t="n">
        <f aca="false">(CB277-CD277)*AS277*AT277/60</f>
        <v>8.63437815367866</v>
      </c>
      <c r="CF277" s="20" t="e">
        <f aca="false">CE277-BY277</f>
        <v>#VALUE!</v>
      </c>
      <c r="CG277" s="13" t="e">
        <f aca="false">CF277/AS277/AT277*60</f>
        <v>#VALUE!</v>
      </c>
      <c r="CH277" s="11" t="e">
        <f aca="false">CG277/CB277</f>
        <v>#VALUE!</v>
      </c>
      <c r="CI277" s="21" t="n">
        <f aca="false">3.6/X277/AK277*1000000000</f>
        <v>241.05259633734</v>
      </c>
      <c r="CJ277" s="8" t="n">
        <f aca="false">BO277-273</f>
        <v>381.863266017262</v>
      </c>
      <c r="CK277" s="8" t="n">
        <f aca="false">3600000/X277/AJ277*1000</f>
        <v>185.13006796344</v>
      </c>
    </row>
    <row r="278" customFormat="false" ht="15" hidden="false" customHeight="false" outlineLevel="0" collapsed="false">
      <c r="A278" s="0" t="str">
        <f aca="false">AE$23&amp;" "&amp;TEXT(AE278,"0.0%")</f>
        <v>eta TC 41.6%</v>
      </c>
      <c r="B278" s="6" t="n">
        <f aca="false">B266</f>
        <v>150</v>
      </c>
      <c r="C278" s="7" t="n">
        <f aca="false">C277</f>
        <v>100</v>
      </c>
      <c r="D278" s="6" t="n">
        <f aca="false">D277</f>
        <v>2</v>
      </c>
      <c r="E278" s="7" t="n">
        <f aca="false">E277</f>
        <v>3.7</v>
      </c>
      <c r="F278" s="6" t="n">
        <f aca="false">F277</f>
        <v>0</v>
      </c>
      <c r="G278" s="7" t="n">
        <f aca="false">G277</f>
        <v>2</v>
      </c>
      <c r="H278" s="8" t="n">
        <f aca="false">IF(ISERR(BR278),C278+10,BR278)</f>
        <v>110</v>
      </c>
      <c r="I278" s="6" t="n">
        <f aca="false">I277</f>
        <v>10</v>
      </c>
      <c r="J278" s="7" t="n">
        <f aca="false">J277</f>
        <v>287</v>
      </c>
      <c r="K278" s="6" t="n">
        <f aca="false">K277</f>
        <v>287</v>
      </c>
      <c r="L278" s="9" t="n">
        <f aca="false">L277</f>
        <v>1.4</v>
      </c>
      <c r="M278" s="6" t="n">
        <f aca="false">M277</f>
        <v>1004.5</v>
      </c>
      <c r="N278" s="10" t="n">
        <f aca="false">N277</f>
        <v>0.285714285714286</v>
      </c>
      <c r="O278" s="6" t="n">
        <f aca="false">O277</f>
        <v>289</v>
      </c>
      <c r="P278" s="9" t="n">
        <f aca="false">P277</f>
        <v>1.33</v>
      </c>
      <c r="Q278" s="6" t="n">
        <f aca="false">O278/R278</f>
        <v>1164.75757575758</v>
      </c>
      <c r="R278" s="10" t="n">
        <f aca="false">(P278-1)/P278</f>
        <v>0.24812030075188</v>
      </c>
      <c r="S278" s="6" t="n">
        <f aca="false">S277</f>
        <v>300</v>
      </c>
      <c r="T278" s="7" t="n">
        <f aca="false">T277</f>
        <v>298</v>
      </c>
      <c r="U278" s="9" t="n">
        <f aca="false">U277</f>
        <v>2.08333333333333</v>
      </c>
      <c r="V278" s="7" t="n">
        <f aca="false">V277</f>
        <v>14.5</v>
      </c>
      <c r="W278" s="11" t="n">
        <f aca="false">(U278-1)*V278*0.23/(U278*V278+1)</f>
        <v>0.115767690253672</v>
      </c>
      <c r="X278" s="6" t="n">
        <f aca="false">X277</f>
        <v>42670000</v>
      </c>
      <c r="Y278" s="10" t="n">
        <f aca="false">Y277</f>
        <v>0.6</v>
      </c>
      <c r="Z278" s="9" t="n">
        <f aca="false">Z277</f>
        <v>0.7</v>
      </c>
      <c r="AA278" s="10" t="n">
        <f aca="false">AA277</f>
        <v>0.55</v>
      </c>
      <c r="AB278" s="11" t="n">
        <f aca="false">AA278+W278*(1-AA278)</f>
        <v>0.602095460614152</v>
      </c>
      <c r="AC278" s="10" t="n">
        <f aca="false">AR278/(AR278-1)*(1-EXP(-(AR278-1)/AR278*Y278))</f>
        <v>0.458898320287015</v>
      </c>
      <c r="AD278" s="12" t="n">
        <f aca="false">AB278*Z278</f>
        <v>0.421466822429907</v>
      </c>
      <c r="AE278" s="9" t="n">
        <f aca="false">AE277</f>
        <v>0.416</v>
      </c>
      <c r="AF278" s="10" t="n">
        <f aca="false">AF277</f>
        <v>0.73</v>
      </c>
      <c r="AG278" s="11" t="n">
        <f aca="false">AE278/AF278</f>
        <v>0.56986301369863</v>
      </c>
      <c r="AH278" s="9" t="n">
        <f aca="false">AH277</f>
        <v>0.75</v>
      </c>
      <c r="AI278" s="10" t="n">
        <f aca="false">AI277</f>
        <v>0.75</v>
      </c>
      <c r="AJ278" s="9" t="n">
        <f aca="false">AJ277</f>
        <v>0.45572504588898</v>
      </c>
      <c r="AK278" s="13" t="n">
        <f aca="false">IF(ISERR(AJ278*CH278),0.35,AJ278*CH278)</f>
        <v>0.35</v>
      </c>
      <c r="AL278" s="9" t="n">
        <f aca="false">AL277</f>
        <v>0.175</v>
      </c>
      <c r="AM278" s="14" t="n">
        <f aca="false">AL278*CK278/3600000000*CC278*X278</f>
        <v>6.53813086689477</v>
      </c>
      <c r="AN278" s="8" t="n">
        <f aca="false">IF(ISERR(BX278),320,BX278-AI278*(BX278-S278))</f>
        <v>320</v>
      </c>
      <c r="AO278" s="8" t="n">
        <f aca="false">IF(ISERR(BP278),320,BP278-AH278*(BP278-S278))</f>
        <v>320</v>
      </c>
      <c r="AP278" s="9" t="n">
        <f aca="false">AP277</f>
        <v>0.75</v>
      </c>
      <c r="AQ278" s="10" t="n">
        <f aca="false">AQ277</f>
        <v>0.8</v>
      </c>
      <c r="AR278" s="10" t="n">
        <f aca="false">AR277</f>
        <v>16</v>
      </c>
      <c r="AS278" s="14" t="n">
        <f aca="false">PI()/4*AP278*AP278*AQ278</f>
        <v>0.353429173528852</v>
      </c>
      <c r="AT278" s="6" t="n">
        <f aca="false">AT277</f>
        <v>1500</v>
      </c>
      <c r="AU278" s="15" t="n">
        <f aca="false">(SQRT(2)-1)/2/SQRT(2)</f>
        <v>0.146446609406726</v>
      </c>
      <c r="AV278" s="14" t="n">
        <f aca="false">2*2*PI()*AU278*AU278/3/2*COS(PI()/180*45)*0.6/SQRT(2)/AW278</f>
        <v>0.00898353474087746</v>
      </c>
      <c r="AW278" s="6" t="n">
        <f aca="false">AW277</f>
        <v>1.5</v>
      </c>
      <c r="AX278" s="16" t="n">
        <f aca="false">AV278/100*SQRT(2*B278*1000/J278/AN278*(B278-H278)*1000)</f>
        <v>0.0324729644533802</v>
      </c>
      <c r="AY278" s="16" t="n">
        <f aca="false">AS278*Y278*B278/J278/AN278*AT278/60</f>
        <v>0.00865870688632313</v>
      </c>
      <c r="AZ278" s="8" t="n">
        <f aca="false">AX278*3600</f>
        <v>116.902672032169</v>
      </c>
      <c r="BA278" s="12" t="n">
        <f aca="false">AB278*Z278/Y278/U278/V278*Q278/M278</f>
        <v>0.0269631718978092</v>
      </c>
      <c r="BB278" s="12" t="n">
        <f aca="false">Q278/M278</f>
        <v>1.15953964734453</v>
      </c>
      <c r="BC278" s="12" t="n">
        <f aca="false">T278/S278</f>
        <v>0.993333333333333</v>
      </c>
      <c r="BD278" s="17" t="n">
        <f aca="false">X278/M278/S278*BA278</f>
        <v>3.81788135018921</v>
      </c>
      <c r="BE278" s="12" t="n">
        <f aca="false">BD278*(1-AL278-AJ278)</f>
        <v>1.40984796039244</v>
      </c>
      <c r="BF278" s="14" t="e">
        <f aca="false">H278/(H278-I278)*(C278+G278)/(C278-D278)*(C278-D278)/B278</f>
        <v>#VALUE!</v>
      </c>
      <c r="BG278" s="12" t="n">
        <f aca="false">Y278*AS278/1000*AT278/60*100/AV278</f>
        <v>59.0128246380551</v>
      </c>
      <c r="BH278" s="14" t="n">
        <f aca="false">1/(1-BG278*BG278/2/J278/AN278)</f>
        <v>1.01932609349252</v>
      </c>
      <c r="BI278" s="14" t="n">
        <f aca="false">B278/H278</f>
        <v>1.36363636363636</v>
      </c>
      <c r="BK278" s="13" t="e">
        <f aca="false">(1+(1+((1+BA278)*BB278-1)*BC278+BE278)*AE278*(1-(BF278*BH278)^R278))^(1/N278)</f>
        <v>#VALUE!</v>
      </c>
      <c r="BL278" s="8" t="e">
        <f aca="false">BK278*(C278-D278)</f>
        <v>#VALUE!</v>
      </c>
      <c r="BM278" s="12" t="n">
        <f aca="false">B278</f>
        <v>150</v>
      </c>
      <c r="BO278" s="8" t="n">
        <f aca="false">(1+((1+BA278)*BB278-1)*BC278+BE278)*M278*S278/Q278*1/(1+BA278)</f>
        <v>654.863266017262</v>
      </c>
      <c r="BP278" s="8" t="e">
        <f aca="false">(1+((BK278)^N278-1)/AF278)*S278</f>
        <v>#VALUE!</v>
      </c>
      <c r="BQ278" s="14" t="e">
        <f aca="false">(1-1/(1+BA278)*M278*S278/Q278/BO278/AE278*((BK278)^N278-1))^(1/R278)</f>
        <v>#VALUE!</v>
      </c>
      <c r="BR278" s="8" t="e">
        <f aca="false">(C278+G278)/BQ278</f>
        <v>#VALUE!</v>
      </c>
      <c r="BS278" s="14" t="e">
        <f aca="false">B278/BR278</f>
        <v>#VALUE!</v>
      </c>
      <c r="BT278" s="18" t="e">
        <f aca="false">BV278/BU278</f>
        <v>#VALUE!</v>
      </c>
      <c r="BU278" s="19" t="e">
        <f aca="false">BL278-E278</f>
        <v>#VALUE!</v>
      </c>
      <c r="BV278" s="12" t="n">
        <f aca="false">BM278+F278</f>
        <v>150</v>
      </c>
      <c r="BW278" s="9" t="n">
        <f aca="false">BW277</f>
        <v>0.408</v>
      </c>
      <c r="BX278" s="8" t="e">
        <f aca="false">(1+((BV278/BU278)^N278-1)/BW278)*AO278</f>
        <v>#VALUE!</v>
      </c>
      <c r="BY278" s="13" t="e">
        <f aca="false">AY278*M278*AN278/BW278*((BV278/BU278)^N278-1)/1000</f>
        <v>#VALUE!</v>
      </c>
      <c r="BZ278" s="11" t="e">
        <f aca="false">BY278/CF278</f>
        <v>#VALUE!</v>
      </c>
      <c r="CA278" s="11" t="n">
        <f aca="false">(CB278-CD278)/CB278</f>
        <v>0.948105187635925</v>
      </c>
      <c r="CB278" s="13" t="n">
        <f aca="false">CC278/AS278/AT278*60</f>
        <v>1.92697488331658</v>
      </c>
      <c r="CC278" s="13" t="n">
        <f aca="false">X278*BA278*AX278*AJ278/1000</f>
        <v>17.0262285105359</v>
      </c>
      <c r="CD278" s="9" t="n">
        <f aca="false">CD277</f>
        <v>0.1</v>
      </c>
      <c r="CE278" s="20" t="n">
        <f aca="false">(CB278-CD278)*AS278*AT278/60</f>
        <v>16.1426555767137</v>
      </c>
      <c r="CF278" s="20" t="e">
        <f aca="false">CE278-BY278</f>
        <v>#VALUE!</v>
      </c>
      <c r="CG278" s="13" t="e">
        <f aca="false">CF278/AS278/AT278*60</f>
        <v>#VALUE!</v>
      </c>
      <c r="CH278" s="11" t="e">
        <f aca="false">CG278/CB278</f>
        <v>#VALUE!</v>
      </c>
      <c r="CI278" s="21" t="n">
        <f aca="false">3.6/X278/AK278*1000000000</f>
        <v>241.05259633734</v>
      </c>
      <c r="CJ278" s="8" t="n">
        <f aca="false">BO278-273</f>
        <v>381.863266017262</v>
      </c>
      <c r="CK278" s="8" t="n">
        <f aca="false">3600000/X278/AJ278*1000</f>
        <v>185.13006796344</v>
      </c>
    </row>
    <row r="279" customFormat="false" ht="15" hidden="false" customHeight="false" outlineLevel="0" collapsed="false">
      <c r="A279" s="0" t="str">
        <f aca="false">AV$23&amp;" "&amp;TEXT(AV279*100,"0.0")&amp;"cm2"</f>
        <v>mu scav*Aref 0.9cm2</v>
      </c>
      <c r="B279" s="6" t="n">
        <f aca="false">B267</f>
        <v>180</v>
      </c>
      <c r="C279" s="7" t="n">
        <f aca="false">C278</f>
        <v>100</v>
      </c>
      <c r="D279" s="6" t="n">
        <f aca="false">D278</f>
        <v>2</v>
      </c>
      <c r="E279" s="7" t="n">
        <f aca="false">E278</f>
        <v>3.7</v>
      </c>
      <c r="F279" s="6" t="n">
        <f aca="false">F278</f>
        <v>0</v>
      </c>
      <c r="G279" s="7" t="n">
        <f aca="false">G278</f>
        <v>2</v>
      </c>
      <c r="H279" s="8" t="n">
        <f aca="false">IF(ISERR(BR279),C279+10,BR279)</f>
        <v>110</v>
      </c>
      <c r="I279" s="6" t="n">
        <f aca="false">I278</f>
        <v>10</v>
      </c>
      <c r="J279" s="7" t="n">
        <f aca="false">J278</f>
        <v>287</v>
      </c>
      <c r="K279" s="6" t="n">
        <f aca="false">K278</f>
        <v>287</v>
      </c>
      <c r="L279" s="9" t="n">
        <f aca="false">L278</f>
        <v>1.4</v>
      </c>
      <c r="M279" s="6" t="n">
        <f aca="false">M278</f>
        <v>1004.5</v>
      </c>
      <c r="N279" s="10" t="n">
        <f aca="false">N278</f>
        <v>0.285714285714286</v>
      </c>
      <c r="O279" s="6" t="n">
        <f aca="false">O278</f>
        <v>289</v>
      </c>
      <c r="P279" s="9" t="n">
        <f aca="false">P278</f>
        <v>1.33</v>
      </c>
      <c r="Q279" s="6" t="n">
        <f aca="false">O279/R279</f>
        <v>1164.75757575758</v>
      </c>
      <c r="R279" s="10" t="n">
        <f aca="false">(P279-1)/P279</f>
        <v>0.24812030075188</v>
      </c>
      <c r="S279" s="6" t="n">
        <f aca="false">S278</f>
        <v>300</v>
      </c>
      <c r="T279" s="7" t="n">
        <f aca="false">T278</f>
        <v>298</v>
      </c>
      <c r="U279" s="9" t="n">
        <f aca="false">U278</f>
        <v>2.08333333333333</v>
      </c>
      <c r="V279" s="7" t="n">
        <f aca="false">V278</f>
        <v>14.5</v>
      </c>
      <c r="W279" s="11" t="n">
        <f aca="false">(U279-1)*V279*0.23/(U279*V279+1)</f>
        <v>0.115767690253672</v>
      </c>
      <c r="X279" s="6" t="n">
        <f aca="false">X278</f>
        <v>42670000</v>
      </c>
      <c r="Y279" s="10" t="n">
        <f aca="false">Y278</f>
        <v>0.6</v>
      </c>
      <c r="Z279" s="9" t="n">
        <f aca="false">Z278</f>
        <v>0.7</v>
      </c>
      <c r="AA279" s="10" t="n">
        <f aca="false">AA278</f>
        <v>0.55</v>
      </c>
      <c r="AB279" s="11" t="n">
        <f aca="false">AA279+W279*(1-AA279)</f>
        <v>0.602095460614152</v>
      </c>
      <c r="AC279" s="10" t="n">
        <f aca="false">AR279/(AR279-1)*(1-EXP(-(AR279-1)/AR279*Y279))</f>
        <v>0.458898320287015</v>
      </c>
      <c r="AD279" s="12" t="n">
        <f aca="false">AB279*Z279</f>
        <v>0.421466822429907</v>
      </c>
      <c r="AE279" s="9" t="n">
        <f aca="false">AE278</f>
        <v>0.416</v>
      </c>
      <c r="AF279" s="10" t="n">
        <f aca="false">AF278</f>
        <v>0.73</v>
      </c>
      <c r="AG279" s="11" t="n">
        <f aca="false">AE279/AF279</f>
        <v>0.56986301369863</v>
      </c>
      <c r="AH279" s="9" t="n">
        <f aca="false">AH278</f>
        <v>0.75</v>
      </c>
      <c r="AI279" s="10" t="n">
        <f aca="false">AI278</f>
        <v>0.75</v>
      </c>
      <c r="AJ279" s="9" t="n">
        <f aca="false">AJ278</f>
        <v>0.45572504588898</v>
      </c>
      <c r="AK279" s="13" t="n">
        <f aca="false">IF(ISERR(AJ279*CH279),0.35,AJ279*CH279)</f>
        <v>0.35</v>
      </c>
      <c r="AL279" s="9" t="n">
        <f aca="false">AL278</f>
        <v>0.175</v>
      </c>
      <c r="AM279" s="14" t="n">
        <f aca="false">AL279*CK279/3600000000*CC279*X279</f>
        <v>9.47465176080621</v>
      </c>
      <c r="AN279" s="8" t="n">
        <f aca="false">IF(ISERR(BX279),320,BX279-AI279*(BX279-S279))</f>
        <v>320</v>
      </c>
      <c r="AO279" s="8" t="n">
        <f aca="false">IF(ISERR(BP279),320,BP279-AH279*(BP279-S279))</f>
        <v>320</v>
      </c>
      <c r="AP279" s="9" t="n">
        <f aca="false">AP278</f>
        <v>0.75</v>
      </c>
      <c r="AQ279" s="10" t="n">
        <f aca="false">AQ278</f>
        <v>0.8</v>
      </c>
      <c r="AR279" s="10" t="n">
        <f aca="false">AR278</f>
        <v>16</v>
      </c>
      <c r="AS279" s="14" t="n">
        <f aca="false">PI()/4*AP279*AP279*AQ279</f>
        <v>0.353429173528852</v>
      </c>
      <c r="AT279" s="6" t="n">
        <f aca="false">AT278</f>
        <v>1500</v>
      </c>
      <c r="AU279" s="15" t="n">
        <f aca="false">(SQRT(2)-1)/2/SQRT(2)</f>
        <v>0.146446609406726</v>
      </c>
      <c r="AV279" s="14" t="n">
        <f aca="false">2*2*PI()*AU279*AU279/3/2*COS(PI()/180*45)*0.6/SQRT(2)/AW279</f>
        <v>0.00898353474087746</v>
      </c>
      <c r="AW279" s="6" t="n">
        <f aca="false">AW278</f>
        <v>1.5</v>
      </c>
      <c r="AX279" s="16" t="n">
        <f aca="false">AV279/100*SQRT(2*B279*1000/J279/AN279*(B279-H279)*1000)</f>
        <v>0.0470577961959549</v>
      </c>
      <c r="AY279" s="16" t="n">
        <f aca="false">AS279*Y279*B279/J279/AN279*AT279/60</f>
        <v>0.0103904482635878</v>
      </c>
      <c r="AZ279" s="8" t="n">
        <f aca="false">AX279*3600</f>
        <v>169.408066305438</v>
      </c>
      <c r="BA279" s="12" t="n">
        <f aca="false">AB279*Z279/Y279/U279/V279*Q279/M279</f>
        <v>0.0269631718978092</v>
      </c>
      <c r="BB279" s="12" t="n">
        <f aca="false">Q279/M279</f>
        <v>1.15953964734453</v>
      </c>
      <c r="BC279" s="12" t="n">
        <f aca="false">T279/S279</f>
        <v>0.993333333333333</v>
      </c>
      <c r="BD279" s="17" t="n">
        <f aca="false">X279/M279/S279*BA279</f>
        <v>3.81788135018921</v>
      </c>
      <c r="BE279" s="12" t="n">
        <f aca="false">BD279*(1-AL279-AJ279)</f>
        <v>1.40984796039244</v>
      </c>
      <c r="BF279" s="14" t="e">
        <f aca="false">H279/(H279-I279)*(C279+G279)/(C279-D279)*(C279-D279)/B279</f>
        <v>#VALUE!</v>
      </c>
      <c r="BG279" s="12" t="n">
        <f aca="false">Y279*AS279/1000*AT279/60*100/AV279</f>
        <v>59.0128246380551</v>
      </c>
      <c r="BH279" s="14" t="n">
        <f aca="false">1/(1-BG279*BG279/2/J279/AN279)</f>
        <v>1.01932609349252</v>
      </c>
      <c r="BI279" s="14" t="n">
        <f aca="false">B279/H279</f>
        <v>1.63636363636364</v>
      </c>
      <c r="BK279" s="13" t="e">
        <f aca="false">(1+(1+((1+BA279)*BB279-1)*BC279+BE279)*AE279*(1-(BF279*BH279)^R279))^(1/N279)</f>
        <v>#VALUE!</v>
      </c>
      <c r="BL279" s="8" t="e">
        <f aca="false">BK279*(C279-D279)</f>
        <v>#VALUE!</v>
      </c>
      <c r="BM279" s="12" t="n">
        <f aca="false">B279</f>
        <v>180</v>
      </c>
      <c r="BO279" s="8" t="n">
        <f aca="false">(1+((1+BA279)*BB279-1)*BC279+BE279)*M279*S279/Q279*1/(1+BA279)</f>
        <v>654.863266017262</v>
      </c>
      <c r="BP279" s="8" t="e">
        <f aca="false">(1+((BK279)^N279-1)/AF279)*S279</f>
        <v>#VALUE!</v>
      </c>
      <c r="BQ279" s="14" t="e">
        <f aca="false">(1-1/(1+BA279)*M279*S279/Q279/BO279/AE279*((BK279)^N279-1))^(1/R279)</f>
        <v>#VALUE!</v>
      </c>
      <c r="BR279" s="8" t="e">
        <f aca="false">(C279+G279)/BQ279</f>
        <v>#VALUE!</v>
      </c>
      <c r="BS279" s="14" t="e">
        <f aca="false">B279/BR279</f>
        <v>#VALUE!</v>
      </c>
      <c r="BT279" s="18" t="e">
        <f aca="false">BV279/BU279</f>
        <v>#VALUE!</v>
      </c>
      <c r="BU279" s="19" t="e">
        <f aca="false">BL279-E279</f>
        <v>#VALUE!</v>
      </c>
      <c r="BV279" s="12" t="n">
        <f aca="false">BM279+F279</f>
        <v>180</v>
      </c>
      <c r="BW279" s="9" t="n">
        <f aca="false">BW278</f>
        <v>0.408</v>
      </c>
      <c r="BX279" s="8" t="e">
        <f aca="false">(1+((BV279/BU279)^N279-1)/BW279)*AO279</f>
        <v>#VALUE!</v>
      </c>
      <c r="BY279" s="13" t="e">
        <f aca="false">AY279*M279*AN279/BW279*((BV279/BU279)^N279-1)/1000</f>
        <v>#VALUE!</v>
      </c>
      <c r="BZ279" s="11" t="e">
        <f aca="false">BY279/CF279</f>
        <v>#VALUE!</v>
      </c>
      <c r="CA279" s="11" t="n">
        <f aca="false">(CB279-CD279)/CB279</f>
        <v>0.964189177279018</v>
      </c>
      <c r="CB279" s="13" t="n">
        <f aca="false">CC279/AS279/AT279*60</f>
        <v>2.7924519014585</v>
      </c>
      <c r="CC279" s="13" t="n">
        <f aca="false">X279*BA279*AX279*AJ279/1000</f>
        <v>24.6733491912887</v>
      </c>
      <c r="CD279" s="9" t="n">
        <f aca="false">CD278</f>
        <v>0.1</v>
      </c>
      <c r="CE279" s="20" t="n">
        <f aca="false">(CB279-CD279)*AS279*AT279/60</f>
        <v>23.7897762574666</v>
      </c>
      <c r="CF279" s="20" t="e">
        <f aca="false">CE279-BY279</f>
        <v>#VALUE!</v>
      </c>
      <c r="CG279" s="13" t="e">
        <f aca="false">CF279/AS279/AT279*60</f>
        <v>#VALUE!</v>
      </c>
      <c r="CH279" s="11" t="e">
        <f aca="false">CG279/CB279</f>
        <v>#VALUE!</v>
      </c>
      <c r="CI279" s="21" t="n">
        <f aca="false">3.6/X279/AK279*1000000000</f>
        <v>241.05259633734</v>
      </c>
      <c r="CJ279" s="8" t="n">
        <f aca="false">BO279-273</f>
        <v>381.863266017262</v>
      </c>
      <c r="CK279" s="8" t="n">
        <f aca="false">3600000/X279/AJ279*1000</f>
        <v>185.13006796344</v>
      </c>
    </row>
    <row r="280" customFormat="false" ht="15" hidden="false" customHeight="false" outlineLevel="0" collapsed="false">
      <c r="A280" s="0" t="str">
        <f aca="false">Y$23&amp;"  "&amp;TEXT(Y280,"0.0%")</f>
        <v>lam d  60.0%</v>
      </c>
      <c r="B280" s="6" t="n">
        <f aca="false">B268</f>
        <v>210</v>
      </c>
      <c r="C280" s="7" t="n">
        <f aca="false">C279</f>
        <v>100</v>
      </c>
      <c r="D280" s="6" t="n">
        <f aca="false">D279</f>
        <v>2</v>
      </c>
      <c r="E280" s="7" t="n">
        <f aca="false">E279</f>
        <v>3.7</v>
      </c>
      <c r="F280" s="6" t="n">
        <f aca="false">F279</f>
        <v>0</v>
      </c>
      <c r="G280" s="7" t="n">
        <f aca="false">G279</f>
        <v>2</v>
      </c>
      <c r="H280" s="8" t="n">
        <f aca="false">IF(ISERR(BR280),C280+10,BR280)</f>
        <v>110</v>
      </c>
      <c r="I280" s="6" t="n">
        <f aca="false">I279</f>
        <v>10</v>
      </c>
      <c r="J280" s="7" t="n">
        <f aca="false">J279</f>
        <v>287</v>
      </c>
      <c r="K280" s="6" t="n">
        <f aca="false">K279</f>
        <v>287</v>
      </c>
      <c r="L280" s="9" t="n">
        <f aca="false">L279</f>
        <v>1.4</v>
      </c>
      <c r="M280" s="6" t="n">
        <f aca="false">M279</f>
        <v>1004.5</v>
      </c>
      <c r="N280" s="10" t="n">
        <f aca="false">N279</f>
        <v>0.285714285714286</v>
      </c>
      <c r="O280" s="6" t="n">
        <f aca="false">O279</f>
        <v>289</v>
      </c>
      <c r="P280" s="9" t="n">
        <f aca="false">P279</f>
        <v>1.33</v>
      </c>
      <c r="Q280" s="6" t="n">
        <f aca="false">O280/R280</f>
        <v>1164.75757575758</v>
      </c>
      <c r="R280" s="10" t="n">
        <f aca="false">(P280-1)/P280</f>
        <v>0.24812030075188</v>
      </c>
      <c r="S280" s="6" t="n">
        <f aca="false">S279</f>
        <v>300</v>
      </c>
      <c r="T280" s="7" t="n">
        <f aca="false">T279</f>
        <v>298</v>
      </c>
      <c r="U280" s="9" t="n">
        <f aca="false">U279</f>
        <v>2.08333333333333</v>
      </c>
      <c r="V280" s="7" t="n">
        <f aca="false">V279</f>
        <v>14.5</v>
      </c>
      <c r="W280" s="11" t="n">
        <f aca="false">(U280-1)*V280*0.23/(U280*V280+1)</f>
        <v>0.115767690253672</v>
      </c>
      <c r="X280" s="6" t="n">
        <f aca="false">X279</f>
        <v>42670000</v>
      </c>
      <c r="Y280" s="10" t="n">
        <f aca="false">Y279</f>
        <v>0.6</v>
      </c>
      <c r="Z280" s="9" t="n">
        <f aca="false">Z279</f>
        <v>0.7</v>
      </c>
      <c r="AA280" s="10" t="n">
        <f aca="false">AA279</f>
        <v>0.55</v>
      </c>
      <c r="AB280" s="11" t="n">
        <f aca="false">AA280+W280*(1-AA280)</f>
        <v>0.602095460614152</v>
      </c>
      <c r="AC280" s="10" t="n">
        <f aca="false">AR280/(AR280-1)*(1-EXP(-(AR280-1)/AR280*Y280))</f>
        <v>0.458898320287015</v>
      </c>
      <c r="AD280" s="12" t="n">
        <f aca="false">AB280*Z280</f>
        <v>0.421466822429907</v>
      </c>
      <c r="AE280" s="9" t="n">
        <f aca="false">AE279</f>
        <v>0.416</v>
      </c>
      <c r="AF280" s="10" t="n">
        <f aca="false">AF279</f>
        <v>0.73</v>
      </c>
      <c r="AG280" s="11" t="n">
        <f aca="false">AE280/AF280</f>
        <v>0.56986301369863</v>
      </c>
      <c r="AH280" s="9" t="n">
        <f aca="false">AH279</f>
        <v>0.75</v>
      </c>
      <c r="AI280" s="10" t="n">
        <f aca="false">AI279</f>
        <v>0.75</v>
      </c>
      <c r="AJ280" s="9" t="n">
        <f aca="false">AJ279</f>
        <v>0.45572504588898</v>
      </c>
      <c r="AK280" s="13" t="n">
        <f aca="false">IF(ISERR(AJ280*CH280),0.35,AJ280*CH280)</f>
        <v>0.35</v>
      </c>
      <c r="AL280" s="9" t="n">
        <f aca="false">AL279</f>
        <v>0.175</v>
      </c>
      <c r="AM280" s="14" t="n">
        <f aca="false">AL280*CK280/3600000000*CC280*X280</f>
        <v>12.2317228269058</v>
      </c>
      <c r="AN280" s="8" t="n">
        <f aca="false">IF(ISERR(BX280),320,BX280-AI280*(BX280-S280))</f>
        <v>320</v>
      </c>
      <c r="AO280" s="8" t="n">
        <f aca="false">IF(ISERR(BP280),320,BP280-AH280*(BP280-S280))</f>
        <v>320</v>
      </c>
      <c r="AP280" s="9" t="n">
        <f aca="false">AP279</f>
        <v>0.75</v>
      </c>
      <c r="AQ280" s="10" t="n">
        <f aca="false">AQ279</f>
        <v>0.8</v>
      </c>
      <c r="AR280" s="10" t="n">
        <f aca="false">AR279</f>
        <v>16</v>
      </c>
      <c r="AS280" s="14" t="n">
        <f aca="false">PI()/4*AP280*AP280*AQ280</f>
        <v>0.353429173528852</v>
      </c>
      <c r="AT280" s="6" t="n">
        <f aca="false">AT279</f>
        <v>1500</v>
      </c>
      <c r="AU280" s="15" t="n">
        <f aca="false">(SQRT(2)-1)/2/SQRT(2)</f>
        <v>0.146446609406726</v>
      </c>
      <c r="AV280" s="14" t="n">
        <f aca="false">2*2*PI()*AU280*AU280/3/2*COS(PI()/180*45)*0.6/SQRT(2)/AW280</f>
        <v>0.00898353474087746</v>
      </c>
      <c r="AW280" s="6" t="n">
        <f aca="false">AW279</f>
        <v>1.5</v>
      </c>
      <c r="AX280" s="16" t="n">
        <f aca="false">AV280/100*SQRT(2*B280*1000/J280/AN280*(B280-H280)*1000)</f>
        <v>0.0607513536587187</v>
      </c>
      <c r="AY280" s="16" t="n">
        <f aca="false">AS280*Y280*B280/J280/AN280*AT280/60</f>
        <v>0.0121221896408524</v>
      </c>
      <c r="AZ280" s="8" t="n">
        <f aca="false">AX280*3600</f>
        <v>218.704873171387</v>
      </c>
      <c r="BA280" s="12" t="n">
        <f aca="false">AB280*Z280/Y280/U280/V280*Q280/M280</f>
        <v>0.0269631718978092</v>
      </c>
      <c r="BB280" s="12" t="n">
        <f aca="false">Q280/M280</f>
        <v>1.15953964734453</v>
      </c>
      <c r="BC280" s="12" t="n">
        <f aca="false">T280/S280</f>
        <v>0.993333333333333</v>
      </c>
      <c r="BD280" s="17" t="n">
        <f aca="false">X280/M280/S280*BA280</f>
        <v>3.81788135018921</v>
      </c>
      <c r="BE280" s="12" t="n">
        <f aca="false">BD280*(1-AL280-AJ280)</f>
        <v>1.40984796039244</v>
      </c>
      <c r="BF280" s="14" t="e">
        <f aca="false">H280/(H280-I280)*(C280+G280)/(C280-D280)*(C280-D280)/B280</f>
        <v>#VALUE!</v>
      </c>
      <c r="BG280" s="12" t="n">
        <f aca="false">Y280*AS280/1000*AT280/60*100/AV280</f>
        <v>59.0128246380551</v>
      </c>
      <c r="BH280" s="14" t="n">
        <f aca="false">1/(1-BG280*BG280/2/J280/AN280)</f>
        <v>1.01932609349252</v>
      </c>
      <c r="BI280" s="14" t="n">
        <f aca="false">B280/H280</f>
        <v>1.90909090909091</v>
      </c>
      <c r="BK280" s="13" t="e">
        <f aca="false">(1+(1+((1+BA280)*BB280-1)*BC280+BE280)*AE280*(1-(BF280*BH280)^R280))^(1/N280)</f>
        <v>#VALUE!</v>
      </c>
      <c r="BL280" s="8" t="e">
        <f aca="false">BK280*(C280-D280)</f>
        <v>#VALUE!</v>
      </c>
      <c r="BM280" s="12" t="n">
        <f aca="false">B280</f>
        <v>210</v>
      </c>
      <c r="BO280" s="8" t="n">
        <f aca="false">(1+((1+BA280)*BB280-1)*BC280+BE280)*M280*S280/Q280*1/(1+BA280)</f>
        <v>654.863266017262</v>
      </c>
      <c r="BP280" s="8" t="e">
        <f aca="false">(1+((BK280)^N280-1)/AF280)*S280</f>
        <v>#VALUE!</v>
      </c>
      <c r="BQ280" s="14" t="e">
        <f aca="false">(1-1/(1+BA280)*M280*S280/Q280/BO280/AE280*((BK280)^N280-1))^(1/R280)</f>
        <v>#VALUE!</v>
      </c>
      <c r="BR280" s="8" t="e">
        <f aca="false">(C280+G280)/BQ280</f>
        <v>#VALUE!</v>
      </c>
      <c r="BS280" s="14" t="e">
        <f aca="false">B280/BR280</f>
        <v>#VALUE!</v>
      </c>
      <c r="BT280" s="18" t="e">
        <f aca="false">BV280/BU280</f>
        <v>#VALUE!</v>
      </c>
      <c r="BU280" s="19" t="e">
        <f aca="false">BL280-E280</f>
        <v>#VALUE!</v>
      </c>
      <c r="BV280" s="12" t="n">
        <f aca="false">BM280+F280</f>
        <v>210</v>
      </c>
      <c r="BW280" s="9" t="n">
        <f aca="false">BW279</f>
        <v>0.408</v>
      </c>
      <c r="BX280" s="8" t="e">
        <f aca="false">(1+((BV280/BU280)^N280-1)/BW280)*AO280</f>
        <v>#VALUE!</v>
      </c>
      <c r="BY280" s="13" t="e">
        <f aca="false">AY280*M280*AN280/BW280*((BV280/BU280)^N280-1)/1000</f>
        <v>#VALUE!</v>
      </c>
      <c r="BZ280" s="11" t="e">
        <f aca="false">BY280/CF280</f>
        <v>#VALUE!</v>
      </c>
      <c r="CA280" s="11" t="n">
        <f aca="false">(CB280-CD280)/CB280</f>
        <v>0.97226105599753</v>
      </c>
      <c r="CB280" s="13" t="n">
        <f aca="false">CC280/AS280/AT280*60</f>
        <v>3.60503990314467</v>
      </c>
      <c r="CC280" s="13" t="n">
        <f aca="false">X280*BA280*AX280*AJ280/1000</f>
        <v>31.8531568376738</v>
      </c>
      <c r="CD280" s="9" t="n">
        <f aca="false">CD279</f>
        <v>0.1</v>
      </c>
      <c r="CE280" s="20" t="n">
        <f aca="false">(CB280-CD280)*AS280*AT280/60</f>
        <v>30.9695839038517</v>
      </c>
      <c r="CF280" s="20" t="e">
        <f aca="false">CE280-BY280</f>
        <v>#VALUE!</v>
      </c>
      <c r="CG280" s="13" t="e">
        <f aca="false">CF280/AS280/AT280*60</f>
        <v>#VALUE!</v>
      </c>
      <c r="CH280" s="11" t="e">
        <f aca="false">CG280/CB280</f>
        <v>#VALUE!</v>
      </c>
      <c r="CI280" s="21" t="n">
        <f aca="false">3.6/X280/AK280*1000000000</f>
        <v>241.05259633734</v>
      </c>
      <c r="CJ280" s="8" t="n">
        <f aca="false">BO280-273</f>
        <v>381.863266017262</v>
      </c>
      <c r="CK280" s="8" t="n">
        <f aca="false">3600000/X280/AJ280*1000</f>
        <v>185.13006796344</v>
      </c>
    </row>
    <row r="281" customFormat="false" ht="15" hidden="false" customHeight="false" outlineLevel="0" collapsed="false">
      <c r="B281" s="6" t="n">
        <f aca="false">B269</f>
        <v>230</v>
      </c>
      <c r="C281" s="7" t="n">
        <f aca="false">C280</f>
        <v>100</v>
      </c>
      <c r="D281" s="6" t="n">
        <f aca="false">D280</f>
        <v>2</v>
      </c>
      <c r="E281" s="7" t="n">
        <f aca="false">E280</f>
        <v>3.7</v>
      </c>
      <c r="F281" s="6" t="n">
        <f aca="false">F280</f>
        <v>0</v>
      </c>
      <c r="G281" s="7" t="n">
        <f aca="false">G280</f>
        <v>2</v>
      </c>
      <c r="H281" s="8" t="n">
        <f aca="false">IF(ISERR(BR281),C281+10,BR281)</f>
        <v>110</v>
      </c>
      <c r="I281" s="6" t="n">
        <f aca="false">I280</f>
        <v>10</v>
      </c>
      <c r="J281" s="7" t="n">
        <f aca="false">J280</f>
        <v>287</v>
      </c>
      <c r="K281" s="6" t="n">
        <f aca="false">K280</f>
        <v>287</v>
      </c>
      <c r="L281" s="9" t="n">
        <f aca="false">L280</f>
        <v>1.4</v>
      </c>
      <c r="M281" s="6" t="n">
        <f aca="false">M280</f>
        <v>1004.5</v>
      </c>
      <c r="N281" s="10" t="n">
        <f aca="false">N280</f>
        <v>0.285714285714286</v>
      </c>
      <c r="O281" s="6" t="n">
        <f aca="false">O280</f>
        <v>289</v>
      </c>
      <c r="P281" s="9" t="n">
        <f aca="false">P280</f>
        <v>1.33</v>
      </c>
      <c r="Q281" s="6" t="n">
        <f aca="false">O281/R281</f>
        <v>1164.75757575758</v>
      </c>
      <c r="R281" s="10" t="n">
        <f aca="false">(P281-1)/P281</f>
        <v>0.24812030075188</v>
      </c>
      <c r="S281" s="6" t="n">
        <f aca="false">S280</f>
        <v>300</v>
      </c>
      <c r="T281" s="7" t="n">
        <f aca="false">T280</f>
        <v>298</v>
      </c>
      <c r="U281" s="9" t="n">
        <f aca="false">U280</f>
        <v>2.08333333333333</v>
      </c>
      <c r="V281" s="7" t="n">
        <f aca="false">V280</f>
        <v>14.5</v>
      </c>
      <c r="W281" s="11" t="n">
        <f aca="false">(U281-1)*V281*0.23/(U281*V281+1)</f>
        <v>0.115767690253672</v>
      </c>
      <c r="X281" s="6" t="n">
        <f aca="false">X280</f>
        <v>42670000</v>
      </c>
      <c r="Y281" s="10" t="n">
        <f aca="false">Y280</f>
        <v>0.6</v>
      </c>
      <c r="Z281" s="9" t="n">
        <f aca="false">Z280</f>
        <v>0.7</v>
      </c>
      <c r="AA281" s="10" t="n">
        <f aca="false">AA280</f>
        <v>0.55</v>
      </c>
      <c r="AB281" s="11" t="n">
        <f aca="false">AA281+W281*(1-AA281)</f>
        <v>0.602095460614152</v>
      </c>
      <c r="AC281" s="10" t="n">
        <f aca="false">AR281/(AR281-1)*(1-EXP(-(AR281-1)/AR281*Y281))</f>
        <v>0.458898320287015</v>
      </c>
      <c r="AD281" s="12" t="n">
        <f aca="false">AB281*Z281</f>
        <v>0.421466822429907</v>
      </c>
      <c r="AE281" s="9" t="n">
        <f aca="false">AE280</f>
        <v>0.416</v>
      </c>
      <c r="AF281" s="10" t="n">
        <f aca="false">AF280</f>
        <v>0.73</v>
      </c>
      <c r="AG281" s="11" t="n">
        <f aca="false">AE281/AF281</f>
        <v>0.56986301369863</v>
      </c>
      <c r="AH281" s="9" t="n">
        <f aca="false">AH280</f>
        <v>0.75</v>
      </c>
      <c r="AI281" s="10" t="n">
        <f aca="false">AI280</f>
        <v>0.75</v>
      </c>
      <c r="AJ281" s="9" t="n">
        <f aca="false">AJ280</f>
        <v>0.45572504588898</v>
      </c>
      <c r="AK281" s="13" t="n">
        <f aca="false">IF(ISERR(AJ281*CH281),0.35,AJ281*CH281)</f>
        <v>0.35</v>
      </c>
      <c r="AL281" s="9" t="n">
        <f aca="false">AL280</f>
        <v>0.175</v>
      </c>
      <c r="AM281" s="14" t="n">
        <f aca="false">AL281*CK281/3600000000*CC281*X281</f>
        <v>14.0227284816527</v>
      </c>
      <c r="AN281" s="8" t="n">
        <f aca="false">IF(ISERR(BX281),320,BX281-AI281*(BX281-S281))</f>
        <v>320</v>
      </c>
      <c r="AO281" s="8" t="n">
        <f aca="false">IF(ISERR(BP281),320,BP281-AH281*(BP281-S281))</f>
        <v>320</v>
      </c>
      <c r="AP281" s="9" t="n">
        <f aca="false">AP280</f>
        <v>0.75</v>
      </c>
      <c r="AQ281" s="10" t="n">
        <f aca="false">AQ280</f>
        <v>0.8</v>
      </c>
      <c r="AR281" s="10" t="n">
        <f aca="false">AR280</f>
        <v>16</v>
      </c>
      <c r="AS281" s="14" t="n">
        <f aca="false">PI()/4*AP281*AP281*AQ281</f>
        <v>0.353429173528852</v>
      </c>
      <c r="AT281" s="6" t="n">
        <f aca="false">AT280</f>
        <v>1500</v>
      </c>
      <c r="AU281" s="15" t="n">
        <f aca="false">(SQRT(2)-1)/2/SQRT(2)</f>
        <v>0.146446609406726</v>
      </c>
      <c r="AV281" s="14" t="n">
        <f aca="false">2*2*PI()*AU281*AU281/3/2*COS(PI()/180*45)*0.6/SQRT(2)/AW281</f>
        <v>0.00898353474087746</v>
      </c>
      <c r="AW281" s="6" t="n">
        <f aca="false">AW280</f>
        <v>1.5</v>
      </c>
      <c r="AX281" s="16" t="n">
        <f aca="false">AV281/100*SQRT(2*B281*1000/J281/AN281*(B281-H281)*1000)</f>
        <v>0.0696467496283657</v>
      </c>
      <c r="AY281" s="16" t="n">
        <f aca="false">AS281*Y281*B281/J281/AN281*AT281/60</f>
        <v>0.0132766838923621</v>
      </c>
      <c r="AZ281" s="8" t="n">
        <f aca="false">AX281*3600</f>
        <v>250.728298662116</v>
      </c>
      <c r="BA281" s="12" t="n">
        <f aca="false">AB281*Z281/Y281/U281/V281*Q281/M281</f>
        <v>0.0269631718978092</v>
      </c>
      <c r="BB281" s="12" t="n">
        <f aca="false">Q281/M281</f>
        <v>1.15953964734453</v>
      </c>
      <c r="BC281" s="12" t="n">
        <f aca="false">T281/S281</f>
        <v>0.993333333333333</v>
      </c>
      <c r="BD281" s="17" t="n">
        <f aca="false">X281/M281/S281*BA281</f>
        <v>3.81788135018921</v>
      </c>
      <c r="BE281" s="12" t="n">
        <f aca="false">BD281*(1-AL281-AJ281)</f>
        <v>1.40984796039244</v>
      </c>
      <c r="BF281" s="14" t="e">
        <f aca="false">H281/(H281-I281)*(C281+G281)/(C281-D281)*(C281-D281)/B281</f>
        <v>#VALUE!</v>
      </c>
      <c r="BG281" s="12" t="n">
        <f aca="false">Y281*AS281/1000*AT281/60*100/AV281</f>
        <v>59.0128246380551</v>
      </c>
      <c r="BH281" s="14" t="n">
        <f aca="false">1/(1-BG281*BG281/2/J281/AN281)</f>
        <v>1.01932609349252</v>
      </c>
      <c r="BI281" s="14" t="n">
        <f aca="false">B281/H281</f>
        <v>2.09090909090909</v>
      </c>
      <c r="BK281" s="13" t="e">
        <f aca="false">(1+(1+((1+BA281)*BB281-1)*BC281+BE281)*AE281*(1-(BF281*BH281)^R281))^(1/N281)</f>
        <v>#VALUE!</v>
      </c>
      <c r="BL281" s="8" t="e">
        <f aca="false">BK281*(C281-D281)</f>
        <v>#VALUE!</v>
      </c>
      <c r="BM281" s="12" t="n">
        <f aca="false">B281</f>
        <v>230</v>
      </c>
      <c r="BO281" s="8" t="n">
        <f aca="false">(1+((1+BA281)*BB281-1)*BC281+BE281)*M281*S281/Q281*1/(1+BA281)</f>
        <v>654.863266017262</v>
      </c>
      <c r="BP281" s="8" t="e">
        <f aca="false">(1+((BK281)^N281-1)/AF281)*S281</f>
        <v>#VALUE!</v>
      </c>
      <c r="BQ281" s="14" t="e">
        <f aca="false">(1-1/(1+BA281)*M281*S281/Q281/BO281/AE281*((BK281)^N281-1))^(1/R281)</f>
        <v>#VALUE!</v>
      </c>
      <c r="BR281" s="8" t="e">
        <f aca="false">(C281+G281)/BQ281</f>
        <v>#VALUE!</v>
      </c>
      <c r="BS281" s="14" t="e">
        <f aca="false">B281/BR281</f>
        <v>#VALUE!</v>
      </c>
      <c r="BT281" s="18" t="e">
        <f aca="false">BV281/BU281</f>
        <v>#VALUE!</v>
      </c>
      <c r="BU281" s="19" t="e">
        <f aca="false">BL281-E281</f>
        <v>#VALUE!</v>
      </c>
      <c r="BV281" s="12" t="n">
        <f aca="false">BM281+F281</f>
        <v>230</v>
      </c>
      <c r="BW281" s="9" t="n">
        <f aca="false">BW280</f>
        <v>0.408</v>
      </c>
      <c r="BX281" s="8" t="e">
        <f aca="false">(1+((BV281/BU281)^N281-1)/BW281)*AO281</f>
        <v>#VALUE!</v>
      </c>
      <c r="BY281" s="13" t="e">
        <f aca="false">AY281*M281*AN281/BW281*((BV281/BU281)^N281-1)/1000</f>
        <v>#VALUE!</v>
      </c>
      <c r="BZ281" s="11" t="e">
        <f aca="false">BY281/CF281</f>
        <v>#VALUE!</v>
      </c>
      <c r="CA281" s="11" t="n">
        <f aca="false">(CB281-CD281)/CB281</f>
        <v>0.975803918973886</v>
      </c>
      <c r="CB281" s="13" t="n">
        <f aca="false">CC281/AS281/AT281*60</f>
        <v>4.13290069131736</v>
      </c>
      <c r="CC281" s="13" t="n">
        <f aca="false">X281*BA281*AX281*AJ281/1000</f>
        <v>36.5171918902279</v>
      </c>
      <c r="CD281" s="9" t="n">
        <f aca="false">CD280</f>
        <v>0.1</v>
      </c>
      <c r="CE281" s="20" t="n">
        <f aca="false">(CB281-CD281)*AS281*AT281/60</f>
        <v>35.6336189564058</v>
      </c>
      <c r="CF281" s="20" t="e">
        <f aca="false">CE281-BY281</f>
        <v>#VALUE!</v>
      </c>
      <c r="CG281" s="13" t="e">
        <f aca="false">CF281/AS281/AT281*60</f>
        <v>#VALUE!</v>
      </c>
      <c r="CH281" s="11" t="e">
        <f aca="false">CG281/CB281</f>
        <v>#VALUE!</v>
      </c>
      <c r="CI281" s="21" t="n">
        <f aca="false">3.6/X281/AK281*1000000000</f>
        <v>241.05259633734</v>
      </c>
      <c r="CJ281" s="8" t="n">
        <f aca="false">BO281-273</f>
        <v>381.863266017262</v>
      </c>
      <c r="CK281" s="8" t="n">
        <f aca="false">3600000/X281/AJ281*1000</f>
        <v>185.13006796344</v>
      </c>
    </row>
    <row r="282" customFormat="false" ht="15" hidden="false" customHeight="false" outlineLevel="0" collapsed="false">
      <c r="B282" s="6" t="n">
        <f aca="false">B270</f>
        <v>250</v>
      </c>
      <c r="C282" s="7" t="n">
        <f aca="false">C281</f>
        <v>100</v>
      </c>
      <c r="D282" s="6" t="n">
        <f aca="false">D281</f>
        <v>2</v>
      </c>
      <c r="E282" s="7" t="n">
        <f aca="false">E281</f>
        <v>3.7</v>
      </c>
      <c r="F282" s="6" t="n">
        <f aca="false">F281</f>
        <v>0</v>
      </c>
      <c r="G282" s="7" t="n">
        <f aca="false">G281</f>
        <v>2</v>
      </c>
      <c r="H282" s="8" t="n">
        <f aca="false">IF(ISERR(BR282),C282+10,BR282)</f>
        <v>110</v>
      </c>
      <c r="I282" s="6" t="n">
        <f aca="false">I281</f>
        <v>10</v>
      </c>
      <c r="J282" s="7" t="n">
        <f aca="false">J281</f>
        <v>287</v>
      </c>
      <c r="K282" s="6" t="n">
        <f aca="false">K281</f>
        <v>287</v>
      </c>
      <c r="L282" s="9" t="n">
        <f aca="false">L281</f>
        <v>1.4</v>
      </c>
      <c r="M282" s="6" t="n">
        <f aca="false">M281</f>
        <v>1004.5</v>
      </c>
      <c r="N282" s="10" t="n">
        <f aca="false">N281</f>
        <v>0.285714285714286</v>
      </c>
      <c r="O282" s="6" t="n">
        <f aca="false">O281</f>
        <v>289</v>
      </c>
      <c r="P282" s="9" t="n">
        <f aca="false">P281</f>
        <v>1.33</v>
      </c>
      <c r="Q282" s="6" t="n">
        <f aca="false">O282/R282</f>
        <v>1164.75757575758</v>
      </c>
      <c r="R282" s="10" t="n">
        <f aca="false">(P282-1)/P282</f>
        <v>0.24812030075188</v>
      </c>
      <c r="S282" s="6" t="n">
        <f aca="false">S281</f>
        <v>300</v>
      </c>
      <c r="T282" s="7" t="n">
        <f aca="false">T281</f>
        <v>298</v>
      </c>
      <c r="U282" s="9" t="n">
        <f aca="false">U281</f>
        <v>2.08333333333333</v>
      </c>
      <c r="V282" s="7" t="n">
        <f aca="false">V281</f>
        <v>14.5</v>
      </c>
      <c r="W282" s="11" t="n">
        <f aca="false">(U282-1)*V282*0.23/(U282*V282+1)</f>
        <v>0.115767690253672</v>
      </c>
      <c r="X282" s="6" t="n">
        <f aca="false">X281</f>
        <v>42670000</v>
      </c>
      <c r="Y282" s="10" t="n">
        <f aca="false">Y281</f>
        <v>0.6</v>
      </c>
      <c r="Z282" s="9" t="n">
        <f aca="false">Z281</f>
        <v>0.7</v>
      </c>
      <c r="AA282" s="10" t="n">
        <f aca="false">AA281</f>
        <v>0.55</v>
      </c>
      <c r="AB282" s="11" t="n">
        <f aca="false">AA282+W282*(1-AA282)</f>
        <v>0.602095460614152</v>
      </c>
      <c r="AC282" s="10" t="n">
        <f aca="false">AR282/(AR282-1)*(1-EXP(-(AR282-1)/AR282*Y282))</f>
        <v>0.458898320287015</v>
      </c>
      <c r="AD282" s="12" t="n">
        <f aca="false">AB282*Z282</f>
        <v>0.421466822429907</v>
      </c>
      <c r="AE282" s="9" t="n">
        <f aca="false">AE281</f>
        <v>0.416</v>
      </c>
      <c r="AF282" s="10" t="n">
        <f aca="false">AF281</f>
        <v>0.73</v>
      </c>
      <c r="AG282" s="11" t="n">
        <f aca="false">AE282/AF282</f>
        <v>0.56986301369863</v>
      </c>
      <c r="AH282" s="9" t="n">
        <f aca="false">AH281</f>
        <v>0.75</v>
      </c>
      <c r="AI282" s="10" t="n">
        <f aca="false">AI281</f>
        <v>0.75</v>
      </c>
      <c r="AJ282" s="9" t="n">
        <f aca="false">AJ281</f>
        <v>0.45572504588898</v>
      </c>
      <c r="AK282" s="13" t="n">
        <f aca="false">IF(ISERR(AJ282*CH282),0.35,AJ282*CH282)</f>
        <v>0.35</v>
      </c>
      <c r="AL282" s="9" t="n">
        <f aca="false">AL281</f>
        <v>0.175</v>
      </c>
      <c r="AM282" s="14" t="n">
        <f aca="false">AL282*CK282/3600000000*CC282*X282</f>
        <v>15.7910862680104</v>
      </c>
      <c r="AN282" s="8" t="n">
        <f aca="false">IF(ISERR(BX282),320,BX282-AI282*(BX282-S282))</f>
        <v>320</v>
      </c>
      <c r="AO282" s="8" t="n">
        <f aca="false">IF(ISERR(BP282),320,BP282-AH282*(BP282-S282))</f>
        <v>320</v>
      </c>
      <c r="AP282" s="9" t="n">
        <f aca="false">AP281</f>
        <v>0.75</v>
      </c>
      <c r="AQ282" s="10" t="n">
        <f aca="false">AQ281</f>
        <v>0.8</v>
      </c>
      <c r="AR282" s="10" t="n">
        <f aca="false">AR281</f>
        <v>16</v>
      </c>
      <c r="AS282" s="14" t="n">
        <f aca="false">PI()/4*AP282*AP282*AQ282</f>
        <v>0.353429173528852</v>
      </c>
      <c r="AT282" s="6" t="n">
        <f aca="false">AT281</f>
        <v>1500</v>
      </c>
      <c r="AU282" s="15" t="n">
        <f aca="false">(SQRT(2)-1)/2/SQRT(2)</f>
        <v>0.146446609406726</v>
      </c>
      <c r="AV282" s="14" t="n">
        <f aca="false">2*2*PI()*AU282*AU282/3/2*COS(PI()/180*45)*0.6/SQRT(2)/AW282</f>
        <v>0.00898353474087746</v>
      </c>
      <c r="AW282" s="6" t="n">
        <f aca="false">AW281</f>
        <v>1.5</v>
      </c>
      <c r="AX282" s="16" t="n">
        <f aca="false">AV282/100*SQRT(2*B282*1000/J282/AN282*(B282-H282)*1000)</f>
        <v>0.0784296603265915</v>
      </c>
      <c r="AY282" s="16" t="n">
        <f aca="false">AS282*Y282*B282/J282/AN282*AT282/60</f>
        <v>0.0144311781438719</v>
      </c>
      <c r="AZ282" s="8" t="n">
        <f aca="false">AX282*3600</f>
        <v>282.34677717573</v>
      </c>
      <c r="BA282" s="12" t="n">
        <f aca="false">AB282*Z282/Y282/U282/V282*Q282/M282</f>
        <v>0.0269631718978092</v>
      </c>
      <c r="BB282" s="12" t="n">
        <f aca="false">Q282/M282</f>
        <v>1.15953964734453</v>
      </c>
      <c r="BC282" s="12" t="n">
        <f aca="false">T282/S282</f>
        <v>0.993333333333333</v>
      </c>
      <c r="BD282" s="17" t="n">
        <f aca="false">X282/M282/S282*BA282</f>
        <v>3.81788135018921</v>
      </c>
      <c r="BE282" s="12" t="n">
        <f aca="false">BD282*(1-AL282-AJ282)</f>
        <v>1.40984796039244</v>
      </c>
      <c r="BF282" s="14" t="e">
        <f aca="false">H282/(H282-I282)*(C282+G282)/(C282-D282)*(C282-D282)/B282</f>
        <v>#VALUE!</v>
      </c>
      <c r="BG282" s="12" t="n">
        <f aca="false">Y282*AS282/1000*AT282/60*100/AV282</f>
        <v>59.0128246380551</v>
      </c>
      <c r="BH282" s="14" t="n">
        <f aca="false">1/(1-BG282*BG282/2/J282/AN282)</f>
        <v>1.01932609349252</v>
      </c>
      <c r="BI282" s="14" t="n">
        <f aca="false">B282/H282</f>
        <v>2.27272727272727</v>
      </c>
      <c r="BK282" s="13" t="e">
        <f aca="false">(1+(1+((1+BA282)*BB282-1)*BC282+BE282)*AE282*(1-(BF282*BH282)^R282))^(1/N282)</f>
        <v>#VALUE!</v>
      </c>
      <c r="BL282" s="8" t="e">
        <f aca="false">BK282*(C282-D282)</f>
        <v>#VALUE!</v>
      </c>
      <c r="BM282" s="12" t="n">
        <f aca="false">B282</f>
        <v>250</v>
      </c>
      <c r="BO282" s="8" t="n">
        <f aca="false">(1+((1+BA282)*BB282-1)*BC282+BE282)*M282*S282/Q282*1/(1+BA282)</f>
        <v>654.863266017262</v>
      </c>
      <c r="BP282" s="8" t="e">
        <f aca="false">(1+((BK282)^N282-1)/AF282)*S282</f>
        <v>#VALUE!</v>
      </c>
      <c r="BQ282" s="14" t="e">
        <f aca="false">(1-1/(1+BA282)*M282*S282/Q282/BO282/AE282*((BK282)^N282-1))^(1/R282)</f>
        <v>#VALUE!</v>
      </c>
      <c r="BR282" s="8" t="e">
        <f aca="false">(C282+G282)/BQ282</f>
        <v>#VALUE!</v>
      </c>
      <c r="BS282" s="14" t="e">
        <f aca="false">B282/BR282</f>
        <v>#VALUE!</v>
      </c>
      <c r="BT282" s="18" t="e">
        <f aca="false">BV282/BU282</f>
        <v>#VALUE!</v>
      </c>
      <c r="BU282" s="19" t="e">
        <f aca="false">BL282-E282</f>
        <v>#VALUE!</v>
      </c>
      <c r="BV282" s="12" t="n">
        <f aca="false">BM282+F282</f>
        <v>250</v>
      </c>
      <c r="BW282" s="9" t="n">
        <f aca="false">BW281</f>
        <v>0.408</v>
      </c>
      <c r="BX282" s="8" t="e">
        <f aca="false">(1+((BV282/BU282)^N282-1)/BW282)*AO282</f>
        <v>#VALUE!</v>
      </c>
      <c r="BY282" s="13" t="e">
        <f aca="false">AY282*M282*AN282/BW282*((BV282/BU282)^N282-1)/1000</f>
        <v>#VALUE!</v>
      </c>
      <c r="BZ282" s="11" t="e">
        <f aca="false">BY282/CF282</f>
        <v>#VALUE!</v>
      </c>
      <c r="CA282" s="11" t="n">
        <f aca="false">(CB282-CD282)/CB282</f>
        <v>0.978513506367411</v>
      </c>
      <c r="CB282" s="13" t="n">
        <f aca="false">CC282/AS282/AT282*60</f>
        <v>4.65408650243083</v>
      </c>
      <c r="CC282" s="13" t="n">
        <f aca="false">X282*BA282*AX282*AJ282/1000</f>
        <v>41.1222486521478</v>
      </c>
      <c r="CD282" s="9" t="n">
        <f aca="false">CD281</f>
        <v>0.1</v>
      </c>
      <c r="CE282" s="20" t="n">
        <f aca="false">(CB282-CD282)*AS282*AT282/60</f>
        <v>40.2386757183257</v>
      </c>
      <c r="CF282" s="20" t="e">
        <f aca="false">CE282-BY282</f>
        <v>#VALUE!</v>
      </c>
      <c r="CG282" s="13" t="e">
        <f aca="false">CF282/AS282/AT282*60</f>
        <v>#VALUE!</v>
      </c>
      <c r="CH282" s="11" t="e">
        <f aca="false">CG282/CB282</f>
        <v>#VALUE!</v>
      </c>
      <c r="CI282" s="21" t="n">
        <f aca="false">3.6/X282/AK282*1000000000</f>
        <v>241.05259633734</v>
      </c>
      <c r="CJ282" s="8" t="n">
        <f aca="false">BO282-273</f>
        <v>381.863266017262</v>
      </c>
      <c r="CK282" s="8" t="n">
        <f aca="false">3600000/X282/AJ282*1000</f>
        <v>185.13006796344</v>
      </c>
    </row>
    <row r="283" customFormat="false" ht="15" hidden="false" customHeight="false" outlineLevel="0" collapsed="false">
      <c r="B283" s="6" t="n">
        <f aca="false">B271</f>
        <v>280</v>
      </c>
      <c r="C283" s="7" t="n">
        <f aca="false">C282</f>
        <v>100</v>
      </c>
      <c r="D283" s="6" t="n">
        <f aca="false">D282</f>
        <v>2</v>
      </c>
      <c r="E283" s="7" t="n">
        <f aca="false">E282</f>
        <v>3.7</v>
      </c>
      <c r="F283" s="6" t="n">
        <f aca="false">F282</f>
        <v>0</v>
      </c>
      <c r="G283" s="7" t="n">
        <f aca="false">G282</f>
        <v>2</v>
      </c>
      <c r="H283" s="8" t="n">
        <f aca="false">IF(ISERR(BR283),C283+10,BR283)</f>
        <v>110</v>
      </c>
      <c r="I283" s="6" t="n">
        <f aca="false">I282</f>
        <v>10</v>
      </c>
      <c r="J283" s="7" t="n">
        <f aca="false">J282</f>
        <v>287</v>
      </c>
      <c r="K283" s="6" t="n">
        <f aca="false">K282</f>
        <v>287</v>
      </c>
      <c r="L283" s="9" t="n">
        <f aca="false">L282</f>
        <v>1.4</v>
      </c>
      <c r="M283" s="6" t="n">
        <f aca="false">M282</f>
        <v>1004.5</v>
      </c>
      <c r="N283" s="10" t="n">
        <f aca="false">N282</f>
        <v>0.285714285714286</v>
      </c>
      <c r="O283" s="6" t="n">
        <f aca="false">O282</f>
        <v>289</v>
      </c>
      <c r="P283" s="9" t="n">
        <f aca="false">P282</f>
        <v>1.33</v>
      </c>
      <c r="Q283" s="6" t="n">
        <f aca="false">O283/R283</f>
        <v>1164.75757575758</v>
      </c>
      <c r="R283" s="10" t="n">
        <f aca="false">(P283-1)/P283</f>
        <v>0.24812030075188</v>
      </c>
      <c r="S283" s="6" t="n">
        <f aca="false">S282</f>
        <v>300</v>
      </c>
      <c r="T283" s="7" t="n">
        <f aca="false">T282</f>
        <v>298</v>
      </c>
      <c r="U283" s="9" t="n">
        <f aca="false">U282</f>
        <v>2.08333333333333</v>
      </c>
      <c r="V283" s="7" t="n">
        <f aca="false">V282</f>
        <v>14.5</v>
      </c>
      <c r="W283" s="11" t="n">
        <f aca="false">(U283-1)*V283*0.23/(U283*V283+1)</f>
        <v>0.115767690253672</v>
      </c>
      <c r="X283" s="6" t="n">
        <f aca="false">X282</f>
        <v>42670000</v>
      </c>
      <c r="Y283" s="10" t="n">
        <f aca="false">Y282</f>
        <v>0.6</v>
      </c>
      <c r="Z283" s="9" t="n">
        <f aca="false">Z282</f>
        <v>0.7</v>
      </c>
      <c r="AA283" s="10" t="n">
        <f aca="false">AA282</f>
        <v>0.55</v>
      </c>
      <c r="AB283" s="11" t="n">
        <f aca="false">AA283+W283*(1-AA283)</f>
        <v>0.602095460614152</v>
      </c>
      <c r="AC283" s="10" t="n">
        <f aca="false">AR283/(AR283-1)*(1-EXP(-(AR283-1)/AR283*Y283))</f>
        <v>0.458898320287015</v>
      </c>
      <c r="AD283" s="12" t="n">
        <f aca="false">AB283*Z283</f>
        <v>0.421466822429907</v>
      </c>
      <c r="AE283" s="9" t="n">
        <f aca="false">AE282</f>
        <v>0.416</v>
      </c>
      <c r="AF283" s="10" t="n">
        <f aca="false">AF282</f>
        <v>0.73</v>
      </c>
      <c r="AG283" s="11" t="n">
        <f aca="false">AE283/AF283</f>
        <v>0.56986301369863</v>
      </c>
      <c r="AH283" s="9" t="n">
        <f aca="false">AH282</f>
        <v>0.75</v>
      </c>
      <c r="AI283" s="10" t="n">
        <f aca="false">AI282</f>
        <v>0.75</v>
      </c>
      <c r="AJ283" s="9" t="n">
        <f aca="false">AJ282</f>
        <v>0.45572504588898</v>
      </c>
      <c r="AK283" s="13" t="n">
        <f aca="false">IF(ISERR(AJ283*CH283),0.35,AJ283*CH283)</f>
        <v>0.35</v>
      </c>
      <c r="AL283" s="9" t="n">
        <f aca="false">AL282</f>
        <v>0.175</v>
      </c>
      <c r="AM283" s="14" t="n">
        <f aca="false">AL283*CK283/3600000000*CC283*X283</f>
        <v>18.4154128792241</v>
      </c>
      <c r="AN283" s="8" t="n">
        <f aca="false">IF(ISERR(BX283),320,BX283-AI283*(BX283-S283))</f>
        <v>320</v>
      </c>
      <c r="AO283" s="8" t="n">
        <f aca="false">IF(ISERR(BP283),320,BP283-AH283*(BP283-S283))</f>
        <v>320</v>
      </c>
      <c r="AP283" s="9" t="n">
        <f aca="false">AP282</f>
        <v>0.75</v>
      </c>
      <c r="AQ283" s="10" t="n">
        <f aca="false">AQ282</f>
        <v>0.8</v>
      </c>
      <c r="AR283" s="10" t="n">
        <f aca="false">AR282</f>
        <v>16</v>
      </c>
      <c r="AS283" s="14" t="n">
        <f aca="false">PI()/4*AP283*AP283*AQ283</f>
        <v>0.353429173528852</v>
      </c>
      <c r="AT283" s="6" t="n">
        <f aca="false">AT282</f>
        <v>1500</v>
      </c>
      <c r="AU283" s="15" t="n">
        <f aca="false">(SQRT(2)-1)/2/SQRT(2)</f>
        <v>0.146446609406726</v>
      </c>
      <c r="AV283" s="14" t="n">
        <f aca="false">2*2*PI()*AU283*AU283/3/2*COS(PI()/180*45)*0.6/SQRT(2)/AW283</f>
        <v>0.00898353474087746</v>
      </c>
      <c r="AW283" s="6" t="n">
        <f aca="false">AW282</f>
        <v>1.5</v>
      </c>
      <c r="AX283" s="16" t="n">
        <f aca="false">AV283/100*SQRT(2*B283*1000/J283/AN283*(B283-H283)*1000)</f>
        <v>0.0914639152986825</v>
      </c>
      <c r="AY283" s="16" t="n">
        <f aca="false">AS283*Y283*B283/J283/AN283*AT283/60</f>
        <v>0.0161629195211365</v>
      </c>
      <c r="AZ283" s="8" t="n">
        <f aca="false">AX283*3600</f>
        <v>329.270095075257</v>
      </c>
      <c r="BA283" s="12" t="n">
        <f aca="false">AB283*Z283/Y283/U283/V283*Q283/M283</f>
        <v>0.0269631718978092</v>
      </c>
      <c r="BB283" s="12" t="n">
        <f aca="false">Q283/M283</f>
        <v>1.15953964734453</v>
      </c>
      <c r="BC283" s="12" t="n">
        <f aca="false">T283/S283</f>
        <v>0.993333333333333</v>
      </c>
      <c r="BD283" s="17" t="n">
        <f aca="false">X283/M283/S283*BA283</f>
        <v>3.81788135018921</v>
      </c>
      <c r="BE283" s="12" t="n">
        <f aca="false">BD283*(1-AL283-AJ283)</f>
        <v>1.40984796039244</v>
      </c>
      <c r="BF283" s="14" t="e">
        <f aca="false">H283/(H283-I283)*(C283+G283)/(C283-D283)*(C283-D283)/B283</f>
        <v>#VALUE!</v>
      </c>
      <c r="BG283" s="12" t="n">
        <f aca="false">Y283*AS283/1000*AT283/60*100/AV283</f>
        <v>59.0128246380551</v>
      </c>
      <c r="BH283" s="14" t="n">
        <f aca="false">1/(1-BG283*BG283/2/J283/AN283)</f>
        <v>1.01932609349252</v>
      </c>
      <c r="BI283" s="14" t="n">
        <f aca="false">B283/H283</f>
        <v>2.54545454545455</v>
      </c>
      <c r="BK283" s="13" t="e">
        <f aca="false">(1+(1+((1+BA283)*BB283-1)*BC283+BE283)*AE283*(1-(BF283*BH283)^R283))^(1/N283)</f>
        <v>#VALUE!</v>
      </c>
      <c r="BL283" s="8" t="e">
        <f aca="false">BK283*(C283-D283)</f>
        <v>#VALUE!</v>
      </c>
      <c r="BM283" s="12" t="n">
        <f aca="false">B283</f>
        <v>280</v>
      </c>
      <c r="BO283" s="8" t="n">
        <f aca="false">(1+((1+BA283)*BB283-1)*BC283+BE283)*M283*S283/Q283*1/(1+BA283)</f>
        <v>654.863266017262</v>
      </c>
      <c r="BP283" s="8" t="e">
        <f aca="false">(1+((BK283)^N283-1)/AF283)*S283</f>
        <v>#VALUE!</v>
      </c>
      <c r="BQ283" s="14" t="e">
        <f aca="false">(1-1/(1+BA283)*M283*S283/Q283/BO283/AE283*((BK283)^N283-1))^(1/R283)</f>
        <v>#VALUE!</v>
      </c>
      <c r="BR283" s="8" t="e">
        <f aca="false">(C283+G283)/BQ283</f>
        <v>#VALUE!</v>
      </c>
      <c r="BS283" s="14" t="e">
        <f aca="false">B283/BR283</f>
        <v>#VALUE!</v>
      </c>
      <c r="BT283" s="18" t="e">
        <f aca="false">BV283/BU283</f>
        <v>#VALUE!</v>
      </c>
      <c r="BU283" s="19" t="e">
        <f aca="false">BL283-E283</f>
        <v>#VALUE!</v>
      </c>
      <c r="BV283" s="12" t="n">
        <f aca="false">BM283+F283</f>
        <v>280</v>
      </c>
      <c r="BW283" s="9" t="n">
        <f aca="false">BW282</f>
        <v>0.408</v>
      </c>
      <c r="BX283" s="8" t="e">
        <f aca="false">(1+((BV283/BU283)^N283-1)/BW283)*AO283</f>
        <v>#VALUE!</v>
      </c>
      <c r="BY283" s="13" t="e">
        <f aca="false">AY283*M283*AN283/BW283*((BV283/BU283)^N283-1)/1000</f>
        <v>#VALUE!</v>
      </c>
      <c r="BZ283" s="11" t="e">
        <f aca="false">BY283/CF283</f>
        <v>#VALUE!</v>
      </c>
      <c r="CA283" s="11" t="n">
        <f aca="false">(CB283-CD283)/CB283</f>
        <v>0.981575483711687</v>
      </c>
      <c r="CB283" s="13" t="n">
        <f aca="false">CC283/AS283/AT283*60</f>
        <v>5.4275509020246</v>
      </c>
      <c r="CC283" s="13" t="n">
        <f aca="false">X283*BA283*AX283*AJ283/1000</f>
        <v>47.9563707397082</v>
      </c>
      <c r="CD283" s="9" t="n">
        <f aca="false">CD282</f>
        <v>0.1</v>
      </c>
      <c r="CE283" s="20" t="n">
        <f aca="false">(CB283-CD283)*AS283*AT283/60</f>
        <v>47.0727978058861</v>
      </c>
      <c r="CF283" s="20" t="e">
        <f aca="false">CE283-BY283</f>
        <v>#VALUE!</v>
      </c>
      <c r="CG283" s="13" t="e">
        <f aca="false">CF283/AS283/AT283*60</f>
        <v>#VALUE!</v>
      </c>
      <c r="CH283" s="11" t="e">
        <f aca="false">CG283/CB283</f>
        <v>#VALUE!</v>
      </c>
      <c r="CI283" s="21" t="n">
        <f aca="false">3.6/X283/AK283*1000000000</f>
        <v>241.05259633734</v>
      </c>
      <c r="CJ283" s="8" t="n">
        <f aca="false">BO283-273</f>
        <v>381.863266017262</v>
      </c>
      <c r="CK283" s="8" t="n">
        <f aca="false">3600000/X283/AJ283*1000</f>
        <v>185.13006796344</v>
      </c>
    </row>
    <row r="284" customFormat="false" ht="15" hidden="false" customHeight="false" outlineLevel="0" collapsed="false">
      <c r="B284" s="6" t="n">
        <f aca="false">B272</f>
        <v>302</v>
      </c>
      <c r="C284" s="7" t="n">
        <f aca="false">C283</f>
        <v>100</v>
      </c>
      <c r="D284" s="6" t="n">
        <f aca="false">D283</f>
        <v>2</v>
      </c>
      <c r="E284" s="7" t="n">
        <f aca="false">E283</f>
        <v>3.7</v>
      </c>
      <c r="F284" s="6" t="n">
        <f aca="false">F283</f>
        <v>0</v>
      </c>
      <c r="G284" s="7" t="n">
        <f aca="false">G283</f>
        <v>2</v>
      </c>
      <c r="H284" s="8" t="n">
        <f aca="false">IF(ISERR(BR284),C284+10,BR284)</f>
        <v>110</v>
      </c>
      <c r="I284" s="6" t="n">
        <f aca="false">I283</f>
        <v>10</v>
      </c>
      <c r="J284" s="7" t="n">
        <f aca="false">J283</f>
        <v>287</v>
      </c>
      <c r="K284" s="6" t="n">
        <f aca="false">K283</f>
        <v>287</v>
      </c>
      <c r="L284" s="9" t="n">
        <f aca="false">L283</f>
        <v>1.4</v>
      </c>
      <c r="M284" s="6" t="n">
        <f aca="false">M283</f>
        <v>1004.5</v>
      </c>
      <c r="N284" s="10" t="n">
        <f aca="false">N283</f>
        <v>0.285714285714286</v>
      </c>
      <c r="O284" s="6" t="n">
        <f aca="false">O283</f>
        <v>289</v>
      </c>
      <c r="P284" s="9" t="n">
        <f aca="false">P283</f>
        <v>1.33</v>
      </c>
      <c r="Q284" s="6" t="n">
        <f aca="false">O284/R284</f>
        <v>1164.75757575758</v>
      </c>
      <c r="R284" s="10" t="n">
        <f aca="false">(P284-1)/P284</f>
        <v>0.24812030075188</v>
      </c>
      <c r="S284" s="6" t="n">
        <f aca="false">S283</f>
        <v>300</v>
      </c>
      <c r="T284" s="7" t="n">
        <f aca="false">T283</f>
        <v>298</v>
      </c>
      <c r="U284" s="9" t="n">
        <f aca="false">U283</f>
        <v>2.08333333333333</v>
      </c>
      <c r="V284" s="7" t="n">
        <f aca="false">V283</f>
        <v>14.5</v>
      </c>
      <c r="W284" s="11" t="n">
        <f aca="false">(U284-1)*V284*0.23/(U284*V284+1)</f>
        <v>0.115767690253672</v>
      </c>
      <c r="X284" s="6" t="n">
        <f aca="false">X283</f>
        <v>42670000</v>
      </c>
      <c r="Y284" s="10" t="n">
        <f aca="false">Y283</f>
        <v>0.6</v>
      </c>
      <c r="Z284" s="9" t="n">
        <f aca="false">Z283</f>
        <v>0.7</v>
      </c>
      <c r="AA284" s="10" t="n">
        <f aca="false">AA283</f>
        <v>0.55</v>
      </c>
      <c r="AB284" s="11" t="n">
        <f aca="false">AA284+W284*(1-AA284)</f>
        <v>0.602095460614152</v>
      </c>
      <c r="AC284" s="10" t="n">
        <f aca="false">AR284/(AR284-1)*(1-EXP(-(AR284-1)/AR284*Y284))</f>
        <v>0.458898320287015</v>
      </c>
      <c r="AD284" s="12" t="n">
        <f aca="false">AB284*Z284</f>
        <v>0.421466822429907</v>
      </c>
      <c r="AE284" s="9" t="n">
        <f aca="false">AE283</f>
        <v>0.416</v>
      </c>
      <c r="AF284" s="10" t="n">
        <f aca="false">AF283</f>
        <v>0.73</v>
      </c>
      <c r="AG284" s="11" t="n">
        <f aca="false">AE284/AF284</f>
        <v>0.56986301369863</v>
      </c>
      <c r="AH284" s="9" t="n">
        <f aca="false">AH283</f>
        <v>0.75</v>
      </c>
      <c r="AI284" s="10" t="n">
        <f aca="false">AI283</f>
        <v>0.75</v>
      </c>
      <c r="AJ284" s="9" t="n">
        <f aca="false">AJ283</f>
        <v>0.45572504588898</v>
      </c>
      <c r="AK284" s="13" t="n">
        <f aca="false">IF(ISERR(AJ284*CH284),0.35,AJ284*CH284)</f>
        <v>0.35</v>
      </c>
      <c r="AL284" s="9" t="n">
        <f aca="false">AL283</f>
        <v>0.175</v>
      </c>
      <c r="AM284" s="14" t="n">
        <f aca="false">AL284*CK284/3600000000*CC284*X284</f>
        <v>20.3250709265245</v>
      </c>
      <c r="AN284" s="8" t="n">
        <f aca="false">IF(ISERR(BX284),320,BX284-AI284*(BX284-S284))</f>
        <v>320</v>
      </c>
      <c r="AO284" s="8" t="n">
        <f aca="false">IF(ISERR(BP284),320,BP284-AH284*(BP284-S284))</f>
        <v>320</v>
      </c>
      <c r="AP284" s="9" t="n">
        <f aca="false">AP283</f>
        <v>0.75</v>
      </c>
      <c r="AQ284" s="10" t="n">
        <f aca="false">AQ283</f>
        <v>0.8</v>
      </c>
      <c r="AR284" s="10" t="n">
        <f aca="false">AR283</f>
        <v>16</v>
      </c>
      <c r="AS284" s="14" t="n">
        <f aca="false">PI()/4*AP284*AP284*AQ284</f>
        <v>0.353429173528852</v>
      </c>
      <c r="AT284" s="6" t="n">
        <f aca="false">AT283</f>
        <v>1500</v>
      </c>
      <c r="AU284" s="15" t="n">
        <f aca="false">(SQRT(2)-1)/2/SQRT(2)</f>
        <v>0.146446609406726</v>
      </c>
      <c r="AV284" s="14" t="n">
        <f aca="false">2*2*PI()*AU284*AU284/3/2*COS(PI()/180*45)*0.6/SQRT(2)/AW284</f>
        <v>0.00898353474087746</v>
      </c>
      <c r="AW284" s="6" t="n">
        <f aca="false">AW283</f>
        <v>1.5</v>
      </c>
      <c r="AX284" s="16" t="n">
        <f aca="false">AV284/100*SQRT(2*B284*1000/J284/AN284*(B284-H284)*1000)</f>
        <v>0.100948622648621</v>
      </c>
      <c r="AY284" s="16" t="n">
        <f aca="false">AS284*Y284*B284/J284/AN284*AT284/60</f>
        <v>0.0174328631977972</v>
      </c>
      <c r="AZ284" s="8" t="n">
        <f aca="false">AX284*3600</f>
        <v>363.415041535036</v>
      </c>
      <c r="BA284" s="12" t="n">
        <f aca="false">AB284*Z284/Y284/U284/V284*Q284/M284</f>
        <v>0.0269631718978092</v>
      </c>
      <c r="BB284" s="12" t="n">
        <f aca="false">Q284/M284</f>
        <v>1.15953964734453</v>
      </c>
      <c r="BC284" s="12" t="n">
        <f aca="false">T284/S284</f>
        <v>0.993333333333333</v>
      </c>
      <c r="BD284" s="17" t="n">
        <f aca="false">X284/M284/S284*BA284</f>
        <v>3.81788135018921</v>
      </c>
      <c r="BE284" s="12" t="n">
        <f aca="false">BD284*(1-AL284-AJ284)</f>
        <v>1.40984796039244</v>
      </c>
      <c r="BF284" s="14" t="e">
        <f aca="false">H284/(H284-I284)*(C284+G284)/(C284-D284)*(C284-D284)/B284</f>
        <v>#VALUE!</v>
      </c>
      <c r="BG284" s="12" t="n">
        <f aca="false">Y284*AS284/1000*AT284/60*100/AV284</f>
        <v>59.0128246380551</v>
      </c>
      <c r="BH284" s="14" t="n">
        <f aca="false">1/(1-BG284*BG284/2/J284/AN284)</f>
        <v>1.01932609349252</v>
      </c>
      <c r="BI284" s="14" t="n">
        <f aca="false">B284/H284</f>
        <v>2.74545454545455</v>
      </c>
      <c r="BK284" s="13" t="e">
        <f aca="false">(1+(1+((1+BA284)*BB284-1)*BC284+BE284)*AE284*(1-(BF284*BH284)^R284))^(1/N284)</f>
        <v>#VALUE!</v>
      </c>
      <c r="BL284" s="8" t="e">
        <f aca="false">BK284*(C284-D284)</f>
        <v>#VALUE!</v>
      </c>
      <c r="BM284" s="12" t="n">
        <f aca="false">B284</f>
        <v>302</v>
      </c>
      <c r="BO284" s="8" t="n">
        <f aca="false">(1+((1+BA284)*BB284-1)*BC284+BE284)*M284*S284/Q284*1/(1+BA284)</f>
        <v>654.863266017262</v>
      </c>
      <c r="BP284" s="8" t="e">
        <f aca="false">(1+((BK284)^N284-1)/AF284)*S284</f>
        <v>#VALUE!</v>
      </c>
      <c r="BQ284" s="14" t="e">
        <f aca="false">(1-1/(1+BA284)*M284*S284/Q284/BO284/AE284*((BK284)^N284-1))^(1/R284)</f>
        <v>#VALUE!</v>
      </c>
      <c r="BR284" s="8" t="e">
        <f aca="false">(C284+G284)/BQ284</f>
        <v>#VALUE!</v>
      </c>
      <c r="BS284" s="14" t="e">
        <f aca="false">B284/BR284</f>
        <v>#VALUE!</v>
      </c>
      <c r="BT284" s="18" t="e">
        <f aca="false">BV284/BU284</f>
        <v>#VALUE!</v>
      </c>
      <c r="BU284" s="19" t="e">
        <f aca="false">BL284-E284</f>
        <v>#VALUE!</v>
      </c>
      <c r="BV284" s="12" t="n">
        <f aca="false">BM284+F284</f>
        <v>302</v>
      </c>
      <c r="BW284" s="9" t="n">
        <f aca="false">BW283</f>
        <v>0.408</v>
      </c>
      <c r="BX284" s="8" t="e">
        <f aca="false">(1+((BV284/BU284)^N284-1)/BW284)*AO284</f>
        <v>#VALUE!</v>
      </c>
      <c r="BY284" s="13" t="e">
        <f aca="false">AY284*M284*AN284/BW284*((BV284/BU284)^N284-1)/1000</f>
        <v>#VALUE!</v>
      </c>
      <c r="BZ284" s="11" t="e">
        <f aca="false">BY284/CF284</f>
        <v>#VALUE!</v>
      </c>
      <c r="CA284" s="11" t="n">
        <f aca="false">(CB284-CD284)/CB284</f>
        <v>0.983306573651043</v>
      </c>
      <c r="CB284" s="13" t="n">
        <f aca="false">CC284/AS284/AT284*60</f>
        <v>5.99038195692194</v>
      </c>
      <c r="CC284" s="13" t="n">
        <f aca="false">X284*BA284*AX284*AJ284/1000</f>
        <v>52.9293936039267</v>
      </c>
      <c r="CD284" s="9" t="n">
        <f aca="false">CD283</f>
        <v>0.1</v>
      </c>
      <c r="CE284" s="20" t="n">
        <f aca="false">(CB284-CD284)*AS284*AT284/60</f>
        <v>52.0458206701046</v>
      </c>
      <c r="CF284" s="20" t="e">
        <f aca="false">CE284-BY284</f>
        <v>#VALUE!</v>
      </c>
      <c r="CG284" s="13" t="e">
        <f aca="false">CF284/AS284/AT284*60</f>
        <v>#VALUE!</v>
      </c>
      <c r="CH284" s="11" t="e">
        <f aca="false">CG284/CB284</f>
        <v>#VALUE!</v>
      </c>
      <c r="CI284" s="21" t="n">
        <f aca="false">3.6/X284/AK284*1000000000</f>
        <v>241.05259633734</v>
      </c>
      <c r="CJ284" s="8" t="n">
        <f aca="false">BO284-273</f>
        <v>381.863266017262</v>
      </c>
      <c r="CK284" s="8" t="n">
        <f aca="false">3600000/X284/AJ284*1000</f>
        <v>185.13006796344</v>
      </c>
    </row>
    <row r="285" customFormat="false" ht="15" hidden="false" customHeight="false" outlineLevel="0" collapsed="false">
      <c r="B285" s="6" t="n">
        <f aca="false">B273</f>
        <v>360</v>
      </c>
      <c r="C285" s="7" t="n">
        <f aca="false">C284</f>
        <v>100</v>
      </c>
      <c r="D285" s="6" t="n">
        <f aca="false">D284</f>
        <v>2</v>
      </c>
      <c r="E285" s="7" t="n">
        <f aca="false">E284</f>
        <v>3.7</v>
      </c>
      <c r="F285" s="6" t="n">
        <f aca="false">F284</f>
        <v>0</v>
      </c>
      <c r="G285" s="7" t="n">
        <f aca="false">G284</f>
        <v>2</v>
      </c>
      <c r="H285" s="8" t="n">
        <f aca="false">IF(ISERR(BR285),C285+10,BR285)</f>
        <v>110</v>
      </c>
      <c r="I285" s="6" t="n">
        <f aca="false">I284</f>
        <v>10</v>
      </c>
      <c r="J285" s="7" t="n">
        <f aca="false">J284</f>
        <v>287</v>
      </c>
      <c r="K285" s="6" t="n">
        <f aca="false">K284</f>
        <v>287</v>
      </c>
      <c r="L285" s="9" t="n">
        <f aca="false">L284</f>
        <v>1.4</v>
      </c>
      <c r="M285" s="6" t="n">
        <f aca="false">M284</f>
        <v>1004.5</v>
      </c>
      <c r="N285" s="10" t="n">
        <f aca="false">N284</f>
        <v>0.285714285714286</v>
      </c>
      <c r="O285" s="6" t="n">
        <f aca="false">O284</f>
        <v>289</v>
      </c>
      <c r="P285" s="9" t="n">
        <f aca="false">P284</f>
        <v>1.33</v>
      </c>
      <c r="Q285" s="6" t="n">
        <f aca="false">O285/R285</f>
        <v>1164.75757575758</v>
      </c>
      <c r="R285" s="10" t="n">
        <f aca="false">(P285-1)/P285</f>
        <v>0.24812030075188</v>
      </c>
      <c r="S285" s="6" t="n">
        <f aca="false">S284</f>
        <v>300</v>
      </c>
      <c r="T285" s="7" t="n">
        <f aca="false">T284</f>
        <v>298</v>
      </c>
      <c r="U285" s="9" t="n">
        <f aca="false">U284</f>
        <v>2.08333333333333</v>
      </c>
      <c r="V285" s="7" t="n">
        <f aca="false">V284</f>
        <v>14.5</v>
      </c>
      <c r="W285" s="11" t="n">
        <f aca="false">(U285-1)*V285*0.23/(U285*V285+1)</f>
        <v>0.115767690253672</v>
      </c>
      <c r="X285" s="6" t="n">
        <f aca="false">X284</f>
        <v>42670000</v>
      </c>
      <c r="Y285" s="10" t="n">
        <f aca="false">Y284</f>
        <v>0.6</v>
      </c>
      <c r="Z285" s="9" t="n">
        <f aca="false">Z284</f>
        <v>0.7</v>
      </c>
      <c r="AA285" s="10" t="n">
        <f aca="false">AA284</f>
        <v>0.55</v>
      </c>
      <c r="AB285" s="11" t="n">
        <f aca="false">AA285+W285*(1-AA285)</f>
        <v>0.602095460614152</v>
      </c>
      <c r="AC285" s="10" t="n">
        <f aca="false">AR285/(AR285-1)*(1-EXP(-(AR285-1)/AR285*Y285))</f>
        <v>0.458898320287015</v>
      </c>
      <c r="AD285" s="12" t="n">
        <f aca="false">AB285*Z285</f>
        <v>0.421466822429907</v>
      </c>
      <c r="AE285" s="9" t="n">
        <f aca="false">AE284</f>
        <v>0.416</v>
      </c>
      <c r="AF285" s="10" t="n">
        <f aca="false">AF284</f>
        <v>0.73</v>
      </c>
      <c r="AG285" s="11" t="n">
        <f aca="false">AE285/AF285</f>
        <v>0.56986301369863</v>
      </c>
      <c r="AH285" s="9" t="n">
        <f aca="false">AH284</f>
        <v>0.75</v>
      </c>
      <c r="AI285" s="10" t="n">
        <f aca="false">AI284</f>
        <v>0.75</v>
      </c>
      <c r="AJ285" s="9" t="n">
        <f aca="false">AJ284</f>
        <v>0.45572504588898</v>
      </c>
      <c r="AK285" s="13" t="n">
        <f aca="false">IF(ISERR(AJ285*CH285),0.35,AJ285*CH285)</f>
        <v>0.35</v>
      </c>
      <c r="AL285" s="9" t="n">
        <f aca="false">AL284</f>
        <v>0.175</v>
      </c>
      <c r="AM285" s="14" t="n">
        <f aca="false">AL285*CK285/3600000000*CC285*X285</f>
        <v>25.3220719628081</v>
      </c>
      <c r="AN285" s="8" t="n">
        <f aca="false">IF(ISERR(BX285),320,BX285-AI285*(BX285-S285))</f>
        <v>320</v>
      </c>
      <c r="AO285" s="8" t="n">
        <f aca="false">IF(ISERR(BP285),320,BP285-AH285*(BP285-S285))</f>
        <v>320</v>
      </c>
      <c r="AP285" s="9" t="n">
        <f aca="false">AP284</f>
        <v>0.75</v>
      </c>
      <c r="AQ285" s="10" t="n">
        <f aca="false">AQ284</f>
        <v>0.8</v>
      </c>
      <c r="AR285" s="10" t="n">
        <f aca="false">AR284</f>
        <v>16</v>
      </c>
      <c r="AS285" s="14" t="n">
        <f aca="false">PI()/4*AP285*AP285*AQ285</f>
        <v>0.353429173528852</v>
      </c>
      <c r="AT285" s="6" t="n">
        <f aca="false">AT284</f>
        <v>1500</v>
      </c>
      <c r="AU285" s="15" t="n">
        <f aca="false">(SQRT(2)-1)/2/SQRT(2)</f>
        <v>0.146446609406726</v>
      </c>
      <c r="AV285" s="14" t="n">
        <f aca="false">2*2*PI()*AU285*AU285/3/2*COS(PI()/180*45)*0.6/SQRT(2)/AW285</f>
        <v>0.00898353474087746</v>
      </c>
      <c r="AW285" s="6" t="n">
        <f aca="false">AW284</f>
        <v>1.5</v>
      </c>
      <c r="AX285" s="16" t="n">
        <f aca="false">AV285/100*SQRT(2*B285*1000/J285/AN285*(B285-H285)*1000)</f>
        <v>0.125767250529927</v>
      </c>
      <c r="AY285" s="16" t="n">
        <f aca="false">AS285*Y285*B285/J285/AN285*AT285/60</f>
        <v>0.0207808965271755</v>
      </c>
      <c r="AZ285" s="8" t="n">
        <f aca="false">AX285*3600</f>
        <v>452.762101907736</v>
      </c>
      <c r="BA285" s="12" t="n">
        <f aca="false">AB285*Z285/Y285/U285/V285*Q285/M285</f>
        <v>0.0269631718978092</v>
      </c>
      <c r="BB285" s="12" t="n">
        <f aca="false">Q285/M285</f>
        <v>1.15953964734453</v>
      </c>
      <c r="BC285" s="12" t="n">
        <f aca="false">T285/S285</f>
        <v>0.993333333333333</v>
      </c>
      <c r="BD285" s="17" t="n">
        <f aca="false">X285/M285/S285*BA285</f>
        <v>3.81788135018921</v>
      </c>
      <c r="BE285" s="12" t="n">
        <f aca="false">BD285*(1-AL285-AJ285)</f>
        <v>1.40984796039244</v>
      </c>
      <c r="BF285" s="14" t="e">
        <f aca="false">H285/(H285-I285)*(C285+G285)/(C285-D285)*(C285-D285)/B285</f>
        <v>#VALUE!</v>
      </c>
      <c r="BG285" s="12" t="n">
        <f aca="false">Y285*AS285/1000*AT285/60*100/AV285</f>
        <v>59.0128246380551</v>
      </c>
      <c r="BH285" s="14" t="n">
        <f aca="false">1/(1-BG285*BG285/2/J285/AN285)</f>
        <v>1.01932609349252</v>
      </c>
      <c r="BI285" s="14" t="n">
        <f aca="false">B285/H285</f>
        <v>3.27272727272727</v>
      </c>
      <c r="BK285" s="13" t="e">
        <f aca="false">(1+(1+((1+BA285)*BB285-1)*BC285+BE285)*AE285*(1-(BF285*BH285)^R285))^(1/N285)</f>
        <v>#VALUE!</v>
      </c>
      <c r="BL285" s="8" t="e">
        <f aca="false">BK285*(C285-D285)</f>
        <v>#VALUE!</v>
      </c>
      <c r="BM285" s="12" t="n">
        <f aca="false">B285</f>
        <v>360</v>
      </c>
      <c r="BO285" s="8" t="n">
        <f aca="false">(1+((1+BA285)*BB285-1)*BC285+BE285)*M285*S285/Q285*1/(1+BA285)</f>
        <v>654.863266017262</v>
      </c>
      <c r="BP285" s="8" t="e">
        <f aca="false">(1+((BK285)^N285-1)/AF285)*S285</f>
        <v>#VALUE!</v>
      </c>
      <c r="BQ285" s="14" t="e">
        <f aca="false">(1-1/(1+BA285)*M285*S285/Q285/BO285/AE285*((BK285)^N285-1))^(1/R285)</f>
        <v>#VALUE!</v>
      </c>
      <c r="BR285" s="8" t="e">
        <f aca="false">(C285+G285)/BQ285</f>
        <v>#VALUE!</v>
      </c>
      <c r="BS285" s="14" t="e">
        <f aca="false">B285/BR285</f>
        <v>#VALUE!</v>
      </c>
      <c r="BT285" s="18" t="e">
        <f aca="false">BV285/BU285</f>
        <v>#VALUE!</v>
      </c>
      <c r="BU285" s="19" t="e">
        <f aca="false">BL285-E285</f>
        <v>#VALUE!</v>
      </c>
      <c r="BV285" s="12" t="n">
        <f aca="false">BM285+F285</f>
        <v>360</v>
      </c>
      <c r="BW285" s="9" t="n">
        <f aca="false">BW284</f>
        <v>0.408</v>
      </c>
      <c r="BX285" s="8" t="e">
        <f aca="false">(1+((BV285/BU285)^N285-1)/BW285)*AO285</f>
        <v>#VALUE!</v>
      </c>
      <c r="BY285" s="13" t="e">
        <f aca="false">AY285*M285*AN285/BW285*((BV285/BU285)^N285-1)/1000</f>
        <v>#VALUE!</v>
      </c>
      <c r="BZ285" s="11" t="e">
        <f aca="false">BY285/CF285</f>
        <v>#VALUE!</v>
      </c>
      <c r="CA285" s="11" t="n">
        <f aca="false">(CB285-CD285)/CB285</f>
        <v>0.986600817063959</v>
      </c>
      <c r="CB285" s="13" t="n">
        <f aca="false">CC285/AS285/AT285*60</f>
        <v>7.46314163164509</v>
      </c>
      <c r="CC285" s="13" t="n">
        <f aca="false">X285*BA285*AX285*AJ285/1000</f>
        <v>65.9422994700273</v>
      </c>
      <c r="CD285" s="9" t="n">
        <f aca="false">CD284</f>
        <v>0.1</v>
      </c>
      <c r="CE285" s="20" t="n">
        <f aca="false">(CB285-CD285)*AS285*AT285/60</f>
        <v>65.0587265362052</v>
      </c>
      <c r="CF285" s="20" t="e">
        <f aca="false">CE285-BY285</f>
        <v>#VALUE!</v>
      </c>
      <c r="CG285" s="13" t="e">
        <f aca="false">CF285/AS285/AT285*60</f>
        <v>#VALUE!</v>
      </c>
      <c r="CH285" s="11" t="e">
        <f aca="false">CG285/CB285</f>
        <v>#VALUE!</v>
      </c>
      <c r="CI285" s="21" t="n">
        <f aca="false">3.6/X285/AK285*1000000000</f>
        <v>241.05259633734</v>
      </c>
      <c r="CJ285" s="8" t="n">
        <f aca="false">BO285-273</f>
        <v>381.863266017262</v>
      </c>
      <c r="CK285" s="8" t="n">
        <f aca="false">3600000/X285/AJ285*1000</f>
        <v>185.13006796344</v>
      </c>
    </row>
    <row r="286" customFormat="false" ht="15" hidden="false" customHeight="false" outlineLevel="0" collapsed="false">
      <c r="B286" s="6" t="n">
        <f aca="false">B274</f>
        <v>400</v>
      </c>
      <c r="C286" s="7" t="n">
        <f aca="false">C285</f>
        <v>100</v>
      </c>
      <c r="D286" s="6" t="n">
        <f aca="false">D285</f>
        <v>2</v>
      </c>
      <c r="E286" s="7" t="n">
        <f aca="false">E285</f>
        <v>3.7</v>
      </c>
      <c r="F286" s="6" t="n">
        <f aca="false">F285</f>
        <v>0</v>
      </c>
      <c r="G286" s="7" t="n">
        <f aca="false">G285</f>
        <v>2</v>
      </c>
      <c r="H286" s="8" t="n">
        <f aca="false">IF(ISERR(BR286),C286+10,BR286)</f>
        <v>110</v>
      </c>
      <c r="I286" s="6" t="n">
        <f aca="false">I285</f>
        <v>10</v>
      </c>
      <c r="J286" s="7" t="n">
        <f aca="false">J285</f>
        <v>287</v>
      </c>
      <c r="K286" s="6" t="n">
        <f aca="false">K285</f>
        <v>287</v>
      </c>
      <c r="L286" s="9" t="n">
        <f aca="false">L285</f>
        <v>1.4</v>
      </c>
      <c r="M286" s="6" t="n">
        <f aca="false">M285</f>
        <v>1004.5</v>
      </c>
      <c r="N286" s="10" t="n">
        <f aca="false">N285</f>
        <v>0.285714285714286</v>
      </c>
      <c r="O286" s="6" t="n">
        <f aca="false">O285</f>
        <v>289</v>
      </c>
      <c r="P286" s="9" t="n">
        <f aca="false">P285</f>
        <v>1.33</v>
      </c>
      <c r="Q286" s="6" t="n">
        <f aca="false">O286/R286</f>
        <v>1164.75757575758</v>
      </c>
      <c r="R286" s="10" t="n">
        <f aca="false">(P286-1)/P286</f>
        <v>0.24812030075188</v>
      </c>
      <c r="S286" s="6" t="n">
        <f aca="false">S285</f>
        <v>300</v>
      </c>
      <c r="T286" s="7" t="n">
        <f aca="false">T285</f>
        <v>298</v>
      </c>
      <c r="U286" s="9" t="n">
        <f aca="false">U285</f>
        <v>2.08333333333333</v>
      </c>
      <c r="V286" s="7" t="n">
        <f aca="false">V285</f>
        <v>14.5</v>
      </c>
      <c r="W286" s="11" t="n">
        <f aca="false">(U286-1)*V286*0.23/(U286*V286+1)</f>
        <v>0.115767690253672</v>
      </c>
      <c r="X286" s="6" t="n">
        <f aca="false">X285</f>
        <v>42670000</v>
      </c>
      <c r="Y286" s="10" t="n">
        <f aca="false">Y285</f>
        <v>0.6</v>
      </c>
      <c r="Z286" s="9" t="n">
        <f aca="false">Z285</f>
        <v>0.7</v>
      </c>
      <c r="AA286" s="10" t="n">
        <f aca="false">AA285</f>
        <v>0.55</v>
      </c>
      <c r="AB286" s="11" t="n">
        <f aca="false">AA286+W286*(1-AA286)</f>
        <v>0.602095460614152</v>
      </c>
      <c r="AC286" s="10" t="n">
        <f aca="false">AR286/(AR286-1)*(1-EXP(-(AR286-1)/AR286*Y286))</f>
        <v>0.458898320287015</v>
      </c>
      <c r="AD286" s="12" t="n">
        <f aca="false">AB286*Z286</f>
        <v>0.421466822429907</v>
      </c>
      <c r="AE286" s="9" t="n">
        <f aca="false">AE285</f>
        <v>0.416</v>
      </c>
      <c r="AF286" s="10" t="n">
        <f aca="false">AF285</f>
        <v>0.73</v>
      </c>
      <c r="AG286" s="11" t="n">
        <f aca="false">AE286/AF286</f>
        <v>0.56986301369863</v>
      </c>
      <c r="AH286" s="9" t="n">
        <f aca="false">AH285</f>
        <v>0.75</v>
      </c>
      <c r="AI286" s="10" t="n">
        <f aca="false">AI285</f>
        <v>0.75</v>
      </c>
      <c r="AJ286" s="9" t="n">
        <f aca="false">AJ285</f>
        <v>0.45572504588898</v>
      </c>
      <c r="AK286" s="13" t="n">
        <f aca="false">IF(ISERR(AJ286*CH286),0.35,AJ286*CH286)</f>
        <v>0.35</v>
      </c>
      <c r="AL286" s="9" t="n">
        <f aca="false">AL285</f>
        <v>0.175</v>
      </c>
      <c r="AM286" s="14" t="n">
        <f aca="false">AL286*CK286/3600000000*CC286*X286</f>
        <v>28.7479564693634</v>
      </c>
      <c r="AN286" s="8" t="n">
        <f aca="false">IF(ISERR(BX286),320,BX286-AI286*(BX286-S286))</f>
        <v>320</v>
      </c>
      <c r="AO286" s="8" t="n">
        <f aca="false">IF(ISERR(BP286),320,BP286-AH286*(BP286-S286))</f>
        <v>320</v>
      </c>
      <c r="AP286" s="9" t="n">
        <f aca="false">AP285</f>
        <v>0.75</v>
      </c>
      <c r="AQ286" s="10" t="n">
        <f aca="false">AQ285</f>
        <v>0.8</v>
      </c>
      <c r="AR286" s="10" t="n">
        <f aca="false">AR285</f>
        <v>16</v>
      </c>
      <c r="AS286" s="14" t="n">
        <f aca="false">PI()/4*AP286*AP286*AQ286</f>
        <v>0.353429173528852</v>
      </c>
      <c r="AT286" s="6" t="n">
        <f aca="false">AT285</f>
        <v>1500</v>
      </c>
      <c r="AU286" s="15" t="n">
        <f aca="false">(SQRT(2)-1)/2/SQRT(2)</f>
        <v>0.146446609406726</v>
      </c>
      <c r="AV286" s="14" t="n">
        <f aca="false">2*2*PI()*AU286*AU286/3/2*COS(PI()/180*45)*0.6/SQRT(2)/AW286</f>
        <v>0.00898353474087746</v>
      </c>
      <c r="AW286" s="6" t="n">
        <f aca="false">AW285</f>
        <v>1.5</v>
      </c>
      <c r="AX286" s="16" t="n">
        <f aca="false">AV286/100*SQRT(2*B286*1000/J286/AN286*(B286-H286)*1000)</f>
        <v>0.142782606763626</v>
      </c>
      <c r="AY286" s="16" t="n">
        <f aca="false">AS286*Y286*B286/J286/AN286*AT286/60</f>
        <v>0.023089885030195</v>
      </c>
      <c r="AZ286" s="8" t="n">
        <f aca="false">AX286*3600</f>
        <v>514.017384349052</v>
      </c>
      <c r="BA286" s="12" t="n">
        <f aca="false">AB286*Z286/Y286/U286/V286*Q286/M286</f>
        <v>0.0269631718978092</v>
      </c>
      <c r="BB286" s="12" t="n">
        <f aca="false">Q286/M286</f>
        <v>1.15953964734453</v>
      </c>
      <c r="BC286" s="12" t="n">
        <f aca="false">T286/S286</f>
        <v>0.993333333333333</v>
      </c>
      <c r="BD286" s="17" t="n">
        <f aca="false">X286/M286/S286*BA286</f>
        <v>3.81788135018921</v>
      </c>
      <c r="BE286" s="12" t="n">
        <f aca="false">BD286*(1-AL286-AJ286)</f>
        <v>1.40984796039244</v>
      </c>
      <c r="BF286" s="14" t="e">
        <f aca="false">H286/(H286-I286)*(C286+G286)/(C286-D286)*(C286-D286)/B286</f>
        <v>#VALUE!</v>
      </c>
      <c r="BG286" s="12" t="n">
        <f aca="false">Y286*AS286/1000*AT286/60*100/AV286</f>
        <v>59.0128246380551</v>
      </c>
      <c r="BH286" s="14" t="n">
        <f aca="false">1/(1-BG286*BG286/2/J286/AN286)</f>
        <v>1.01932609349252</v>
      </c>
      <c r="BI286" s="14" t="n">
        <f aca="false">B286/H286</f>
        <v>3.63636363636364</v>
      </c>
      <c r="BK286" s="13" t="e">
        <f aca="false">(1+(1+((1+BA286)*BB286-1)*BC286+BE286)*AE286*(1-(BF286*BH286)^R286))^(1/N286)</f>
        <v>#VALUE!</v>
      </c>
      <c r="BL286" s="8" t="e">
        <f aca="false">BK286*(C286-D286)</f>
        <v>#VALUE!</v>
      </c>
      <c r="BM286" s="12" t="n">
        <f aca="false">B286</f>
        <v>400</v>
      </c>
      <c r="BO286" s="8" t="n">
        <f aca="false">(1+((1+BA286)*BB286-1)*BC286+BE286)*M286*S286/Q286*1/(1+BA286)</f>
        <v>654.863266017262</v>
      </c>
      <c r="BP286" s="8" t="e">
        <f aca="false">(1+((BK286)^N286-1)/AF286)*S286</f>
        <v>#VALUE!</v>
      </c>
      <c r="BQ286" s="14" t="e">
        <f aca="false">(1-1/(1+BA286)*M286*S286/Q286/BO286/AE286*((BK286)^N286-1))^(1/R286)</f>
        <v>#VALUE!</v>
      </c>
      <c r="BR286" s="8" t="e">
        <f aca="false">(C286+G286)/BQ286</f>
        <v>#VALUE!</v>
      </c>
      <c r="BS286" s="14" t="e">
        <f aca="false">B286/BR286</f>
        <v>#VALUE!</v>
      </c>
      <c r="BT286" s="18" t="e">
        <f aca="false">BV286/BU286</f>
        <v>#VALUE!</v>
      </c>
      <c r="BU286" s="19" t="e">
        <f aca="false">BL286-E286</f>
        <v>#VALUE!</v>
      </c>
      <c r="BV286" s="12" t="n">
        <f aca="false">BM286+F286</f>
        <v>400</v>
      </c>
      <c r="BW286" s="9" t="n">
        <f aca="false">BW285</f>
        <v>0.408</v>
      </c>
      <c r="BX286" s="8" t="e">
        <f aca="false">(1+((BV286/BU286)^N286-1)/BW286)*AO286</f>
        <v>#VALUE!</v>
      </c>
      <c r="BY286" s="13" t="e">
        <f aca="false">AY286*M286*AN286/BW286*((BV286/BU286)^N286-1)/1000</f>
        <v>#VALUE!</v>
      </c>
      <c r="BZ286" s="11" t="e">
        <f aca="false">BY286/CF286</f>
        <v>#VALUE!</v>
      </c>
      <c r="CA286" s="11" t="n">
        <f aca="false">(CB286-CD286)/CB286</f>
        <v>0.98819759328247</v>
      </c>
      <c r="CB286" s="13" t="n">
        <f aca="false">CC286/AS286/AT286*60</f>
        <v>8.47284815659431</v>
      </c>
      <c r="CC286" s="13" t="n">
        <f aca="false">X286*BA286*AX286*AJ286/1000</f>
        <v>74.8637930355146</v>
      </c>
      <c r="CD286" s="9" t="n">
        <f aca="false">CD285</f>
        <v>0.1</v>
      </c>
      <c r="CE286" s="20" t="n">
        <f aca="false">(CB286-CD286)*AS286*AT286/60</f>
        <v>73.9802201016924</v>
      </c>
      <c r="CF286" s="20" t="e">
        <f aca="false">CE286-BY286</f>
        <v>#VALUE!</v>
      </c>
      <c r="CG286" s="13" t="e">
        <f aca="false">CF286/AS286/AT286*60</f>
        <v>#VALUE!</v>
      </c>
      <c r="CH286" s="11" t="e">
        <f aca="false">CG286/CB286</f>
        <v>#VALUE!</v>
      </c>
      <c r="CI286" s="21" t="n">
        <f aca="false">3.6/X286/AK286*1000000000</f>
        <v>241.05259633734</v>
      </c>
      <c r="CJ286" s="8" t="n">
        <f aca="false">BO286-273</f>
        <v>381.863266017262</v>
      </c>
      <c r="CK286" s="8" t="n">
        <f aca="false">3600000/X286/AJ286*1000</f>
        <v>185.13006796344</v>
      </c>
    </row>
    <row r="287" customFormat="false" ht="15" hidden="false" customHeight="false" outlineLevel="0" collapsed="false">
      <c r="B287" s="6" t="n">
        <f aca="false">B275</f>
        <v>450</v>
      </c>
      <c r="C287" s="7" t="n">
        <f aca="false">C286</f>
        <v>100</v>
      </c>
      <c r="D287" s="6" t="n">
        <f aca="false">D286</f>
        <v>2</v>
      </c>
      <c r="E287" s="7" t="n">
        <f aca="false">E286</f>
        <v>3.7</v>
      </c>
      <c r="F287" s="6" t="n">
        <f aca="false">F286</f>
        <v>0</v>
      </c>
      <c r="G287" s="7" t="n">
        <f aca="false">G286</f>
        <v>2</v>
      </c>
      <c r="H287" s="8" t="n">
        <f aca="false">IF(ISERR(BR287),C287+10,BR287)</f>
        <v>110</v>
      </c>
      <c r="I287" s="6" t="n">
        <f aca="false">I286</f>
        <v>10</v>
      </c>
      <c r="J287" s="7" t="n">
        <f aca="false">J286</f>
        <v>287</v>
      </c>
      <c r="K287" s="6" t="n">
        <f aca="false">K286</f>
        <v>287</v>
      </c>
      <c r="L287" s="9" t="n">
        <f aca="false">L286</f>
        <v>1.4</v>
      </c>
      <c r="M287" s="6" t="n">
        <f aca="false">M286</f>
        <v>1004.5</v>
      </c>
      <c r="N287" s="10" t="n">
        <f aca="false">N286</f>
        <v>0.285714285714286</v>
      </c>
      <c r="O287" s="6" t="n">
        <f aca="false">O286</f>
        <v>289</v>
      </c>
      <c r="P287" s="9" t="n">
        <f aca="false">P286</f>
        <v>1.33</v>
      </c>
      <c r="Q287" s="6" t="n">
        <f aca="false">O287/R287</f>
        <v>1164.75757575758</v>
      </c>
      <c r="R287" s="10" t="n">
        <f aca="false">(P287-1)/P287</f>
        <v>0.24812030075188</v>
      </c>
      <c r="S287" s="6" t="n">
        <f aca="false">S286</f>
        <v>300</v>
      </c>
      <c r="T287" s="7" t="n">
        <f aca="false">T286</f>
        <v>298</v>
      </c>
      <c r="U287" s="9" t="n">
        <f aca="false">U286</f>
        <v>2.08333333333333</v>
      </c>
      <c r="V287" s="7" t="n">
        <f aca="false">V286</f>
        <v>14.5</v>
      </c>
      <c r="W287" s="11" t="n">
        <f aca="false">(U287-1)*V287*0.23/(U287*V287+1)</f>
        <v>0.115767690253672</v>
      </c>
      <c r="X287" s="6" t="n">
        <f aca="false">X286</f>
        <v>42670000</v>
      </c>
      <c r="Y287" s="10" t="n">
        <f aca="false">Y286</f>
        <v>0.6</v>
      </c>
      <c r="Z287" s="9" t="n">
        <f aca="false">Z286</f>
        <v>0.7</v>
      </c>
      <c r="AA287" s="10" t="n">
        <f aca="false">AA286</f>
        <v>0.55</v>
      </c>
      <c r="AB287" s="11" t="n">
        <f aca="false">AA287+W287*(1-AA287)</f>
        <v>0.602095460614152</v>
      </c>
      <c r="AC287" s="10" t="n">
        <f aca="false">AR287/(AR287-1)*(1-EXP(-(AR287-1)/AR287*Y287))</f>
        <v>0.458898320287015</v>
      </c>
      <c r="AD287" s="12" t="n">
        <f aca="false">AB287*Z287</f>
        <v>0.421466822429907</v>
      </c>
      <c r="AE287" s="9" t="n">
        <f aca="false">AE286</f>
        <v>0.416</v>
      </c>
      <c r="AF287" s="10" t="n">
        <f aca="false">AF286</f>
        <v>0.73</v>
      </c>
      <c r="AG287" s="11" t="n">
        <f aca="false">AE287/AF287</f>
        <v>0.56986301369863</v>
      </c>
      <c r="AH287" s="9" t="n">
        <f aca="false">AH286</f>
        <v>0.75</v>
      </c>
      <c r="AI287" s="10" t="n">
        <f aca="false">AI286</f>
        <v>0.75</v>
      </c>
      <c r="AJ287" s="9" t="n">
        <f aca="false">AJ286</f>
        <v>0.45572504588898</v>
      </c>
      <c r="AK287" s="13" t="n">
        <f aca="false">IF(ISERR(AJ287*CH287),0.35,AJ287*CH287)</f>
        <v>0.35</v>
      </c>
      <c r="AL287" s="9" t="n">
        <f aca="false">AL286</f>
        <v>0.175</v>
      </c>
      <c r="AM287" s="14" t="n">
        <f aca="false">AL287*CK287/3600000000*CC287*X287</f>
        <v>33.0159424889306</v>
      </c>
      <c r="AN287" s="8" t="n">
        <f aca="false">IF(ISERR(BX287),320,BX287-AI287*(BX287-S287))</f>
        <v>320</v>
      </c>
      <c r="AO287" s="8" t="n">
        <f aca="false">IF(ISERR(BP287),320,BP287-AH287*(BP287-S287))</f>
        <v>320</v>
      </c>
      <c r="AP287" s="9" t="n">
        <f aca="false">AP286</f>
        <v>0.75</v>
      </c>
      <c r="AQ287" s="10" t="n">
        <f aca="false">AQ286</f>
        <v>0.8</v>
      </c>
      <c r="AR287" s="10" t="n">
        <f aca="false">AR286</f>
        <v>16</v>
      </c>
      <c r="AS287" s="14" t="n">
        <f aca="false">PI()/4*AP287*AP287*AQ287</f>
        <v>0.353429173528852</v>
      </c>
      <c r="AT287" s="6" t="n">
        <f aca="false">AT286</f>
        <v>1500</v>
      </c>
      <c r="AU287" s="15" t="n">
        <f aca="false">(SQRT(2)-1)/2/SQRT(2)</f>
        <v>0.146446609406726</v>
      </c>
      <c r="AV287" s="14" t="n">
        <f aca="false">2*2*PI()*AU287*AU287/3/2*COS(PI()/180*45)*0.6/SQRT(2)/AW287</f>
        <v>0.00898353474087746</v>
      </c>
      <c r="AW287" s="6" t="n">
        <f aca="false">AW286</f>
        <v>1.5</v>
      </c>
      <c r="AX287" s="16" t="n">
        <f aca="false">AV287/100*SQRT(2*B287*1000/J287/AN287*(B287-H287)*1000)</f>
        <v>0.163980432430085</v>
      </c>
      <c r="AY287" s="16" t="n">
        <f aca="false">AS287*Y287*B287/J287/AN287*AT287/60</f>
        <v>0.0259761206589694</v>
      </c>
      <c r="AZ287" s="8" t="n">
        <f aca="false">AX287*3600</f>
        <v>590.329556748304</v>
      </c>
      <c r="BA287" s="12" t="n">
        <f aca="false">AB287*Z287/Y287/U287/V287*Q287/M287</f>
        <v>0.0269631718978092</v>
      </c>
      <c r="BB287" s="12" t="n">
        <f aca="false">Q287/M287</f>
        <v>1.15953964734453</v>
      </c>
      <c r="BC287" s="12" t="n">
        <f aca="false">T287/S287</f>
        <v>0.993333333333333</v>
      </c>
      <c r="BD287" s="17" t="n">
        <f aca="false">X287/M287/S287*BA287</f>
        <v>3.81788135018921</v>
      </c>
      <c r="BE287" s="12" t="n">
        <f aca="false">BD287*(1-AL287-AJ287)</f>
        <v>1.40984796039244</v>
      </c>
      <c r="BF287" s="14" t="e">
        <f aca="false">H287/(H287-I287)*(C287+G287)/(C287-D287)*(C287-D287)/B287</f>
        <v>#VALUE!</v>
      </c>
      <c r="BG287" s="12" t="n">
        <f aca="false">Y287*AS287/1000*AT287/60*100/AV287</f>
        <v>59.0128246380551</v>
      </c>
      <c r="BH287" s="14" t="n">
        <f aca="false">1/(1-BG287*BG287/2/J287/AN287)</f>
        <v>1.01932609349252</v>
      </c>
      <c r="BI287" s="14" t="n">
        <f aca="false">B287/H287</f>
        <v>4.09090909090909</v>
      </c>
      <c r="BK287" s="13" t="e">
        <f aca="false">(1+(1+((1+BA287)*BB287-1)*BC287+BE287)*AE287*(1-(BF287*BH287)^R287))^(1/N287)</f>
        <v>#VALUE!</v>
      </c>
      <c r="BL287" s="8" t="e">
        <f aca="false">BK287*(C287-D287)</f>
        <v>#VALUE!</v>
      </c>
      <c r="BM287" s="12" t="n">
        <f aca="false">B287</f>
        <v>450</v>
      </c>
      <c r="BO287" s="8" t="n">
        <f aca="false">(1+((1+BA287)*BB287-1)*BC287+BE287)*M287*S287/Q287*1/(1+BA287)</f>
        <v>654.863266017262</v>
      </c>
      <c r="BP287" s="8" t="e">
        <f aca="false">(1+((BK287)^N287-1)/AF287)*S287</f>
        <v>#VALUE!</v>
      </c>
      <c r="BQ287" s="14" t="e">
        <f aca="false">(1-1/(1+BA287)*M287*S287/Q287/BO287/AE287*((BK287)^N287-1))^(1/R287)</f>
        <v>#VALUE!</v>
      </c>
      <c r="BR287" s="8" t="e">
        <f aca="false">(C287+G287)/BQ287</f>
        <v>#VALUE!</v>
      </c>
      <c r="BS287" s="14" t="e">
        <f aca="false">B287/BR287</f>
        <v>#VALUE!</v>
      </c>
      <c r="BT287" s="18" t="e">
        <f aca="false">BV287/BU287</f>
        <v>#VALUE!</v>
      </c>
      <c r="BU287" s="19" t="e">
        <f aca="false">BL287-E287</f>
        <v>#VALUE!</v>
      </c>
      <c r="BV287" s="12" t="n">
        <f aca="false">BM287+F287</f>
        <v>450</v>
      </c>
      <c r="BW287" s="9" t="n">
        <f aca="false">BW286</f>
        <v>0.408</v>
      </c>
      <c r="BX287" s="8" t="e">
        <f aca="false">(1+((BV287/BU287)^N287-1)/BW287)*AO287</f>
        <v>#VALUE!</v>
      </c>
      <c r="BY287" s="13" t="e">
        <f aca="false">AY287*M287*AN287/BW287*((BV287/BU287)^N287-1)/1000</f>
        <v>#VALUE!</v>
      </c>
      <c r="BZ287" s="11" t="e">
        <f aca="false">BY287/CF287</f>
        <v>#VALUE!</v>
      </c>
      <c r="CA287" s="11" t="n">
        <f aca="false">(CB287-CD287)/CB287</f>
        <v>0.989723295808895</v>
      </c>
      <c r="CB287" s="13" t="n">
        <f aca="false">CC287/AS287/AT287*60</f>
        <v>9.73074617507774</v>
      </c>
      <c r="CC287" s="13" t="n">
        <f aca="false">X287*BA287*AX287*AJ287/1000</f>
        <v>85.9782394619191</v>
      </c>
      <c r="CD287" s="9" t="n">
        <f aca="false">CD286</f>
        <v>0.1</v>
      </c>
      <c r="CE287" s="20" t="n">
        <f aca="false">(CB287-CD287)*AS287*AT287/60</f>
        <v>85.0946665280969</v>
      </c>
      <c r="CF287" s="20" t="e">
        <f aca="false">CE287-BY287</f>
        <v>#VALUE!</v>
      </c>
      <c r="CG287" s="13" t="e">
        <f aca="false">CF287/AS287/AT287*60</f>
        <v>#VALUE!</v>
      </c>
      <c r="CH287" s="11" t="e">
        <f aca="false">CG287/CB287</f>
        <v>#VALUE!</v>
      </c>
      <c r="CI287" s="21" t="n">
        <f aca="false">3.6/X287/AK287*1000000000</f>
        <v>241.05259633734</v>
      </c>
      <c r="CJ287" s="8" t="n">
        <f aca="false">BO287-273</f>
        <v>381.863266017262</v>
      </c>
      <c r="CK287" s="8" t="n">
        <f aca="false">3600000/X287/AJ287*1000</f>
        <v>185.13006796344</v>
      </c>
    </row>
    <row r="288" customFormat="false" ht="15" hidden="false" customHeight="false" outlineLevel="0" collapsed="false">
      <c r="B288" s="6" t="n">
        <f aca="false">B276</f>
        <v>500</v>
      </c>
      <c r="C288" s="7" t="n">
        <f aca="false">C287</f>
        <v>100</v>
      </c>
      <c r="D288" s="6" t="n">
        <f aca="false">D287</f>
        <v>2</v>
      </c>
      <c r="E288" s="7" t="n">
        <f aca="false">E287</f>
        <v>3.7</v>
      </c>
      <c r="F288" s="6" t="n">
        <f aca="false">F287</f>
        <v>0</v>
      </c>
      <c r="G288" s="7" t="n">
        <f aca="false">G287</f>
        <v>2</v>
      </c>
      <c r="H288" s="8" t="n">
        <f aca="false">IF(ISERR(BR288),C288+10,BR288)</f>
        <v>110</v>
      </c>
      <c r="I288" s="6" t="n">
        <f aca="false">I287</f>
        <v>10</v>
      </c>
      <c r="J288" s="7" t="n">
        <f aca="false">J287</f>
        <v>287</v>
      </c>
      <c r="K288" s="6" t="n">
        <f aca="false">K287</f>
        <v>287</v>
      </c>
      <c r="L288" s="9" t="n">
        <f aca="false">L287</f>
        <v>1.4</v>
      </c>
      <c r="M288" s="6" t="n">
        <f aca="false">M287</f>
        <v>1004.5</v>
      </c>
      <c r="N288" s="10" t="n">
        <f aca="false">N287</f>
        <v>0.285714285714286</v>
      </c>
      <c r="O288" s="6" t="n">
        <f aca="false">O287</f>
        <v>289</v>
      </c>
      <c r="P288" s="9" t="n">
        <f aca="false">P287</f>
        <v>1.33</v>
      </c>
      <c r="Q288" s="6" t="n">
        <f aca="false">O288/R288</f>
        <v>1164.75757575758</v>
      </c>
      <c r="R288" s="10" t="n">
        <f aca="false">(P288-1)/P288</f>
        <v>0.24812030075188</v>
      </c>
      <c r="S288" s="6" t="n">
        <f aca="false">S287</f>
        <v>300</v>
      </c>
      <c r="T288" s="7" t="n">
        <f aca="false">T287</f>
        <v>298</v>
      </c>
      <c r="U288" s="9" t="n">
        <f aca="false">U287</f>
        <v>2.08333333333333</v>
      </c>
      <c r="V288" s="7" t="n">
        <f aca="false">V287</f>
        <v>14.5</v>
      </c>
      <c r="W288" s="11" t="n">
        <f aca="false">(U288-1)*V288*0.23/(U288*V288+1)</f>
        <v>0.115767690253672</v>
      </c>
      <c r="X288" s="6" t="n">
        <f aca="false">X287</f>
        <v>42670000</v>
      </c>
      <c r="Y288" s="10" t="n">
        <f aca="false">Y287</f>
        <v>0.6</v>
      </c>
      <c r="Z288" s="9" t="n">
        <f aca="false">Z287</f>
        <v>0.7</v>
      </c>
      <c r="AA288" s="10" t="n">
        <f aca="false">AA287</f>
        <v>0.55</v>
      </c>
      <c r="AB288" s="11" t="n">
        <f aca="false">AA288+W288*(1-AA288)</f>
        <v>0.602095460614152</v>
      </c>
      <c r="AC288" s="10" t="n">
        <f aca="false">AR288/(AR288-1)*(1-EXP(-(AR288-1)/AR288*Y288))</f>
        <v>0.458898320287015</v>
      </c>
      <c r="AD288" s="12" t="n">
        <f aca="false">AB288*Z288</f>
        <v>0.421466822429907</v>
      </c>
      <c r="AE288" s="9" t="n">
        <f aca="false">AE287</f>
        <v>0.416</v>
      </c>
      <c r="AF288" s="10" t="n">
        <f aca="false">AF287</f>
        <v>0.73</v>
      </c>
      <c r="AG288" s="11" t="n">
        <f aca="false">AE288/AF288</f>
        <v>0.56986301369863</v>
      </c>
      <c r="AH288" s="9" t="n">
        <f aca="false">AH287</f>
        <v>0.75</v>
      </c>
      <c r="AI288" s="10" t="n">
        <f aca="false">AI287</f>
        <v>0.75</v>
      </c>
      <c r="AJ288" s="9" t="n">
        <f aca="false">AJ287</f>
        <v>0.45572504588898</v>
      </c>
      <c r="AK288" s="13" t="n">
        <f aca="false">IF(ISERR(AJ288*CH288),0.35,AJ288*CH288)</f>
        <v>0.35</v>
      </c>
      <c r="AL288" s="9" t="n">
        <f aca="false">AL287</f>
        <v>0.175</v>
      </c>
      <c r="AM288" s="14" t="n">
        <f aca="false">AL288*CK288/3600000000*CC288*X288</f>
        <v>37.2730807025777</v>
      </c>
      <c r="AN288" s="8" t="n">
        <f aca="false">IF(ISERR(BX288),320,BX288-AI288*(BX288-S288))</f>
        <v>320</v>
      </c>
      <c r="AO288" s="8" t="n">
        <f aca="false">IF(ISERR(BP288),320,BP288-AH288*(BP288-S288))</f>
        <v>320</v>
      </c>
      <c r="AP288" s="9" t="n">
        <f aca="false">AP287</f>
        <v>0.75</v>
      </c>
      <c r="AQ288" s="10" t="n">
        <f aca="false">AQ287</f>
        <v>0.8</v>
      </c>
      <c r="AR288" s="10" t="n">
        <f aca="false">AR287</f>
        <v>16</v>
      </c>
      <c r="AS288" s="14" t="n">
        <f aca="false">PI()/4*AP288*AP288*AQ288</f>
        <v>0.353429173528852</v>
      </c>
      <c r="AT288" s="6" t="n">
        <f aca="false">AT287</f>
        <v>1500</v>
      </c>
      <c r="AU288" s="15" t="n">
        <f aca="false">(SQRT(2)-1)/2/SQRT(2)</f>
        <v>0.146446609406726</v>
      </c>
      <c r="AV288" s="14" t="n">
        <f aca="false">2*2*PI()*AU288*AU288/3/2*COS(PI()/180*45)*0.6/SQRT(2)/AW288</f>
        <v>0.00898353474087746</v>
      </c>
      <c r="AW288" s="6" t="n">
        <f aca="false">AW287</f>
        <v>1.5</v>
      </c>
      <c r="AX288" s="16" t="n">
        <f aca="false">AV288/100*SQRT(2*B288*1000/J288/AN288*(B288-H288)*1000)</f>
        <v>0.18512438024931</v>
      </c>
      <c r="AY288" s="16" t="n">
        <f aca="false">AS288*Y288*B288/J288/AN288*AT288/60</f>
        <v>0.0288623562877438</v>
      </c>
      <c r="AZ288" s="8" t="n">
        <f aca="false">AX288*3600</f>
        <v>666.447768897514</v>
      </c>
      <c r="BA288" s="12" t="n">
        <f aca="false">AB288*Z288/Y288/U288/V288*Q288/M288</f>
        <v>0.0269631718978092</v>
      </c>
      <c r="BB288" s="12" t="n">
        <f aca="false">Q288/M288</f>
        <v>1.15953964734453</v>
      </c>
      <c r="BC288" s="12" t="n">
        <f aca="false">T288/S288</f>
        <v>0.993333333333333</v>
      </c>
      <c r="BD288" s="17" t="n">
        <f aca="false">X288/M288/S288*BA288</f>
        <v>3.81788135018921</v>
      </c>
      <c r="BE288" s="12" t="n">
        <f aca="false">BD288*(1-AL288-AJ288)</f>
        <v>1.40984796039244</v>
      </c>
      <c r="BF288" s="14" t="e">
        <f aca="false">H288/(H288-I288)*(C288+G288)/(C288-D288)*(C288-D288)/B288</f>
        <v>#VALUE!</v>
      </c>
      <c r="BG288" s="12" t="n">
        <f aca="false">Y288*AS288/1000*AT288/60*100/AV288</f>
        <v>59.0128246380551</v>
      </c>
      <c r="BH288" s="14" t="n">
        <f aca="false">1/(1-BG288*BG288/2/J288/AN288)</f>
        <v>1.01932609349252</v>
      </c>
      <c r="BI288" s="14" t="n">
        <f aca="false">B288/H288</f>
        <v>4.54545454545455</v>
      </c>
      <c r="BK288" s="13" t="e">
        <f aca="false">(1+(1+((1+BA288)*BB288-1)*BC288+BE288)*AE288*(1-(BF288*BH288)^R288))^(1/N288)</f>
        <v>#VALUE!</v>
      </c>
      <c r="BL288" s="8" t="e">
        <f aca="false">BK288*(C288-D288)</f>
        <v>#VALUE!</v>
      </c>
      <c r="BM288" s="12" t="n">
        <f aca="false">B288</f>
        <v>500</v>
      </c>
      <c r="BO288" s="8" t="n">
        <f aca="false">(1+((1+BA288)*BB288-1)*BC288+BE288)*M288*S288/Q288*1/(1+BA288)</f>
        <v>654.863266017262</v>
      </c>
      <c r="BP288" s="8" t="e">
        <f aca="false">(1+((BK288)^N288-1)/AF288)*S288</f>
        <v>#VALUE!</v>
      </c>
      <c r="BQ288" s="14" t="e">
        <f aca="false">(1-1/(1+BA288)*M288*S288/Q288/BO288/AE288*((BK288)^N288-1))^(1/R288)</f>
        <v>#VALUE!</v>
      </c>
      <c r="BR288" s="8" t="e">
        <f aca="false">(C288+G288)/BQ288</f>
        <v>#VALUE!</v>
      </c>
      <c r="BS288" s="14" t="e">
        <f aca="false">B288/BR288</f>
        <v>#VALUE!</v>
      </c>
      <c r="BT288" s="18" t="e">
        <f aca="false">BV288/BU288</f>
        <v>#VALUE!</v>
      </c>
      <c r="BU288" s="19" t="e">
        <f aca="false">BL288-E288</f>
        <v>#VALUE!</v>
      </c>
      <c r="BV288" s="12" t="n">
        <f aca="false">BM288+F288</f>
        <v>500</v>
      </c>
      <c r="BW288" s="9" t="n">
        <f aca="false">BW287</f>
        <v>0.408</v>
      </c>
      <c r="BX288" s="8" t="e">
        <f aca="false">(1+((BV288/BU288)^N288-1)/BW288)*AO288</f>
        <v>#VALUE!</v>
      </c>
      <c r="BY288" s="13" t="e">
        <f aca="false">AY288*M288*AN288/BW288*((BV288/BU288)^N288-1)/1000</f>
        <v>#VALUE!</v>
      </c>
      <c r="BZ288" s="11" t="e">
        <f aca="false">BY288/CF288</f>
        <v>#VALUE!</v>
      </c>
      <c r="CA288" s="11" t="n">
        <f aca="false">(CB288-CD288)/CB288</f>
        <v>0.990897047731131</v>
      </c>
      <c r="CB288" s="13" t="n">
        <f aca="false">CC288/AS288/AT288*60</f>
        <v>10.9854470337042</v>
      </c>
      <c r="CC288" s="13" t="n">
        <f aca="false">X288*BA288*AX288*AJ288/1000</f>
        <v>97.0644366491764</v>
      </c>
      <c r="CD288" s="9" t="n">
        <f aca="false">CD287</f>
        <v>0.1</v>
      </c>
      <c r="CE288" s="20" t="n">
        <f aca="false">(CB288-CD288)*AS288*AT288/60</f>
        <v>96.1808637153543</v>
      </c>
      <c r="CF288" s="20" t="e">
        <f aca="false">CE288-BY288</f>
        <v>#VALUE!</v>
      </c>
      <c r="CG288" s="13" t="e">
        <f aca="false">CF288/AS288/AT288*60</f>
        <v>#VALUE!</v>
      </c>
      <c r="CH288" s="11" t="e">
        <f aca="false">CG288/CB288</f>
        <v>#VALUE!</v>
      </c>
      <c r="CI288" s="21" t="n">
        <f aca="false">3.6/X288/AK288*1000000000</f>
        <v>241.05259633734</v>
      </c>
      <c r="CJ288" s="8" t="n">
        <f aca="false">BO288-273</f>
        <v>381.863266017262</v>
      </c>
      <c r="CK288" s="8" t="n">
        <f aca="false">3600000/X288/AJ288*1000</f>
        <v>185.13006796344</v>
      </c>
    </row>
    <row r="289" customFormat="false" ht="15" hidden="false" customHeight="false" outlineLevel="0" collapsed="false">
      <c r="A289" s="0" t="str">
        <f aca="false">U$23&amp;" "&amp;TEXT(U289,"0.0")</f>
        <v>lam 1.8</v>
      </c>
      <c r="B289" s="6" t="n">
        <f aca="false">B277</f>
        <v>125</v>
      </c>
      <c r="C289" s="7" t="n">
        <f aca="false">C288</f>
        <v>100</v>
      </c>
      <c r="D289" s="6" t="n">
        <f aca="false">D288</f>
        <v>2</v>
      </c>
      <c r="E289" s="7" t="n">
        <f aca="false">E288</f>
        <v>3.7</v>
      </c>
      <c r="F289" s="6" t="n">
        <f aca="false">F288</f>
        <v>0</v>
      </c>
      <c r="G289" s="7" t="n">
        <f aca="false">G288</f>
        <v>2</v>
      </c>
      <c r="H289" s="8" t="n">
        <f aca="false">IF(ISERR(BR289),C289+10,BR289)</f>
        <v>110</v>
      </c>
      <c r="I289" s="6" t="n">
        <f aca="false">I288</f>
        <v>10</v>
      </c>
      <c r="J289" s="7" t="n">
        <f aca="false">J288</f>
        <v>287</v>
      </c>
      <c r="K289" s="6" t="n">
        <f aca="false">K288</f>
        <v>287</v>
      </c>
      <c r="L289" s="9" t="n">
        <f aca="false">L288</f>
        <v>1.4</v>
      </c>
      <c r="M289" s="6" t="n">
        <f aca="false">M288</f>
        <v>1004.5</v>
      </c>
      <c r="N289" s="10" t="n">
        <f aca="false">N288</f>
        <v>0.285714285714286</v>
      </c>
      <c r="O289" s="6" t="n">
        <f aca="false">O288</f>
        <v>289</v>
      </c>
      <c r="P289" s="9" t="n">
        <f aca="false">P288</f>
        <v>1.33</v>
      </c>
      <c r="Q289" s="6" t="n">
        <f aca="false">O289/R289</f>
        <v>1164.75757575758</v>
      </c>
      <c r="R289" s="10" t="n">
        <f aca="false">(P289-1)/P289</f>
        <v>0.24812030075188</v>
      </c>
      <c r="S289" s="6" t="n">
        <f aca="false">S288</f>
        <v>300</v>
      </c>
      <c r="T289" s="7" t="n">
        <f aca="false">T288</f>
        <v>298</v>
      </c>
      <c r="U289" s="9" t="n">
        <v>1.8</v>
      </c>
      <c r="V289" s="7" t="n">
        <f aca="false">V288</f>
        <v>14.5</v>
      </c>
      <c r="W289" s="11" t="n">
        <f aca="false">(U289-1)*V289*0.23/(U289*V289+1)</f>
        <v>0.098450184501845</v>
      </c>
      <c r="X289" s="6" t="n">
        <f aca="false">X288</f>
        <v>42670000</v>
      </c>
      <c r="Y289" s="10" t="n">
        <f aca="false">Y288</f>
        <v>0.6</v>
      </c>
      <c r="Z289" s="9" t="n">
        <f aca="false">Z288</f>
        <v>0.7</v>
      </c>
      <c r="AA289" s="10" t="n">
        <f aca="false">AA288</f>
        <v>0.55</v>
      </c>
      <c r="AB289" s="11" t="n">
        <f aca="false">AA289+W289*(1-AA289)</f>
        <v>0.59430258302583</v>
      </c>
      <c r="AC289" s="10" t="n">
        <f aca="false">AR289/(AR289-1)*(1-EXP(-(AR289-1)/AR289*Y289))</f>
        <v>0.458898320287015</v>
      </c>
      <c r="AD289" s="12" t="n">
        <f aca="false">AB289*Z289</f>
        <v>0.416011808118081</v>
      </c>
      <c r="AE289" s="9" t="n">
        <f aca="false">AE288</f>
        <v>0.416</v>
      </c>
      <c r="AF289" s="10" t="n">
        <f aca="false">AF288</f>
        <v>0.73</v>
      </c>
      <c r="AG289" s="11" t="n">
        <f aca="false">AE289/AF289</f>
        <v>0.56986301369863</v>
      </c>
      <c r="AH289" s="9" t="n">
        <f aca="false">AH288</f>
        <v>0.75</v>
      </c>
      <c r="AI289" s="10" t="n">
        <f aca="false">AI288</f>
        <v>0.75</v>
      </c>
      <c r="AJ289" s="9" t="n">
        <f aca="false">AJ288</f>
        <v>0.45572504588898</v>
      </c>
      <c r="AK289" s="13" t="n">
        <f aca="false">IF(ISERR(AJ289*CH289),0.35,AJ289*CH289)</f>
        <v>0.35</v>
      </c>
      <c r="AL289" s="9" t="n">
        <f aca="false">AL288</f>
        <v>0.175</v>
      </c>
      <c r="AM289" s="14" t="n">
        <f aca="false">AL289*CK289/3600000000*CC289*X289</f>
        <v>4.17548706275791</v>
      </c>
      <c r="AN289" s="8" t="n">
        <f aca="false">IF(ISERR(BX289),320,BX289-AI289*(BX289-S289))</f>
        <v>320</v>
      </c>
      <c r="AO289" s="8" t="n">
        <f aca="false">IF(ISERR(BP289),320,BP289-AH289*(BP289-S289))</f>
        <v>320</v>
      </c>
      <c r="AP289" s="9" t="n">
        <f aca="false">AP288</f>
        <v>0.75</v>
      </c>
      <c r="AQ289" s="10" t="n">
        <f aca="false">AQ288</f>
        <v>0.8</v>
      </c>
      <c r="AR289" s="10" t="n">
        <f aca="false">AR288</f>
        <v>16</v>
      </c>
      <c r="AS289" s="14" t="n">
        <f aca="false">PI()/4*AP289*AP289*AQ289</f>
        <v>0.353429173528852</v>
      </c>
      <c r="AT289" s="6" t="n">
        <f aca="false">AT288</f>
        <v>1500</v>
      </c>
      <c r="AU289" s="15" t="n">
        <f aca="false">(SQRT(2)-1)/2/SQRT(2)</f>
        <v>0.146446609406726</v>
      </c>
      <c r="AV289" s="14" t="n">
        <f aca="false">2*2*PI()*AU289*AU289/3/2*COS(PI()/180*45)*0.6/SQRT(2)/AW289</f>
        <v>0.00898353474087746</v>
      </c>
      <c r="AW289" s="6" t="n">
        <f aca="false">AW288</f>
        <v>1.5</v>
      </c>
      <c r="AX289" s="16" t="n">
        <f aca="false">AV289/100*SQRT(2*B289*1000/J289/AN289*(B289-H289)*1000)</f>
        <v>0.0181529389871731</v>
      </c>
      <c r="AY289" s="16" t="n">
        <f aca="false">AS289*Y289*B289/J289/AN289*AT289/60</f>
        <v>0.00721558907193594</v>
      </c>
      <c r="AZ289" s="8" t="n">
        <f aca="false">AX289*3600</f>
        <v>65.3505803538231</v>
      </c>
      <c r="BA289" s="12" t="n">
        <f aca="false">AB289*Z289/Y289/U289/V289*Q289/M289</f>
        <v>0.0308034601070497</v>
      </c>
      <c r="BB289" s="12" t="n">
        <f aca="false">Q289/M289</f>
        <v>1.15953964734453</v>
      </c>
      <c r="BC289" s="12" t="n">
        <f aca="false">T289/S289</f>
        <v>0.993333333333333</v>
      </c>
      <c r="BD289" s="17" t="n">
        <f aca="false">X289/M289/S289*BA289</f>
        <v>4.36165137802492</v>
      </c>
      <c r="BE289" s="12" t="n">
        <f aca="false">BD289*(1-AL289-AJ289)</f>
        <v>1.61064861246842</v>
      </c>
      <c r="BF289" s="14" t="e">
        <f aca="false">H289/(H289-I289)*(C289+G289)/(C289-D289)*(C289-D289)/B289</f>
        <v>#VALUE!</v>
      </c>
      <c r="BG289" s="12" t="n">
        <f aca="false">Y289*AS289/1000*AT289/60*100/AV289</f>
        <v>59.0128246380551</v>
      </c>
      <c r="BH289" s="14" t="n">
        <f aca="false">1/(1-BG289*BG289/2/J289/AN289)</f>
        <v>1.01932609349252</v>
      </c>
      <c r="BI289" s="14" t="n">
        <f aca="false">B289/H289</f>
        <v>1.13636363636364</v>
      </c>
      <c r="BK289" s="13" t="e">
        <f aca="false">(1+(1+((1+BA289)*BB289-1)*BC289+BE289)*AE289*(1-(BF289*BH289)^R289))^(1/N289)</f>
        <v>#VALUE!</v>
      </c>
      <c r="BL289" s="8" t="e">
        <f aca="false">BK289*(C289-D289)</f>
        <v>#VALUE!</v>
      </c>
      <c r="BM289" s="12" t="n">
        <f aca="false">B289</f>
        <v>125</v>
      </c>
      <c r="BO289" s="8" t="n">
        <f aca="false">(1+((1+BA289)*BB289-1)*BC289+BE289)*M289*S289/Q289*1/(1+BA289)</f>
        <v>703.933107811435</v>
      </c>
      <c r="BP289" s="8" t="e">
        <f aca="false">(1+((BK289)^N289-1)/AF289)*S289</f>
        <v>#VALUE!</v>
      </c>
      <c r="BQ289" s="14" t="e">
        <f aca="false">(1-1/(1+BA289)*M289*S289/Q289/BO289/AE289*((BK289)^N289-1))^(1/R289)</f>
        <v>#VALUE!</v>
      </c>
      <c r="BR289" s="8" t="e">
        <f aca="false">(C289+G289)/BQ289</f>
        <v>#VALUE!</v>
      </c>
      <c r="BS289" s="14" t="e">
        <f aca="false">B289/BR289</f>
        <v>#VALUE!</v>
      </c>
      <c r="BT289" s="18" t="e">
        <f aca="false">BV289/BU289</f>
        <v>#VALUE!</v>
      </c>
      <c r="BU289" s="19" t="e">
        <f aca="false">BL289-E289</f>
        <v>#VALUE!</v>
      </c>
      <c r="BV289" s="12" t="n">
        <f aca="false">BM289+F289</f>
        <v>125</v>
      </c>
      <c r="BW289" s="9" t="n">
        <f aca="false">BW288</f>
        <v>0.408</v>
      </c>
      <c r="BX289" s="8" t="e">
        <f aca="false">(1+((BV289/BU289)^N289-1)/BW289)*AO289</f>
        <v>#VALUE!</v>
      </c>
      <c r="BY289" s="13" t="e">
        <f aca="false">AY289*M289*AN289/BW289*((BV289/BU289)^N289-1)/1000</f>
        <v>#VALUE!</v>
      </c>
      <c r="BZ289" s="11" t="e">
        <f aca="false">BY289/CF289</f>
        <v>#VALUE!</v>
      </c>
      <c r="CA289" s="11" t="n">
        <f aca="false">(CB289-CD289)/CB289</f>
        <v>0.918741198463882</v>
      </c>
      <c r="CB289" s="13" t="n">
        <f aca="false">CC289/AS289/AT289*60</f>
        <v>1.23063592016616</v>
      </c>
      <c r="CC289" s="13" t="n">
        <f aca="false">X289*BA289*AX289*AJ289/1000</f>
        <v>10.8735659044811</v>
      </c>
      <c r="CD289" s="9" t="n">
        <f aca="false">CD288</f>
        <v>0.1</v>
      </c>
      <c r="CE289" s="20" t="n">
        <f aca="false">(CB289-CD289)*AS289*AT289/60</f>
        <v>9.98999297065897</v>
      </c>
      <c r="CF289" s="20" t="e">
        <f aca="false">CE289-BY289</f>
        <v>#VALUE!</v>
      </c>
      <c r="CG289" s="13" t="e">
        <f aca="false">CF289/AS289/AT289*60</f>
        <v>#VALUE!</v>
      </c>
      <c r="CH289" s="11" t="e">
        <f aca="false">CG289/CB289</f>
        <v>#VALUE!</v>
      </c>
      <c r="CI289" s="21" t="n">
        <f aca="false">3.6/X289/AK289*1000000000</f>
        <v>241.05259633734</v>
      </c>
      <c r="CJ289" s="8" t="n">
        <f aca="false">BO289-273</f>
        <v>430.933107811435</v>
      </c>
      <c r="CK289" s="8" t="n">
        <f aca="false">3600000/X289/AJ289*1000</f>
        <v>185.13006796344</v>
      </c>
    </row>
    <row r="290" customFormat="false" ht="15" hidden="false" customHeight="false" outlineLevel="0" collapsed="false">
      <c r="A290" s="0" t="str">
        <f aca="false">AE$23&amp;" "&amp;TEXT(AE290,"0.0%")</f>
        <v>eta TC 41.6%</v>
      </c>
      <c r="B290" s="6" t="n">
        <f aca="false">B278</f>
        <v>150</v>
      </c>
      <c r="C290" s="7" t="n">
        <f aca="false">C289</f>
        <v>100</v>
      </c>
      <c r="D290" s="6" t="n">
        <f aca="false">D289</f>
        <v>2</v>
      </c>
      <c r="E290" s="7" t="n">
        <f aca="false">E289</f>
        <v>3.7</v>
      </c>
      <c r="F290" s="6" t="n">
        <f aca="false">F289</f>
        <v>0</v>
      </c>
      <c r="G290" s="7" t="n">
        <f aca="false">G289</f>
        <v>2</v>
      </c>
      <c r="H290" s="8" t="n">
        <f aca="false">IF(ISERR(BR290),C290+10,BR290)</f>
        <v>110</v>
      </c>
      <c r="I290" s="6" t="n">
        <f aca="false">I289</f>
        <v>10</v>
      </c>
      <c r="J290" s="7" t="n">
        <f aca="false">J289</f>
        <v>287</v>
      </c>
      <c r="K290" s="6" t="n">
        <f aca="false">K289</f>
        <v>287</v>
      </c>
      <c r="L290" s="9" t="n">
        <f aca="false">L289</f>
        <v>1.4</v>
      </c>
      <c r="M290" s="6" t="n">
        <f aca="false">M289</f>
        <v>1004.5</v>
      </c>
      <c r="N290" s="10" t="n">
        <f aca="false">N289</f>
        <v>0.285714285714286</v>
      </c>
      <c r="O290" s="6" t="n">
        <f aca="false">O289</f>
        <v>289</v>
      </c>
      <c r="P290" s="9" t="n">
        <f aca="false">P289</f>
        <v>1.33</v>
      </c>
      <c r="Q290" s="6" t="n">
        <f aca="false">O290/R290</f>
        <v>1164.75757575758</v>
      </c>
      <c r="R290" s="10" t="n">
        <f aca="false">(P290-1)/P290</f>
        <v>0.24812030075188</v>
      </c>
      <c r="S290" s="6" t="n">
        <f aca="false">S289</f>
        <v>300</v>
      </c>
      <c r="T290" s="7" t="n">
        <f aca="false">T289</f>
        <v>298</v>
      </c>
      <c r="U290" s="9" t="n">
        <f aca="false">U289</f>
        <v>1.8</v>
      </c>
      <c r="V290" s="7" t="n">
        <f aca="false">V289</f>
        <v>14.5</v>
      </c>
      <c r="W290" s="11" t="n">
        <f aca="false">(U290-1)*V290*0.23/(U290*V290+1)</f>
        <v>0.098450184501845</v>
      </c>
      <c r="X290" s="6" t="n">
        <f aca="false">X289</f>
        <v>42670000</v>
      </c>
      <c r="Y290" s="10" t="n">
        <f aca="false">Y289</f>
        <v>0.6</v>
      </c>
      <c r="Z290" s="9" t="n">
        <f aca="false">Z289</f>
        <v>0.7</v>
      </c>
      <c r="AA290" s="10" t="n">
        <f aca="false">AA289</f>
        <v>0.55</v>
      </c>
      <c r="AB290" s="11" t="n">
        <f aca="false">AA290+W290*(1-AA290)</f>
        <v>0.59430258302583</v>
      </c>
      <c r="AC290" s="10" t="n">
        <f aca="false">AR290/(AR290-1)*(1-EXP(-(AR290-1)/AR290*Y290))</f>
        <v>0.458898320287015</v>
      </c>
      <c r="AD290" s="12" t="n">
        <f aca="false">AB290*Z290</f>
        <v>0.416011808118081</v>
      </c>
      <c r="AE290" s="9" t="n">
        <f aca="false">AE289</f>
        <v>0.416</v>
      </c>
      <c r="AF290" s="10" t="n">
        <f aca="false">AF289</f>
        <v>0.73</v>
      </c>
      <c r="AG290" s="11" t="n">
        <f aca="false">AE290/AF290</f>
        <v>0.56986301369863</v>
      </c>
      <c r="AH290" s="9" t="n">
        <f aca="false">AH289</f>
        <v>0.75</v>
      </c>
      <c r="AI290" s="10" t="n">
        <f aca="false">AI289</f>
        <v>0.75</v>
      </c>
      <c r="AJ290" s="9" t="n">
        <f aca="false">AJ289</f>
        <v>0.45572504588898</v>
      </c>
      <c r="AK290" s="13" t="n">
        <f aca="false">IF(ISERR(AJ290*CH290),0.35,AJ290*CH290)</f>
        <v>0.35</v>
      </c>
      <c r="AL290" s="9" t="n">
        <f aca="false">AL289</f>
        <v>0.175</v>
      </c>
      <c r="AM290" s="14" t="n">
        <f aca="false">AL290*CK290/3600000000*CC290*X290</f>
        <v>7.4693383291981</v>
      </c>
      <c r="AN290" s="8" t="n">
        <f aca="false">IF(ISERR(BX290),320,BX290-AI290*(BX290-S290))</f>
        <v>320</v>
      </c>
      <c r="AO290" s="8" t="n">
        <f aca="false">IF(ISERR(BP290),320,BP290-AH290*(BP290-S290))</f>
        <v>320</v>
      </c>
      <c r="AP290" s="9" t="n">
        <f aca="false">AP289</f>
        <v>0.75</v>
      </c>
      <c r="AQ290" s="10" t="n">
        <f aca="false">AQ289</f>
        <v>0.8</v>
      </c>
      <c r="AR290" s="10" t="n">
        <f aca="false">AR289</f>
        <v>16</v>
      </c>
      <c r="AS290" s="14" t="n">
        <f aca="false">PI()/4*AP290*AP290*AQ290</f>
        <v>0.353429173528852</v>
      </c>
      <c r="AT290" s="6" t="n">
        <f aca="false">AT289</f>
        <v>1500</v>
      </c>
      <c r="AU290" s="15" t="n">
        <f aca="false">(SQRT(2)-1)/2/SQRT(2)</f>
        <v>0.146446609406726</v>
      </c>
      <c r="AV290" s="14" t="n">
        <f aca="false">2*2*PI()*AU290*AU290/3/2*COS(PI()/180*45)*0.6/SQRT(2)/AW290</f>
        <v>0.00898353474087746</v>
      </c>
      <c r="AW290" s="6" t="n">
        <f aca="false">AW289</f>
        <v>1.5</v>
      </c>
      <c r="AX290" s="16" t="n">
        <f aca="false">AV290/100*SQRT(2*B290*1000/J290/AN290*(B290-H290)*1000)</f>
        <v>0.0324729644533802</v>
      </c>
      <c r="AY290" s="16" t="n">
        <f aca="false">AS290*Y290*B290/J290/AN290*AT290/60</f>
        <v>0.00865870688632313</v>
      </c>
      <c r="AZ290" s="8" t="n">
        <f aca="false">AX290*3600</f>
        <v>116.902672032169</v>
      </c>
      <c r="BA290" s="12" t="n">
        <f aca="false">AB290*Z290/Y290/U290/V290*Q290/M290</f>
        <v>0.0308034601070497</v>
      </c>
      <c r="BB290" s="12" t="n">
        <f aca="false">Q290/M290</f>
        <v>1.15953964734453</v>
      </c>
      <c r="BC290" s="12" t="n">
        <f aca="false">T290/S290</f>
        <v>0.993333333333333</v>
      </c>
      <c r="BD290" s="17" t="n">
        <f aca="false">X290/M290/S290*BA290</f>
        <v>4.36165137802492</v>
      </c>
      <c r="BE290" s="12" t="n">
        <f aca="false">BD290*(1-AL290-AJ290)</f>
        <v>1.61064861246842</v>
      </c>
      <c r="BF290" s="14" t="e">
        <f aca="false">H290/(H290-I290)*(C290+G290)/(C290-D290)*(C290-D290)/B290</f>
        <v>#VALUE!</v>
      </c>
      <c r="BG290" s="12" t="n">
        <f aca="false">Y290*AS290/1000*AT290/60*100/AV290</f>
        <v>59.0128246380551</v>
      </c>
      <c r="BH290" s="14" t="n">
        <f aca="false">1/(1-BG290*BG290/2/J290/AN290)</f>
        <v>1.01932609349252</v>
      </c>
      <c r="BI290" s="14" t="n">
        <f aca="false">B290/H290</f>
        <v>1.36363636363636</v>
      </c>
      <c r="BK290" s="13" t="e">
        <f aca="false">(1+(1+((1+BA290)*BB290-1)*BC290+BE290)*AE290*(1-(BF290*BH290)^R290))^(1/N290)</f>
        <v>#VALUE!</v>
      </c>
      <c r="BL290" s="8" t="e">
        <f aca="false">BK290*(C290-D290)</f>
        <v>#VALUE!</v>
      </c>
      <c r="BM290" s="12" t="n">
        <f aca="false">B290</f>
        <v>150</v>
      </c>
      <c r="BO290" s="8" t="n">
        <f aca="false">(1+((1+BA290)*BB290-1)*BC290+BE290)*M290*S290/Q290*1/(1+BA290)</f>
        <v>703.933107811435</v>
      </c>
      <c r="BP290" s="8" t="e">
        <f aca="false">(1+((BK290)^N290-1)/AF290)*S290</f>
        <v>#VALUE!</v>
      </c>
      <c r="BQ290" s="14" t="e">
        <f aca="false">(1-1/(1+BA290)*M290*S290/Q290/BO290/AE290*((BK290)^N290-1))^(1/R290)</f>
        <v>#VALUE!</v>
      </c>
      <c r="BR290" s="8" t="e">
        <f aca="false">(C290+G290)/BQ290</f>
        <v>#VALUE!</v>
      </c>
      <c r="BS290" s="14" t="e">
        <f aca="false">B290/BR290</f>
        <v>#VALUE!</v>
      </c>
      <c r="BT290" s="18" t="e">
        <f aca="false">BV290/BU290</f>
        <v>#VALUE!</v>
      </c>
      <c r="BU290" s="19" t="e">
        <f aca="false">BL290-E290</f>
        <v>#VALUE!</v>
      </c>
      <c r="BV290" s="12" t="n">
        <f aca="false">BM290+F290</f>
        <v>150</v>
      </c>
      <c r="BW290" s="9" t="n">
        <f aca="false">BW289</f>
        <v>0.408</v>
      </c>
      <c r="BX290" s="8" t="e">
        <f aca="false">(1+((BV290/BU290)^N290-1)/BW290)*AO290</f>
        <v>#VALUE!</v>
      </c>
      <c r="BY290" s="13" t="e">
        <f aca="false">AY290*M290*AN290/BW290*((BV290/BU290)^N290-1)/1000</f>
        <v>#VALUE!</v>
      </c>
      <c r="BZ290" s="11" t="e">
        <f aca="false">BY290/CF290</f>
        <v>#VALUE!</v>
      </c>
      <c r="CA290" s="11" t="n">
        <f aca="false">(CB290-CD290)/CB290</f>
        <v>0.954574948998769</v>
      </c>
      <c r="CB290" s="13" t="n">
        <f aca="false">CC290/AS290/AT290*60</f>
        <v>2.20142845843563</v>
      </c>
      <c r="CC290" s="13" t="n">
        <f aca="false">X290*BA290*AX290*AJ290/1000</f>
        <v>19.451226016195</v>
      </c>
      <c r="CD290" s="9" t="n">
        <f aca="false">CD289</f>
        <v>0.1</v>
      </c>
      <c r="CE290" s="20" t="n">
        <f aca="false">(CB290-CD290)*AS290*AT290/60</f>
        <v>18.5676530823729</v>
      </c>
      <c r="CF290" s="20" t="e">
        <f aca="false">CE290-BY290</f>
        <v>#VALUE!</v>
      </c>
      <c r="CG290" s="13" t="e">
        <f aca="false">CF290/AS290/AT290*60</f>
        <v>#VALUE!</v>
      </c>
      <c r="CH290" s="11" t="e">
        <f aca="false">CG290/CB290</f>
        <v>#VALUE!</v>
      </c>
      <c r="CI290" s="21" t="n">
        <f aca="false">3.6/X290/AK290*1000000000</f>
        <v>241.05259633734</v>
      </c>
      <c r="CJ290" s="8" t="n">
        <f aca="false">BO290-273</f>
        <v>430.933107811435</v>
      </c>
      <c r="CK290" s="8" t="n">
        <f aca="false">3600000/X290/AJ290*1000</f>
        <v>185.13006796344</v>
      </c>
    </row>
    <row r="291" customFormat="false" ht="15" hidden="false" customHeight="false" outlineLevel="0" collapsed="false">
      <c r="A291" s="0" t="str">
        <f aca="false">AV$23&amp;" "&amp;TEXT(AV291*100,"0.0")&amp;"cm2"</f>
        <v>mu scav*Aref 0.9cm2</v>
      </c>
      <c r="B291" s="6" t="n">
        <f aca="false">B279</f>
        <v>180</v>
      </c>
      <c r="C291" s="7" t="n">
        <f aca="false">C290</f>
        <v>100</v>
      </c>
      <c r="D291" s="6" t="n">
        <f aca="false">D290</f>
        <v>2</v>
      </c>
      <c r="E291" s="7" t="n">
        <f aca="false">E290</f>
        <v>3.7</v>
      </c>
      <c r="F291" s="6" t="n">
        <f aca="false">F290</f>
        <v>0</v>
      </c>
      <c r="G291" s="7" t="n">
        <f aca="false">G290</f>
        <v>2</v>
      </c>
      <c r="H291" s="8" t="n">
        <f aca="false">IF(ISERR(BR291),C291+10,BR291)</f>
        <v>110</v>
      </c>
      <c r="I291" s="6" t="n">
        <f aca="false">I290</f>
        <v>10</v>
      </c>
      <c r="J291" s="7" t="n">
        <f aca="false">J290</f>
        <v>287</v>
      </c>
      <c r="K291" s="6" t="n">
        <f aca="false">K290</f>
        <v>287</v>
      </c>
      <c r="L291" s="9" t="n">
        <f aca="false">L290</f>
        <v>1.4</v>
      </c>
      <c r="M291" s="6" t="n">
        <f aca="false">M290</f>
        <v>1004.5</v>
      </c>
      <c r="N291" s="10" t="n">
        <f aca="false">N290</f>
        <v>0.285714285714286</v>
      </c>
      <c r="O291" s="6" t="n">
        <f aca="false">O290</f>
        <v>289</v>
      </c>
      <c r="P291" s="9" t="n">
        <f aca="false">P290</f>
        <v>1.33</v>
      </c>
      <c r="Q291" s="6" t="n">
        <f aca="false">O291/R291</f>
        <v>1164.75757575758</v>
      </c>
      <c r="R291" s="10" t="n">
        <f aca="false">(P291-1)/P291</f>
        <v>0.24812030075188</v>
      </c>
      <c r="S291" s="6" t="n">
        <f aca="false">S290</f>
        <v>300</v>
      </c>
      <c r="T291" s="7" t="n">
        <f aca="false">T290</f>
        <v>298</v>
      </c>
      <c r="U291" s="9" t="n">
        <f aca="false">U290</f>
        <v>1.8</v>
      </c>
      <c r="V291" s="7" t="n">
        <f aca="false">V290</f>
        <v>14.5</v>
      </c>
      <c r="W291" s="11" t="n">
        <f aca="false">(U291-1)*V291*0.23/(U291*V291+1)</f>
        <v>0.098450184501845</v>
      </c>
      <c r="X291" s="6" t="n">
        <f aca="false">X290</f>
        <v>42670000</v>
      </c>
      <c r="Y291" s="10" t="n">
        <f aca="false">Y290</f>
        <v>0.6</v>
      </c>
      <c r="Z291" s="9" t="n">
        <f aca="false">Z290</f>
        <v>0.7</v>
      </c>
      <c r="AA291" s="10" t="n">
        <f aca="false">AA290</f>
        <v>0.55</v>
      </c>
      <c r="AB291" s="11" t="n">
        <f aca="false">AA291+W291*(1-AA291)</f>
        <v>0.59430258302583</v>
      </c>
      <c r="AC291" s="10" t="n">
        <f aca="false">AR291/(AR291-1)*(1-EXP(-(AR291-1)/AR291*Y291))</f>
        <v>0.458898320287015</v>
      </c>
      <c r="AD291" s="12" t="n">
        <f aca="false">AB291*Z291</f>
        <v>0.416011808118081</v>
      </c>
      <c r="AE291" s="9" t="n">
        <f aca="false">AE290</f>
        <v>0.416</v>
      </c>
      <c r="AF291" s="10" t="n">
        <f aca="false">AF290</f>
        <v>0.73</v>
      </c>
      <c r="AG291" s="11" t="n">
        <f aca="false">AE291/AF291</f>
        <v>0.56986301369863</v>
      </c>
      <c r="AH291" s="9" t="n">
        <f aca="false">AH290</f>
        <v>0.75</v>
      </c>
      <c r="AI291" s="10" t="n">
        <f aca="false">AI290</f>
        <v>0.75</v>
      </c>
      <c r="AJ291" s="9" t="n">
        <f aca="false">AJ290</f>
        <v>0.45572504588898</v>
      </c>
      <c r="AK291" s="13" t="n">
        <f aca="false">IF(ISERR(AJ291*CH291),0.35,AJ291*CH291)</f>
        <v>0.35</v>
      </c>
      <c r="AL291" s="9" t="n">
        <f aca="false">AL290</f>
        <v>0.175</v>
      </c>
      <c r="AM291" s="14" t="n">
        <f aca="false">AL291*CK291/3600000000*CC291*X291</f>
        <v>10.8240995773163</v>
      </c>
      <c r="AN291" s="8" t="n">
        <f aca="false">IF(ISERR(BX291),320,BX291-AI291*(BX291-S291))</f>
        <v>320</v>
      </c>
      <c r="AO291" s="8" t="n">
        <f aca="false">IF(ISERR(BP291),320,BP291-AH291*(BP291-S291))</f>
        <v>320</v>
      </c>
      <c r="AP291" s="9" t="n">
        <f aca="false">AP290</f>
        <v>0.75</v>
      </c>
      <c r="AQ291" s="10" t="n">
        <f aca="false">AQ290</f>
        <v>0.8</v>
      </c>
      <c r="AR291" s="10" t="n">
        <f aca="false">AR290</f>
        <v>16</v>
      </c>
      <c r="AS291" s="14" t="n">
        <f aca="false">PI()/4*AP291*AP291*AQ291</f>
        <v>0.353429173528852</v>
      </c>
      <c r="AT291" s="6" t="n">
        <f aca="false">AT290</f>
        <v>1500</v>
      </c>
      <c r="AU291" s="15" t="n">
        <f aca="false">(SQRT(2)-1)/2/SQRT(2)</f>
        <v>0.146446609406726</v>
      </c>
      <c r="AV291" s="14" t="n">
        <f aca="false">2*2*PI()*AU291*AU291/3/2*COS(PI()/180*45)*0.6/SQRT(2)/AW291</f>
        <v>0.00898353474087746</v>
      </c>
      <c r="AW291" s="6" t="n">
        <f aca="false">AW290</f>
        <v>1.5</v>
      </c>
      <c r="AX291" s="16" t="n">
        <f aca="false">AV291/100*SQRT(2*B291*1000/J291/AN291*(B291-H291)*1000)</f>
        <v>0.0470577961959549</v>
      </c>
      <c r="AY291" s="16" t="n">
        <f aca="false">AS291*Y291*B291/J291/AN291*AT291/60</f>
        <v>0.0103904482635878</v>
      </c>
      <c r="AZ291" s="8" t="n">
        <f aca="false">AX291*3600</f>
        <v>169.408066305438</v>
      </c>
      <c r="BA291" s="12" t="n">
        <f aca="false">AB291*Z291/Y291/U291/V291*Q291/M291</f>
        <v>0.0308034601070497</v>
      </c>
      <c r="BB291" s="12" t="n">
        <f aca="false">Q291/M291</f>
        <v>1.15953964734453</v>
      </c>
      <c r="BC291" s="12" t="n">
        <f aca="false">T291/S291</f>
        <v>0.993333333333333</v>
      </c>
      <c r="BD291" s="17" t="n">
        <f aca="false">X291/M291/S291*BA291</f>
        <v>4.36165137802492</v>
      </c>
      <c r="BE291" s="12" t="n">
        <f aca="false">BD291*(1-AL291-AJ291)</f>
        <v>1.61064861246842</v>
      </c>
      <c r="BF291" s="14" t="e">
        <f aca="false">H291/(H291-I291)*(C291+G291)/(C291-D291)*(C291-D291)/B291</f>
        <v>#VALUE!</v>
      </c>
      <c r="BG291" s="12" t="n">
        <f aca="false">Y291*AS291/1000*AT291/60*100/AV291</f>
        <v>59.0128246380551</v>
      </c>
      <c r="BH291" s="14" t="n">
        <f aca="false">1/(1-BG291*BG291/2/J291/AN291)</f>
        <v>1.01932609349252</v>
      </c>
      <c r="BI291" s="14" t="n">
        <f aca="false">B291/H291</f>
        <v>1.63636363636364</v>
      </c>
      <c r="BK291" s="13" t="e">
        <f aca="false">(1+(1+((1+BA291)*BB291-1)*BC291+BE291)*AE291*(1-(BF291*BH291)^R291))^(1/N291)</f>
        <v>#VALUE!</v>
      </c>
      <c r="BL291" s="8" t="e">
        <f aca="false">BK291*(C291-D291)</f>
        <v>#VALUE!</v>
      </c>
      <c r="BM291" s="12" t="n">
        <f aca="false">B291</f>
        <v>180</v>
      </c>
      <c r="BO291" s="8" t="n">
        <f aca="false">(1+((1+BA291)*BB291-1)*BC291+BE291)*M291*S291/Q291*1/(1+BA291)</f>
        <v>703.933107811435</v>
      </c>
      <c r="BP291" s="8" t="e">
        <f aca="false">(1+((BK291)^N291-1)/AF291)*S291</f>
        <v>#VALUE!</v>
      </c>
      <c r="BQ291" s="14" t="e">
        <f aca="false">(1-1/(1+BA291)*M291*S291/Q291/BO291/AE291*((BK291)^N291-1))^(1/R291)</f>
        <v>#VALUE!</v>
      </c>
      <c r="BR291" s="8" t="e">
        <f aca="false">(C291+G291)/BQ291</f>
        <v>#VALUE!</v>
      </c>
      <c r="BS291" s="14" t="e">
        <f aca="false">B291/BR291</f>
        <v>#VALUE!</v>
      </c>
      <c r="BT291" s="18" t="e">
        <f aca="false">BV291/BU291</f>
        <v>#VALUE!</v>
      </c>
      <c r="BU291" s="19" t="e">
        <f aca="false">BL291-E291</f>
        <v>#VALUE!</v>
      </c>
      <c r="BV291" s="12" t="n">
        <f aca="false">BM291+F291</f>
        <v>180</v>
      </c>
      <c r="BW291" s="9" t="n">
        <f aca="false">BW290</f>
        <v>0.408</v>
      </c>
      <c r="BX291" s="8" t="e">
        <f aca="false">(1+((BV291/BU291)^N291-1)/BW291)*AO291</f>
        <v>#VALUE!</v>
      </c>
      <c r="BY291" s="13" t="e">
        <f aca="false">AY291*M291*AN291/BW291*((BV291/BU291)^N291-1)/1000</f>
        <v>#VALUE!</v>
      </c>
      <c r="BZ291" s="11" t="e">
        <f aca="false">BY291/CF291</f>
        <v>#VALUE!</v>
      </c>
      <c r="CA291" s="11" t="n">
        <f aca="false">(CB291-CD291)/CB291</f>
        <v>0.968653736772681</v>
      </c>
      <c r="CB291" s="13" t="n">
        <f aca="false">CC291/AS291/AT291*60</f>
        <v>3.19017291709738</v>
      </c>
      <c r="CC291" s="13" t="n">
        <f aca="false">X291*BA291*AX291*AJ291/1000</f>
        <v>28.1875044375963</v>
      </c>
      <c r="CD291" s="9" t="n">
        <f aca="false">CD290</f>
        <v>0.1</v>
      </c>
      <c r="CE291" s="20" t="n">
        <f aca="false">(CB291-CD291)*AS291*AT291/60</f>
        <v>27.3039315037742</v>
      </c>
      <c r="CF291" s="20" t="e">
        <f aca="false">CE291-BY291</f>
        <v>#VALUE!</v>
      </c>
      <c r="CG291" s="13" t="e">
        <f aca="false">CF291/AS291/AT291*60</f>
        <v>#VALUE!</v>
      </c>
      <c r="CH291" s="11" t="e">
        <f aca="false">CG291/CB291</f>
        <v>#VALUE!</v>
      </c>
      <c r="CI291" s="21" t="n">
        <f aca="false">3.6/X291/AK291*1000000000</f>
        <v>241.05259633734</v>
      </c>
      <c r="CJ291" s="8" t="n">
        <f aca="false">BO291-273</f>
        <v>430.933107811435</v>
      </c>
      <c r="CK291" s="8" t="n">
        <f aca="false">3600000/X291/AJ291*1000</f>
        <v>185.13006796344</v>
      </c>
    </row>
    <row r="292" customFormat="false" ht="15" hidden="false" customHeight="false" outlineLevel="0" collapsed="false">
      <c r="A292" s="0" t="str">
        <f aca="false">Y$23&amp;"  "&amp;TEXT(Y292,"0.0%")</f>
        <v>lam d  60.0%</v>
      </c>
      <c r="B292" s="6" t="n">
        <f aca="false">B280</f>
        <v>210</v>
      </c>
      <c r="C292" s="7" t="n">
        <f aca="false">C291</f>
        <v>100</v>
      </c>
      <c r="D292" s="6" t="n">
        <f aca="false">D291</f>
        <v>2</v>
      </c>
      <c r="E292" s="7" t="n">
        <f aca="false">E291</f>
        <v>3.7</v>
      </c>
      <c r="F292" s="6" t="n">
        <f aca="false">F291</f>
        <v>0</v>
      </c>
      <c r="G292" s="7" t="n">
        <f aca="false">G291</f>
        <v>2</v>
      </c>
      <c r="H292" s="8" t="n">
        <f aca="false">IF(ISERR(BR292),C292+10,BR292)</f>
        <v>110</v>
      </c>
      <c r="I292" s="6" t="n">
        <f aca="false">I291</f>
        <v>10</v>
      </c>
      <c r="J292" s="7" t="n">
        <f aca="false">J291</f>
        <v>287</v>
      </c>
      <c r="K292" s="6" t="n">
        <f aca="false">K291</f>
        <v>287</v>
      </c>
      <c r="L292" s="9" t="n">
        <f aca="false">L291</f>
        <v>1.4</v>
      </c>
      <c r="M292" s="6" t="n">
        <f aca="false">M291</f>
        <v>1004.5</v>
      </c>
      <c r="N292" s="10" t="n">
        <f aca="false">N291</f>
        <v>0.285714285714286</v>
      </c>
      <c r="O292" s="6" t="n">
        <f aca="false">O291</f>
        <v>289</v>
      </c>
      <c r="P292" s="9" t="n">
        <f aca="false">P291</f>
        <v>1.33</v>
      </c>
      <c r="Q292" s="6" t="n">
        <f aca="false">O292/R292</f>
        <v>1164.75757575758</v>
      </c>
      <c r="R292" s="10" t="n">
        <f aca="false">(P292-1)/P292</f>
        <v>0.24812030075188</v>
      </c>
      <c r="S292" s="6" t="n">
        <f aca="false">S291</f>
        <v>300</v>
      </c>
      <c r="T292" s="7" t="n">
        <f aca="false">T291</f>
        <v>298</v>
      </c>
      <c r="U292" s="9" t="n">
        <f aca="false">U291</f>
        <v>1.8</v>
      </c>
      <c r="V292" s="7" t="n">
        <f aca="false">V291</f>
        <v>14.5</v>
      </c>
      <c r="W292" s="11" t="n">
        <f aca="false">(U292-1)*V292*0.23/(U292*V292+1)</f>
        <v>0.098450184501845</v>
      </c>
      <c r="X292" s="6" t="n">
        <f aca="false">X291</f>
        <v>42670000</v>
      </c>
      <c r="Y292" s="10" t="n">
        <f aca="false">Y291</f>
        <v>0.6</v>
      </c>
      <c r="Z292" s="9" t="n">
        <f aca="false">Z291</f>
        <v>0.7</v>
      </c>
      <c r="AA292" s="10" t="n">
        <f aca="false">AA291</f>
        <v>0.55</v>
      </c>
      <c r="AB292" s="11" t="n">
        <f aca="false">AA292+W292*(1-AA292)</f>
        <v>0.59430258302583</v>
      </c>
      <c r="AC292" s="10" t="n">
        <f aca="false">AR292/(AR292-1)*(1-EXP(-(AR292-1)/AR292*Y292))</f>
        <v>0.458898320287015</v>
      </c>
      <c r="AD292" s="12" t="n">
        <f aca="false">AB292*Z292</f>
        <v>0.416011808118081</v>
      </c>
      <c r="AE292" s="9" t="n">
        <f aca="false">AE291</f>
        <v>0.416</v>
      </c>
      <c r="AF292" s="10" t="n">
        <f aca="false">AF291</f>
        <v>0.73</v>
      </c>
      <c r="AG292" s="11" t="n">
        <f aca="false">AE292/AF292</f>
        <v>0.56986301369863</v>
      </c>
      <c r="AH292" s="9" t="n">
        <f aca="false">AH291</f>
        <v>0.75</v>
      </c>
      <c r="AI292" s="10" t="n">
        <f aca="false">AI291</f>
        <v>0.75</v>
      </c>
      <c r="AJ292" s="9" t="n">
        <f aca="false">AJ291</f>
        <v>0.45572504588898</v>
      </c>
      <c r="AK292" s="13" t="n">
        <f aca="false">IF(ISERR(AJ292*CH292),0.35,AJ292*CH292)</f>
        <v>0.35</v>
      </c>
      <c r="AL292" s="9" t="n">
        <f aca="false">AL291</f>
        <v>0.175</v>
      </c>
      <c r="AM292" s="14" t="n">
        <f aca="false">AL292*CK292/3600000000*CC292*X292</f>
        <v>13.9738524668789</v>
      </c>
      <c r="AN292" s="8" t="n">
        <f aca="false">IF(ISERR(BX292),320,BX292-AI292*(BX292-S292))</f>
        <v>320</v>
      </c>
      <c r="AO292" s="8" t="n">
        <f aca="false">IF(ISERR(BP292),320,BP292-AH292*(BP292-S292))</f>
        <v>320</v>
      </c>
      <c r="AP292" s="9" t="n">
        <f aca="false">AP291</f>
        <v>0.75</v>
      </c>
      <c r="AQ292" s="10" t="n">
        <f aca="false">AQ291</f>
        <v>0.8</v>
      </c>
      <c r="AR292" s="10" t="n">
        <f aca="false">AR291</f>
        <v>16</v>
      </c>
      <c r="AS292" s="14" t="n">
        <f aca="false">PI()/4*AP292*AP292*AQ292</f>
        <v>0.353429173528852</v>
      </c>
      <c r="AT292" s="6" t="n">
        <f aca="false">AT291</f>
        <v>1500</v>
      </c>
      <c r="AU292" s="15" t="n">
        <f aca="false">(SQRT(2)-1)/2/SQRT(2)</f>
        <v>0.146446609406726</v>
      </c>
      <c r="AV292" s="14" t="n">
        <f aca="false">2*2*PI()*AU292*AU292/3/2*COS(PI()/180*45)*0.6/SQRT(2)/AW292</f>
        <v>0.00898353474087746</v>
      </c>
      <c r="AW292" s="6" t="n">
        <f aca="false">AW291</f>
        <v>1.5</v>
      </c>
      <c r="AX292" s="16" t="n">
        <f aca="false">AV292/100*SQRT(2*B292*1000/J292/AN292*(B292-H292)*1000)</f>
        <v>0.0607513536587187</v>
      </c>
      <c r="AY292" s="16" t="n">
        <f aca="false">AS292*Y292*B292/J292/AN292*AT292/60</f>
        <v>0.0121221896408524</v>
      </c>
      <c r="AZ292" s="8" t="n">
        <f aca="false">AX292*3600</f>
        <v>218.704873171387</v>
      </c>
      <c r="BA292" s="12" t="n">
        <f aca="false">AB292*Z292/Y292/U292/V292*Q292/M292</f>
        <v>0.0308034601070497</v>
      </c>
      <c r="BB292" s="12" t="n">
        <f aca="false">Q292/M292</f>
        <v>1.15953964734453</v>
      </c>
      <c r="BC292" s="12" t="n">
        <f aca="false">T292/S292</f>
        <v>0.993333333333333</v>
      </c>
      <c r="BD292" s="17" t="n">
        <f aca="false">X292/M292/S292*BA292</f>
        <v>4.36165137802492</v>
      </c>
      <c r="BE292" s="12" t="n">
        <f aca="false">BD292*(1-AL292-AJ292)</f>
        <v>1.61064861246842</v>
      </c>
      <c r="BF292" s="14" t="e">
        <f aca="false">H292/(H292-I292)*(C292+G292)/(C292-D292)*(C292-D292)/B292</f>
        <v>#VALUE!</v>
      </c>
      <c r="BG292" s="12" t="n">
        <f aca="false">Y292*AS292/1000*AT292/60*100/AV292</f>
        <v>59.0128246380551</v>
      </c>
      <c r="BH292" s="14" t="n">
        <f aca="false">1/(1-BG292*BG292/2/J292/AN292)</f>
        <v>1.01932609349252</v>
      </c>
      <c r="BI292" s="14" t="n">
        <f aca="false">B292/H292</f>
        <v>1.90909090909091</v>
      </c>
      <c r="BK292" s="13" t="e">
        <f aca="false">(1+(1+((1+BA292)*BB292-1)*BC292+BE292)*AE292*(1-(BF292*BH292)^R292))^(1/N292)</f>
        <v>#VALUE!</v>
      </c>
      <c r="BL292" s="8" t="e">
        <f aca="false">BK292*(C292-D292)</f>
        <v>#VALUE!</v>
      </c>
      <c r="BM292" s="12" t="n">
        <f aca="false">B292</f>
        <v>210</v>
      </c>
      <c r="BO292" s="8" t="n">
        <f aca="false">(1+((1+BA292)*BB292-1)*BC292+BE292)*M292*S292/Q292*1/(1+BA292)</f>
        <v>703.933107811435</v>
      </c>
      <c r="BP292" s="8" t="e">
        <f aca="false">(1+((BK292)^N292-1)/AF292)*S292</f>
        <v>#VALUE!</v>
      </c>
      <c r="BQ292" s="14" t="e">
        <f aca="false">(1-1/(1+BA292)*M292*S292/Q292/BO292/AE292*((BK292)^N292-1))^(1/R292)</f>
        <v>#VALUE!</v>
      </c>
      <c r="BR292" s="8" t="e">
        <f aca="false">(C292+G292)/BQ292</f>
        <v>#VALUE!</v>
      </c>
      <c r="BS292" s="14" t="e">
        <f aca="false">B292/BR292</f>
        <v>#VALUE!</v>
      </c>
      <c r="BT292" s="18" t="e">
        <f aca="false">BV292/BU292</f>
        <v>#VALUE!</v>
      </c>
      <c r="BU292" s="19" t="e">
        <f aca="false">BL292-E292</f>
        <v>#VALUE!</v>
      </c>
      <c r="BV292" s="12" t="n">
        <f aca="false">BM292+F292</f>
        <v>210</v>
      </c>
      <c r="BW292" s="9" t="n">
        <f aca="false">BW291</f>
        <v>0.408</v>
      </c>
      <c r="BX292" s="8" t="e">
        <f aca="false">(1+((BV292/BU292)^N292-1)/BW292)*AO292</f>
        <v>#VALUE!</v>
      </c>
      <c r="BY292" s="13" t="e">
        <f aca="false">AY292*M292*AN292/BW292*((BV292/BU292)^N292-1)/1000</f>
        <v>#VALUE!</v>
      </c>
      <c r="BZ292" s="11" t="e">
        <f aca="false">BY292/CF292</f>
        <v>#VALUE!</v>
      </c>
      <c r="CA292" s="11" t="n">
        <f aca="false">(CB292-CD292)/CB292</f>
        <v>0.975719288910952</v>
      </c>
      <c r="CB292" s="13" t="n">
        <f aca="false">CC292/AS292/AT292*60</f>
        <v>4.11849552648003</v>
      </c>
      <c r="CC292" s="13" t="n">
        <f aca="false">X292*BA292*AX292*AJ292/1000</f>
        <v>36.3899117526527</v>
      </c>
      <c r="CD292" s="9" t="n">
        <f aca="false">CD291</f>
        <v>0.1</v>
      </c>
      <c r="CE292" s="20" t="n">
        <f aca="false">(CB292-CD292)*AS292*AT292/60</f>
        <v>35.5063388188306</v>
      </c>
      <c r="CF292" s="20" t="e">
        <f aca="false">CE292-BY292</f>
        <v>#VALUE!</v>
      </c>
      <c r="CG292" s="13" t="e">
        <f aca="false">CF292/AS292/AT292*60</f>
        <v>#VALUE!</v>
      </c>
      <c r="CH292" s="11" t="e">
        <f aca="false">CG292/CB292</f>
        <v>#VALUE!</v>
      </c>
      <c r="CI292" s="21" t="n">
        <f aca="false">3.6/X292/AK292*1000000000</f>
        <v>241.05259633734</v>
      </c>
      <c r="CJ292" s="8" t="n">
        <f aca="false">BO292-273</f>
        <v>430.933107811435</v>
      </c>
      <c r="CK292" s="8" t="n">
        <f aca="false">3600000/X292/AJ292*1000</f>
        <v>185.13006796344</v>
      </c>
    </row>
    <row r="293" customFormat="false" ht="15" hidden="false" customHeight="false" outlineLevel="0" collapsed="false">
      <c r="B293" s="6" t="n">
        <f aca="false">B281</f>
        <v>230</v>
      </c>
      <c r="C293" s="7" t="n">
        <f aca="false">C292</f>
        <v>100</v>
      </c>
      <c r="D293" s="6" t="n">
        <f aca="false">D292</f>
        <v>2</v>
      </c>
      <c r="E293" s="7" t="n">
        <f aca="false">E292</f>
        <v>3.7</v>
      </c>
      <c r="F293" s="6" t="n">
        <f aca="false">F292</f>
        <v>0</v>
      </c>
      <c r="G293" s="7" t="n">
        <f aca="false">G292</f>
        <v>2</v>
      </c>
      <c r="H293" s="8" t="n">
        <f aca="false">IF(ISERR(BR293),C293+10,BR293)</f>
        <v>110</v>
      </c>
      <c r="I293" s="6" t="n">
        <f aca="false">I292</f>
        <v>10</v>
      </c>
      <c r="J293" s="7" t="n">
        <f aca="false">J292</f>
        <v>287</v>
      </c>
      <c r="K293" s="6" t="n">
        <f aca="false">K292</f>
        <v>287</v>
      </c>
      <c r="L293" s="9" t="n">
        <f aca="false">L292</f>
        <v>1.4</v>
      </c>
      <c r="M293" s="6" t="n">
        <f aca="false">M292</f>
        <v>1004.5</v>
      </c>
      <c r="N293" s="10" t="n">
        <f aca="false">N292</f>
        <v>0.285714285714286</v>
      </c>
      <c r="O293" s="6" t="n">
        <f aca="false">O292</f>
        <v>289</v>
      </c>
      <c r="P293" s="9" t="n">
        <f aca="false">P292</f>
        <v>1.33</v>
      </c>
      <c r="Q293" s="6" t="n">
        <f aca="false">O293/R293</f>
        <v>1164.75757575758</v>
      </c>
      <c r="R293" s="10" t="n">
        <f aca="false">(P293-1)/P293</f>
        <v>0.24812030075188</v>
      </c>
      <c r="S293" s="6" t="n">
        <f aca="false">S292</f>
        <v>300</v>
      </c>
      <c r="T293" s="7" t="n">
        <f aca="false">T292</f>
        <v>298</v>
      </c>
      <c r="U293" s="9" t="n">
        <f aca="false">U292</f>
        <v>1.8</v>
      </c>
      <c r="V293" s="7" t="n">
        <f aca="false">V292</f>
        <v>14.5</v>
      </c>
      <c r="W293" s="11" t="n">
        <f aca="false">(U293-1)*V293*0.23/(U293*V293+1)</f>
        <v>0.098450184501845</v>
      </c>
      <c r="X293" s="6" t="n">
        <f aca="false">X292</f>
        <v>42670000</v>
      </c>
      <c r="Y293" s="10" t="n">
        <f aca="false">Y292</f>
        <v>0.6</v>
      </c>
      <c r="Z293" s="9" t="n">
        <f aca="false">Z292</f>
        <v>0.7</v>
      </c>
      <c r="AA293" s="10" t="n">
        <f aca="false">AA292</f>
        <v>0.55</v>
      </c>
      <c r="AB293" s="11" t="n">
        <f aca="false">AA293+W293*(1-AA293)</f>
        <v>0.59430258302583</v>
      </c>
      <c r="AC293" s="10" t="n">
        <f aca="false">AR293/(AR293-1)*(1-EXP(-(AR293-1)/AR293*Y293))</f>
        <v>0.458898320287015</v>
      </c>
      <c r="AD293" s="12" t="n">
        <f aca="false">AB293*Z293</f>
        <v>0.416011808118081</v>
      </c>
      <c r="AE293" s="9" t="n">
        <f aca="false">AE292</f>
        <v>0.416</v>
      </c>
      <c r="AF293" s="10" t="n">
        <f aca="false">AF292</f>
        <v>0.73</v>
      </c>
      <c r="AG293" s="11" t="n">
        <f aca="false">AE293/AF293</f>
        <v>0.56986301369863</v>
      </c>
      <c r="AH293" s="9" t="n">
        <f aca="false">AH292</f>
        <v>0.75</v>
      </c>
      <c r="AI293" s="10" t="n">
        <f aca="false">AI292</f>
        <v>0.75</v>
      </c>
      <c r="AJ293" s="9" t="n">
        <f aca="false">AJ292</f>
        <v>0.45572504588898</v>
      </c>
      <c r="AK293" s="13" t="n">
        <f aca="false">IF(ISERR(AJ293*CH293),0.35,AJ293*CH293)</f>
        <v>0.35</v>
      </c>
      <c r="AL293" s="9" t="n">
        <f aca="false">AL292</f>
        <v>0.175</v>
      </c>
      <c r="AM293" s="14" t="n">
        <f aca="false">AL293*CK293/3600000000*CC293*X293</f>
        <v>16.0199459846071</v>
      </c>
      <c r="AN293" s="8" t="n">
        <f aca="false">IF(ISERR(BX293),320,BX293-AI293*(BX293-S293))</f>
        <v>320</v>
      </c>
      <c r="AO293" s="8" t="n">
        <f aca="false">IF(ISERR(BP293),320,BP293-AH293*(BP293-S293))</f>
        <v>320</v>
      </c>
      <c r="AP293" s="9" t="n">
        <f aca="false">AP292</f>
        <v>0.75</v>
      </c>
      <c r="AQ293" s="10" t="n">
        <f aca="false">AQ292</f>
        <v>0.8</v>
      </c>
      <c r="AR293" s="10" t="n">
        <f aca="false">AR292</f>
        <v>16</v>
      </c>
      <c r="AS293" s="14" t="n">
        <f aca="false">PI()/4*AP293*AP293*AQ293</f>
        <v>0.353429173528852</v>
      </c>
      <c r="AT293" s="6" t="n">
        <f aca="false">AT292</f>
        <v>1500</v>
      </c>
      <c r="AU293" s="15" t="n">
        <f aca="false">(SQRT(2)-1)/2/SQRT(2)</f>
        <v>0.146446609406726</v>
      </c>
      <c r="AV293" s="14" t="n">
        <f aca="false">2*2*PI()*AU293*AU293/3/2*COS(PI()/180*45)*0.6/SQRT(2)/AW293</f>
        <v>0.00898353474087746</v>
      </c>
      <c r="AW293" s="6" t="n">
        <f aca="false">AW292</f>
        <v>1.5</v>
      </c>
      <c r="AX293" s="16" t="n">
        <f aca="false">AV293/100*SQRT(2*B293*1000/J293/AN293*(B293-H293)*1000)</f>
        <v>0.0696467496283657</v>
      </c>
      <c r="AY293" s="16" t="n">
        <f aca="false">AS293*Y293*B293/J293/AN293*AT293/60</f>
        <v>0.0132766838923621</v>
      </c>
      <c r="AZ293" s="8" t="n">
        <f aca="false">AX293*3600</f>
        <v>250.728298662116</v>
      </c>
      <c r="BA293" s="12" t="n">
        <f aca="false">AB293*Z293/Y293/U293/V293*Q293/M293</f>
        <v>0.0308034601070497</v>
      </c>
      <c r="BB293" s="12" t="n">
        <f aca="false">Q293/M293</f>
        <v>1.15953964734453</v>
      </c>
      <c r="BC293" s="12" t="n">
        <f aca="false">T293/S293</f>
        <v>0.993333333333333</v>
      </c>
      <c r="BD293" s="17" t="n">
        <f aca="false">X293/M293/S293*BA293</f>
        <v>4.36165137802492</v>
      </c>
      <c r="BE293" s="12" t="n">
        <f aca="false">BD293*(1-AL293-AJ293)</f>
        <v>1.61064861246842</v>
      </c>
      <c r="BF293" s="14" t="e">
        <f aca="false">H293/(H293-I293)*(C293+G293)/(C293-D293)*(C293-D293)/B293</f>
        <v>#VALUE!</v>
      </c>
      <c r="BG293" s="12" t="n">
        <f aca="false">Y293*AS293/1000*AT293/60*100/AV293</f>
        <v>59.0128246380551</v>
      </c>
      <c r="BH293" s="14" t="n">
        <f aca="false">1/(1-BG293*BG293/2/J293/AN293)</f>
        <v>1.01932609349252</v>
      </c>
      <c r="BI293" s="14" t="n">
        <f aca="false">B293/H293</f>
        <v>2.09090909090909</v>
      </c>
      <c r="BK293" s="13" t="e">
        <f aca="false">(1+(1+((1+BA293)*BB293-1)*BC293+BE293)*AE293*(1-(BF293*BH293)^R293))^(1/N293)</f>
        <v>#VALUE!</v>
      </c>
      <c r="BL293" s="8" t="e">
        <f aca="false">BK293*(C293-D293)</f>
        <v>#VALUE!</v>
      </c>
      <c r="BM293" s="12" t="n">
        <f aca="false">B293</f>
        <v>230</v>
      </c>
      <c r="BO293" s="8" t="n">
        <f aca="false">(1+((1+BA293)*BB293-1)*BC293+BE293)*M293*S293/Q293*1/(1+BA293)</f>
        <v>703.933107811435</v>
      </c>
      <c r="BP293" s="8" t="e">
        <f aca="false">(1+((BK293)^N293-1)/AF293)*S293</f>
        <v>#VALUE!</v>
      </c>
      <c r="BQ293" s="14" t="e">
        <f aca="false">(1-1/(1+BA293)*M293*S293/Q293/BO293/AE293*((BK293)^N293-1))^(1/R293)</f>
        <v>#VALUE!</v>
      </c>
      <c r="BR293" s="8" t="e">
        <f aca="false">(C293+G293)/BQ293</f>
        <v>#VALUE!</v>
      </c>
      <c r="BS293" s="14" t="e">
        <f aca="false">B293/BR293</f>
        <v>#VALUE!</v>
      </c>
      <c r="BT293" s="18" t="e">
        <f aca="false">BV293/BU293</f>
        <v>#VALUE!</v>
      </c>
      <c r="BU293" s="19" t="e">
        <f aca="false">BL293-E293</f>
        <v>#VALUE!</v>
      </c>
      <c r="BV293" s="12" t="n">
        <f aca="false">BM293+F293</f>
        <v>230</v>
      </c>
      <c r="BW293" s="9" t="n">
        <f aca="false">BW292</f>
        <v>0.408</v>
      </c>
      <c r="BX293" s="8" t="e">
        <f aca="false">(1+((BV293/BU293)^N293-1)/BW293)*AO293</f>
        <v>#VALUE!</v>
      </c>
      <c r="BY293" s="13" t="e">
        <f aca="false">AY293*M293*AN293/BW293*((BV293/BU293)^N293-1)/1000</f>
        <v>#VALUE!</v>
      </c>
      <c r="BZ293" s="11" t="e">
        <f aca="false">BY293/CF293</f>
        <v>#VALUE!</v>
      </c>
      <c r="CA293" s="11" t="n">
        <f aca="false">(CB293-CD293)/CB293</f>
        <v>0.978820460763395</v>
      </c>
      <c r="CB293" s="13" t="n">
        <f aca="false">CC293/AS293/AT293*60</f>
        <v>4.72153803172306</v>
      </c>
      <c r="CC293" s="13" t="n">
        <f aca="false">X293*BA293*AX293*AJ293/1000</f>
        <v>41.7182321084231</v>
      </c>
      <c r="CD293" s="9" t="n">
        <f aca="false">CD292</f>
        <v>0.1</v>
      </c>
      <c r="CE293" s="20" t="n">
        <f aca="false">(CB293-CD293)*AS293*AT293/60</f>
        <v>40.8346591746009</v>
      </c>
      <c r="CF293" s="20" t="e">
        <f aca="false">CE293-BY293</f>
        <v>#VALUE!</v>
      </c>
      <c r="CG293" s="13" t="e">
        <f aca="false">CF293/AS293/AT293*60</f>
        <v>#VALUE!</v>
      </c>
      <c r="CH293" s="11" t="e">
        <f aca="false">CG293/CB293</f>
        <v>#VALUE!</v>
      </c>
      <c r="CI293" s="21" t="n">
        <f aca="false">3.6/X293/AK293*1000000000</f>
        <v>241.05259633734</v>
      </c>
      <c r="CJ293" s="8" t="n">
        <f aca="false">BO293-273</f>
        <v>430.933107811435</v>
      </c>
      <c r="CK293" s="8" t="n">
        <f aca="false">3600000/X293/AJ293*1000</f>
        <v>185.13006796344</v>
      </c>
    </row>
    <row r="294" customFormat="false" ht="15" hidden="false" customHeight="false" outlineLevel="0" collapsed="false">
      <c r="B294" s="6" t="n">
        <f aca="false">B282</f>
        <v>250</v>
      </c>
      <c r="C294" s="7" t="n">
        <f aca="false">C293</f>
        <v>100</v>
      </c>
      <c r="D294" s="6" t="n">
        <f aca="false">D293</f>
        <v>2</v>
      </c>
      <c r="E294" s="7" t="n">
        <f aca="false">E293</f>
        <v>3.7</v>
      </c>
      <c r="F294" s="6" t="n">
        <f aca="false">F293</f>
        <v>0</v>
      </c>
      <c r="G294" s="7" t="n">
        <f aca="false">G293</f>
        <v>2</v>
      </c>
      <c r="H294" s="8" t="n">
        <f aca="false">IF(ISERR(BR294),C294+10,BR294)</f>
        <v>110</v>
      </c>
      <c r="I294" s="6" t="n">
        <f aca="false">I293</f>
        <v>10</v>
      </c>
      <c r="J294" s="7" t="n">
        <f aca="false">J293</f>
        <v>287</v>
      </c>
      <c r="K294" s="6" t="n">
        <f aca="false">K293</f>
        <v>287</v>
      </c>
      <c r="L294" s="9" t="n">
        <f aca="false">L293</f>
        <v>1.4</v>
      </c>
      <c r="M294" s="6" t="n">
        <f aca="false">M293</f>
        <v>1004.5</v>
      </c>
      <c r="N294" s="10" t="n">
        <f aca="false">N293</f>
        <v>0.285714285714286</v>
      </c>
      <c r="O294" s="6" t="n">
        <f aca="false">O293</f>
        <v>289</v>
      </c>
      <c r="P294" s="9" t="n">
        <f aca="false">P293</f>
        <v>1.33</v>
      </c>
      <c r="Q294" s="6" t="n">
        <f aca="false">O294/R294</f>
        <v>1164.75757575758</v>
      </c>
      <c r="R294" s="10" t="n">
        <f aca="false">(P294-1)/P294</f>
        <v>0.24812030075188</v>
      </c>
      <c r="S294" s="6" t="n">
        <f aca="false">S293</f>
        <v>300</v>
      </c>
      <c r="T294" s="7" t="n">
        <f aca="false">T293</f>
        <v>298</v>
      </c>
      <c r="U294" s="9" t="n">
        <f aca="false">U293</f>
        <v>1.8</v>
      </c>
      <c r="V294" s="7" t="n">
        <f aca="false">V293</f>
        <v>14.5</v>
      </c>
      <c r="W294" s="11" t="n">
        <f aca="false">(U294-1)*V294*0.23/(U294*V294+1)</f>
        <v>0.098450184501845</v>
      </c>
      <c r="X294" s="6" t="n">
        <f aca="false">X293</f>
        <v>42670000</v>
      </c>
      <c r="Y294" s="10" t="n">
        <f aca="false">Y293</f>
        <v>0.6</v>
      </c>
      <c r="Z294" s="9" t="n">
        <f aca="false">Z293</f>
        <v>0.7</v>
      </c>
      <c r="AA294" s="10" t="n">
        <f aca="false">AA293</f>
        <v>0.55</v>
      </c>
      <c r="AB294" s="11" t="n">
        <f aca="false">AA294+W294*(1-AA294)</f>
        <v>0.59430258302583</v>
      </c>
      <c r="AC294" s="10" t="n">
        <f aca="false">AR294/(AR294-1)*(1-EXP(-(AR294-1)/AR294*Y294))</f>
        <v>0.458898320287015</v>
      </c>
      <c r="AD294" s="12" t="n">
        <f aca="false">AB294*Z294</f>
        <v>0.416011808118081</v>
      </c>
      <c r="AE294" s="9" t="n">
        <f aca="false">AE293</f>
        <v>0.416</v>
      </c>
      <c r="AF294" s="10" t="n">
        <f aca="false">AF293</f>
        <v>0.73</v>
      </c>
      <c r="AG294" s="11" t="n">
        <f aca="false">AE294/AF294</f>
        <v>0.56986301369863</v>
      </c>
      <c r="AH294" s="9" t="n">
        <f aca="false">AH293</f>
        <v>0.75</v>
      </c>
      <c r="AI294" s="10" t="n">
        <f aca="false">AI293</f>
        <v>0.75</v>
      </c>
      <c r="AJ294" s="9" t="n">
        <f aca="false">AJ293</f>
        <v>0.45572504588898</v>
      </c>
      <c r="AK294" s="13" t="n">
        <f aca="false">IF(ISERR(AJ294*CH294),0.35,AJ294*CH294)</f>
        <v>0.35</v>
      </c>
      <c r="AL294" s="9" t="n">
        <f aca="false">AL293</f>
        <v>0.175</v>
      </c>
      <c r="AM294" s="14" t="n">
        <f aca="false">AL294*CK294/3600000000*CC294*X294</f>
        <v>18.0401659621938</v>
      </c>
      <c r="AN294" s="8" t="n">
        <f aca="false">IF(ISERR(BX294),320,BX294-AI294*(BX294-S294))</f>
        <v>320</v>
      </c>
      <c r="AO294" s="8" t="n">
        <f aca="false">IF(ISERR(BP294),320,BP294-AH294*(BP294-S294))</f>
        <v>320</v>
      </c>
      <c r="AP294" s="9" t="n">
        <f aca="false">AP293</f>
        <v>0.75</v>
      </c>
      <c r="AQ294" s="10" t="n">
        <f aca="false">AQ293</f>
        <v>0.8</v>
      </c>
      <c r="AR294" s="10" t="n">
        <f aca="false">AR293</f>
        <v>16</v>
      </c>
      <c r="AS294" s="14" t="n">
        <f aca="false">PI()/4*AP294*AP294*AQ294</f>
        <v>0.353429173528852</v>
      </c>
      <c r="AT294" s="6" t="n">
        <f aca="false">AT293</f>
        <v>1500</v>
      </c>
      <c r="AU294" s="15" t="n">
        <f aca="false">(SQRT(2)-1)/2/SQRT(2)</f>
        <v>0.146446609406726</v>
      </c>
      <c r="AV294" s="14" t="n">
        <f aca="false">2*2*PI()*AU294*AU294/3/2*COS(PI()/180*45)*0.6/SQRT(2)/AW294</f>
        <v>0.00898353474087746</v>
      </c>
      <c r="AW294" s="6" t="n">
        <f aca="false">AW293</f>
        <v>1.5</v>
      </c>
      <c r="AX294" s="16" t="n">
        <f aca="false">AV294/100*SQRT(2*B294*1000/J294/AN294*(B294-H294)*1000)</f>
        <v>0.0784296603265915</v>
      </c>
      <c r="AY294" s="16" t="n">
        <f aca="false">AS294*Y294*B294/J294/AN294*AT294/60</f>
        <v>0.0144311781438719</v>
      </c>
      <c r="AZ294" s="8" t="n">
        <f aca="false">AX294*3600</f>
        <v>282.34677717573</v>
      </c>
      <c r="BA294" s="12" t="n">
        <f aca="false">AB294*Z294/Y294/U294/V294*Q294/M294</f>
        <v>0.0308034601070497</v>
      </c>
      <c r="BB294" s="12" t="n">
        <f aca="false">Q294/M294</f>
        <v>1.15953964734453</v>
      </c>
      <c r="BC294" s="12" t="n">
        <f aca="false">T294/S294</f>
        <v>0.993333333333333</v>
      </c>
      <c r="BD294" s="17" t="n">
        <f aca="false">X294/M294/S294*BA294</f>
        <v>4.36165137802492</v>
      </c>
      <c r="BE294" s="12" t="n">
        <f aca="false">BD294*(1-AL294-AJ294)</f>
        <v>1.61064861246842</v>
      </c>
      <c r="BF294" s="14" t="e">
        <f aca="false">H294/(H294-I294)*(C294+G294)/(C294-D294)*(C294-D294)/B294</f>
        <v>#VALUE!</v>
      </c>
      <c r="BG294" s="12" t="n">
        <f aca="false">Y294*AS294/1000*AT294/60*100/AV294</f>
        <v>59.0128246380551</v>
      </c>
      <c r="BH294" s="14" t="n">
        <f aca="false">1/(1-BG294*BG294/2/J294/AN294)</f>
        <v>1.01932609349252</v>
      </c>
      <c r="BI294" s="14" t="n">
        <f aca="false">B294/H294</f>
        <v>2.27272727272727</v>
      </c>
      <c r="BK294" s="13" t="e">
        <f aca="false">(1+(1+((1+BA294)*BB294-1)*BC294+BE294)*AE294*(1-(BF294*BH294)^R294))^(1/N294)</f>
        <v>#VALUE!</v>
      </c>
      <c r="BL294" s="8" t="e">
        <f aca="false">BK294*(C294-D294)</f>
        <v>#VALUE!</v>
      </c>
      <c r="BM294" s="12" t="n">
        <f aca="false">B294</f>
        <v>250</v>
      </c>
      <c r="BO294" s="8" t="n">
        <f aca="false">(1+((1+BA294)*BB294-1)*BC294+BE294)*M294*S294/Q294*1/(1+BA294)</f>
        <v>703.933107811435</v>
      </c>
      <c r="BP294" s="8" t="e">
        <f aca="false">(1+((BK294)^N294-1)/AF294)*S294</f>
        <v>#VALUE!</v>
      </c>
      <c r="BQ294" s="14" t="e">
        <f aca="false">(1-1/(1+BA294)*M294*S294/Q294/BO294/AE294*((BK294)^N294-1))^(1/R294)</f>
        <v>#VALUE!</v>
      </c>
      <c r="BR294" s="8" t="e">
        <f aca="false">(C294+G294)/BQ294</f>
        <v>#VALUE!</v>
      </c>
      <c r="BS294" s="14" t="e">
        <f aca="false">B294/BR294</f>
        <v>#VALUE!</v>
      </c>
      <c r="BT294" s="18" t="e">
        <f aca="false">BV294/BU294</f>
        <v>#VALUE!</v>
      </c>
      <c r="BU294" s="19" t="e">
        <f aca="false">BL294-E294</f>
        <v>#VALUE!</v>
      </c>
      <c r="BV294" s="12" t="n">
        <f aca="false">BM294+F294</f>
        <v>250</v>
      </c>
      <c r="BW294" s="9" t="n">
        <f aca="false">BW293</f>
        <v>0.408</v>
      </c>
      <c r="BX294" s="8" t="e">
        <f aca="false">(1+((BV294/BU294)^N294-1)/BW294)*AO294</f>
        <v>#VALUE!</v>
      </c>
      <c r="BY294" s="13" t="e">
        <f aca="false">AY294*M294*AN294/BW294*((BV294/BU294)^N294-1)/1000</f>
        <v>#VALUE!</v>
      </c>
      <c r="BZ294" s="11" t="e">
        <f aca="false">BY294/CF294</f>
        <v>#VALUE!</v>
      </c>
      <c r="CA294" s="11" t="n">
        <f aca="false">(CB294-CD294)/CB294</f>
        <v>0.981192242063608</v>
      </c>
      <c r="CB294" s="13" t="n">
        <f aca="false">CC294/AS294/AT294*60</f>
        <v>5.31695486182896</v>
      </c>
      <c r="CC294" s="13" t="n">
        <f aca="false">X294*BA294*AX294*AJ294/1000</f>
        <v>46.9791740626605</v>
      </c>
      <c r="CD294" s="9" t="n">
        <f aca="false">CD293</f>
        <v>0.1</v>
      </c>
      <c r="CE294" s="20" t="n">
        <f aca="false">(CB294-CD294)*AS294*AT294/60</f>
        <v>46.0956011288384</v>
      </c>
      <c r="CF294" s="20" t="e">
        <f aca="false">CE294-BY294</f>
        <v>#VALUE!</v>
      </c>
      <c r="CG294" s="13" t="e">
        <f aca="false">CF294/AS294/AT294*60</f>
        <v>#VALUE!</v>
      </c>
      <c r="CH294" s="11" t="e">
        <f aca="false">CG294/CB294</f>
        <v>#VALUE!</v>
      </c>
      <c r="CI294" s="21" t="n">
        <f aca="false">3.6/X294/AK294*1000000000</f>
        <v>241.05259633734</v>
      </c>
      <c r="CJ294" s="8" t="n">
        <f aca="false">BO294-273</f>
        <v>430.933107811435</v>
      </c>
      <c r="CK294" s="8" t="n">
        <f aca="false">3600000/X294/AJ294*1000</f>
        <v>185.13006796344</v>
      </c>
    </row>
    <row r="295" customFormat="false" ht="15" hidden="false" customHeight="false" outlineLevel="0" collapsed="false">
      <c r="B295" s="6" t="n">
        <f aca="false">B283</f>
        <v>280</v>
      </c>
      <c r="C295" s="7" t="n">
        <f aca="false">C294</f>
        <v>100</v>
      </c>
      <c r="D295" s="6" t="n">
        <f aca="false">D294</f>
        <v>2</v>
      </c>
      <c r="E295" s="7" t="n">
        <f aca="false">E294</f>
        <v>3.7</v>
      </c>
      <c r="F295" s="6" t="n">
        <f aca="false">F294</f>
        <v>0</v>
      </c>
      <c r="G295" s="7" t="n">
        <f aca="false">G294</f>
        <v>2</v>
      </c>
      <c r="H295" s="8" t="n">
        <f aca="false">IF(ISERR(BR295),C295+10,BR295)</f>
        <v>110</v>
      </c>
      <c r="I295" s="6" t="n">
        <f aca="false">I294</f>
        <v>10</v>
      </c>
      <c r="J295" s="7" t="n">
        <f aca="false">J294</f>
        <v>287</v>
      </c>
      <c r="K295" s="6" t="n">
        <f aca="false">K294</f>
        <v>287</v>
      </c>
      <c r="L295" s="9" t="n">
        <f aca="false">L294</f>
        <v>1.4</v>
      </c>
      <c r="M295" s="6" t="n">
        <f aca="false">M294</f>
        <v>1004.5</v>
      </c>
      <c r="N295" s="10" t="n">
        <f aca="false">N294</f>
        <v>0.285714285714286</v>
      </c>
      <c r="O295" s="6" t="n">
        <f aca="false">O294</f>
        <v>289</v>
      </c>
      <c r="P295" s="9" t="n">
        <f aca="false">P294</f>
        <v>1.33</v>
      </c>
      <c r="Q295" s="6" t="n">
        <f aca="false">O295/R295</f>
        <v>1164.75757575758</v>
      </c>
      <c r="R295" s="10" t="n">
        <f aca="false">(P295-1)/P295</f>
        <v>0.24812030075188</v>
      </c>
      <c r="S295" s="6" t="n">
        <f aca="false">S294</f>
        <v>300</v>
      </c>
      <c r="T295" s="7" t="n">
        <f aca="false">T294</f>
        <v>298</v>
      </c>
      <c r="U295" s="9" t="n">
        <f aca="false">U294</f>
        <v>1.8</v>
      </c>
      <c r="V295" s="7" t="n">
        <f aca="false">V294</f>
        <v>14.5</v>
      </c>
      <c r="W295" s="11" t="n">
        <f aca="false">(U295-1)*V295*0.23/(U295*V295+1)</f>
        <v>0.098450184501845</v>
      </c>
      <c r="X295" s="6" t="n">
        <f aca="false">X294</f>
        <v>42670000</v>
      </c>
      <c r="Y295" s="10" t="n">
        <f aca="false">Y294</f>
        <v>0.6</v>
      </c>
      <c r="Z295" s="9" t="n">
        <f aca="false">Z294</f>
        <v>0.7</v>
      </c>
      <c r="AA295" s="10" t="n">
        <f aca="false">AA294</f>
        <v>0.55</v>
      </c>
      <c r="AB295" s="11" t="n">
        <f aca="false">AA295+W295*(1-AA295)</f>
        <v>0.59430258302583</v>
      </c>
      <c r="AC295" s="10" t="n">
        <f aca="false">AR295/(AR295-1)*(1-EXP(-(AR295-1)/AR295*Y295))</f>
        <v>0.458898320287015</v>
      </c>
      <c r="AD295" s="12" t="n">
        <f aca="false">AB295*Z295</f>
        <v>0.416011808118081</v>
      </c>
      <c r="AE295" s="9" t="n">
        <f aca="false">AE294</f>
        <v>0.416</v>
      </c>
      <c r="AF295" s="10" t="n">
        <f aca="false">AF294</f>
        <v>0.73</v>
      </c>
      <c r="AG295" s="11" t="n">
        <f aca="false">AE295/AF295</f>
        <v>0.56986301369863</v>
      </c>
      <c r="AH295" s="9" t="n">
        <f aca="false">AH294</f>
        <v>0.75</v>
      </c>
      <c r="AI295" s="10" t="n">
        <f aca="false">AI294</f>
        <v>0.75</v>
      </c>
      <c r="AJ295" s="9" t="n">
        <f aca="false">AJ294</f>
        <v>0.45572504588898</v>
      </c>
      <c r="AK295" s="13" t="n">
        <f aca="false">IF(ISERR(AJ295*CH295),0.35,AJ295*CH295)</f>
        <v>0.35</v>
      </c>
      <c r="AL295" s="9" t="n">
        <f aca="false">AL294</f>
        <v>0.175</v>
      </c>
      <c r="AM295" s="14" t="n">
        <f aca="false">AL295*CK295/3600000000*CC295*X295</f>
        <v>21.0382679801155</v>
      </c>
      <c r="AN295" s="8" t="n">
        <f aca="false">IF(ISERR(BX295),320,BX295-AI295*(BX295-S295))</f>
        <v>320</v>
      </c>
      <c r="AO295" s="8" t="n">
        <f aca="false">IF(ISERR(BP295),320,BP295-AH295*(BP295-S295))</f>
        <v>320</v>
      </c>
      <c r="AP295" s="9" t="n">
        <f aca="false">AP294</f>
        <v>0.75</v>
      </c>
      <c r="AQ295" s="10" t="n">
        <f aca="false">AQ294</f>
        <v>0.8</v>
      </c>
      <c r="AR295" s="10" t="n">
        <f aca="false">AR294</f>
        <v>16</v>
      </c>
      <c r="AS295" s="14" t="n">
        <f aca="false">PI()/4*AP295*AP295*AQ295</f>
        <v>0.353429173528852</v>
      </c>
      <c r="AT295" s="6" t="n">
        <f aca="false">AT294</f>
        <v>1500</v>
      </c>
      <c r="AU295" s="15" t="n">
        <f aca="false">(SQRT(2)-1)/2/SQRT(2)</f>
        <v>0.146446609406726</v>
      </c>
      <c r="AV295" s="14" t="n">
        <f aca="false">2*2*PI()*AU295*AU295/3/2*COS(PI()/180*45)*0.6/SQRT(2)/AW295</f>
        <v>0.00898353474087746</v>
      </c>
      <c r="AW295" s="6" t="n">
        <f aca="false">AW294</f>
        <v>1.5</v>
      </c>
      <c r="AX295" s="16" t="n">
        <f aca="false">AV295/100*SQRT(2*B295*1000/J295/AN295*(B295-H295)*1000)</f>
        <v>0.0914639152986825</v>
      </c>
      <c r="AY295" s="16" t="n">
        <f aca="false">AS295*Y295*B295/J295/AN295*AT295/60</f>
        <v>0.0161629195211365</v>
      </c>
      <c r="AZ295" s="8" t="n">
        <f aca="false">AX295*3600</f>
        <v>329.270095075257</v>
      </c>
      <c r="BA295" s="12" t="n">
        <f aca="false">AB295*Z295/Y295/U295/V295*Q295/M295</f>
        <v>0.0308034601070497</v>
      </c>
      <c r="BB295" s="12" t="n">
        <f aca="false">Q295/M295</f>
        <v>1.15953964734453</v>
      </c>
      <c r="BC295" s="12" t="n">
        <f aca="false">T295/S295</f>
        <v>0.993333333333333</v>
      </c>
      <c r="BD295" s="17" t="n">
        <f aca="false">X295/M295/S295*BA295</f>
        <v>4.36165137802492</v>
      </c>
      <c r="BE295" s="12" t="n">
        <f aca="false">BD295*(1-AL295-AJ295)</f>
        <v>1.61064861246842</v>
      </c>
      <c r="BF295" s="14" t="e">
        <f aca="false">H295/(H295-I295)*(C295+G295)/(C295-D295)*(C295-D295)/B295</f>
        <v>#VALUE!</v>
      </c>
      <c r="BG295" s="12" t="n">
        <f aca="false">Y295*AS295/1000*AT295/60*100/AV295</f>
        <v>59.0128246380551</v>
      </c>
      <c r="BH295" s="14" t="n">
        <f aca="false">1/(1-BG295*BG295/2/J295/AN295)</f>
        <v>1.01932609349252</v>
      </c>
      <c r="BI295" s="14" t="n">
        <f aca="false">B295/H295</f>
        <v>2.54545454545455</v>
      </c>
      <c r="BK295" s="13" t="e">
        <f aca="false">(1+(1+((1+BA295)*BB295-1)*BC295+BE295)*AE295*(1-(BF295*BH295)^R295))^(1/N295)</f>
        <v>#VALUE!</v>
      </c>
      <c r="BL295" s="8" t="e">
        <f aca="false">BK295*(C295-D295)</f>
        <v>#VALUE!</v>
      </c>
      <c r="BM295" s="12" t="n">
        <f aca="false">B295</f>
        <v>280</v>
      </c>
      <c r="BO295" s="8" t="n">
        <f aca="false">(1+((1+BA295)*BB295-1)*BC295+BE295)*M295*S295/Q295*1/(1+BA295)</f>
        <v>703.933107811435</v>
      </c>
      <c r="BP295" s="8" t="e">
        <f aca="false">(1+((BK295)^N295-1)/AF295)*S295</f>
        <v>#VALUE!</v>
      </c>
      <c r="BQ295" s="14" t="e">
        <f aca="false">(1-1/(1+BA295)*M295*S295/Q295/BO295/AE295*((BK295)^N295-1))^(1/R295)</f>
        <v>#VALUE!</v>
      </c>
      <c r="BR295" s="8" t="e">
        <f aca="false">(C295+G295)/BQ295</f>
        <v>#VALUE!</v>
      </c>
      <c r="BS295" s="14" t="e">
        <f aca="false">B295/BR295</f>
        <v>#VALUE!</v>
      </c>
      <c r="BT295" s="18" t="e">
        <f aca="false">BV295/BU295</f>
        <v>#VALUE!</v>
      </c>
      <c r="BU295" s="19" t="e">
        <f aca="false">BL295-E295</f>
        <v>#VALUE!</v>
      </c>
      <c r="BV295" s="12" t="n">
        <f aca="false">BM295+F295</f>
        <v>280</v>
      </c>
      <c r="BW295" s="9" t="n">
        <f aca="false">BW294</f>
        <v>0.408</v>
      </c>
      <c r="BX295" s="8" t="e">
        <f aca="false">(1+((BV295/BU295)^N295-1)/BW295)*AO295</f>
        <v>#VALUE!</v>
      </c>
      <c r="BY295" s="13" t="e">
        <f aca="false">AY295*M295*AN295/BW295*((BV295/BU295)^N295-1)/1000</f>
        <v>#VALUE!</v>
      </c>
      <c r="BZ295" s="11" t="e">
        <f aca="false">BY295/CF295</f>
        <v>#VALUE!</v>
      </c>
      <c r="CA295" s="11" t="n">
        <f aca="false">(CB295-CD295)/CB295</f>
        <v>0.98387248062103</v>
      </c>
      <c r="CB295" s="13" t="n">
        <f aca="false">CC295/AS295/AT295*60</f>
        <v>6.2005816052777</v>
      </c>
      <c r="CC295" s="13" t="n">
        <f aca="false">X295*BA295*AX295*AJ295/1000</f>
        <v>54.7866608037875</v>
      </c>
      <c r="CD295" s="9" t="n">
        <f aca="false">CD294</f>
        <v>0.1</v>
      </c>
      <c r="CE295" s="20" t="n">
        <f aca="false">(CB295-CD295)*AS295*AT295/60</f>
        <v>53.9030878699654</v>
      </c>
      <c r="CF295" s="20" t="e">
        <f aca="false">CE295-BY295</f>
        <v>#VALUE!</v>
      </c>
      <c r="CG295" s="13" t="e">
        <f aca="false">CF295/AS295/AT295*60</f>
        <v>#VALUE!</v>
      </c>
      <c r="CH295" s="11" t="e">
        <f aca="false">CG295/CB295</f>
        <v>#VALUE!</v>
      </c>
      <c r="CI295" s="21" t="n">
        <f aca="false">3.6/X295/AK295*1000000000</f>
        <v>241.05259633734</v>
      </c>
      <c r="CJ295" s="8" t="n">
        <f aca="false">BO295-273</f>
        <v>430.933107811435</v>
      </c>
      <c r="CK295" s="8" t="n">
        <f aca="false">3600000/X295/AJ295*1000</f>
        <v>185.13006796344</v>
      </c>
    </row>
    <row r="296" customFormat="false" ht="15" hidden="false" customHeight="false" outlineLevel="0" collapsed="false">
      <c r="B296" s="6" t="n">
        <f aca="false">B284</f>
        <v>302</v>
      </c>
      <c r="C296" s="7" t="n">
        <f aca="false">C295</f>
        <v>100</v>
      </c>
      <c r="D296" s="6" t="n">
        <f aca="false">D295</f>
        <v>2</v>
      </c>
      <c r="E296" s="7" t="n">
        <f aca="false">E295</f>
        <v>3.7</v>
      </c>
      <c r="F296" s="6" t="n">
        <f aca="false">F295</f>
        <v>0</v>
      </c>
      <c r="G296" s="7" t="n">
        <f aca="false">G295</f>
        <v>2</v>
      </c>
      <c r="H296" s="8" t="n">
        <f aca="false">IF(ISERR(BR296),C296+10,BR296)</f>
        <v>110</v>
      </c>
      <c r="I296" s="6" t="n">
        <f aca="false">I295</f>
        <v>10</v>
      </c>
      <c r="J296" s="7" t="n">
        <f aca="false">J295</f>
        <v>287</v>
      </c>
      <c r="K296" s="6" t="n">
        <f aca="false">K295</f>
        <v>287</v>
      </c>
      <c r="L296" s="9" t="n">
        <f aca="false">L295</f>
        <v>1.4</v>
      </c>
      <c r="M296" s="6" t="n">
        <f aca="false">M295</f>
        <v>1004.5</v>
      </c>
      <c r="N296" s="10" t="n">
        <f aca="false">N295</f>
        <v>0.285714285714286</v>
      </c>
      <c r="O296" s="6" t="n">
        <f aca="false">O295</f>
        <v>289</v>
      </c>
      <c r="P296" s="9" t="n">
        <f aca="false">P295</f>
        <v>1.33</v>
      </c>
      <c r="Q296" s="6" t="n">
        <f aca="false">O296/R296</f>
        <v>1164.75757575758</v>
      </c>
      <c r="R296" s="10" t="n">
        <f aca="false">(P296-1)/P296</f>
        <v>0.24812030075188</v>
      </c>
      <c r="S296" s="6" t="n">
        <f aca="false">S295</f>
        <v>300</v>
      </c>
      <c r="T296" s="7" t="n">
        <f aca="false">T295</f>
        <v>298</v>
      </c>
      <c r="U296" s="9" t="n">
        <f aca="false">U295</f>
        <v>1.8</v>
      </c>
      <c r="V296" s="7" t="n">
        <f aca="false">V295</f>
        <v>14.5</v>
      </c>
      <c r="W296" s="11" t="n">
        <f aca="false">(U296-1)*V296*0.23/(U296*V296+1)</f>
        <v>0.098450184501845</v>
      </c>
      <c r="X296" s="6" t="n">
        <f aca="false">X295</f>
        <v>42670000</v>
      </c>
      <c r="Y296" s="10" t="n">
        <f aca="false">Y295</f>
        <v>0.6</v>
      </c>
      <c r="Z296" s="9" t="n">
        <f aca="false">Z295</f>
        <v>0.7</v>
      </c>
      <c r="AA296" s="10" t="n">
        <f aca="false">AA295</f>
        <v>0.55</v>
      </c>
      <c r="AB296" s="11" t="n">
        <f aca="false">AA296+W296*(1-AA296)</f>
        <v>0.59430258302583</v>
      </c>
      <c r="AC296" s="10" t="n">
        <f aca="false">AR296/(AR296-1)*(1-EXP(-(AR296-1)/AR296*Y296))</f>
        <v>0.458898320287015</v>
      </c>
      <c r="AD296" s="12" t="n">
        <f aca="false">AB296*Z296</f>
        <v>0.416011808118081</v>
      </c>
      <c r="AE296" s="9" t="n">
        <f aca="false">AE295</f>
        <v>0.416</v>
      </c>
      <c r="AF296" s="10" t="n">
        <f aca="false">AF295</f>
        <v>0.73</v>
      </c>
      <c r="AG296" s="11" t="n">
        <f aca="false">AE296/AF296</f>
        <v>0.56986301369863</v>
      </c>
      <c r="AH296" s="9" t="n">
        <f aca="false">AH295</f>
        <v>0.75</v>
      </c>
      <c r="AI296" s="10" t="n">
        <f aca="false">AI295</f>
        <v>0.75</v>
      </c>
      <c r="AJ296" s="9" t="n">
        <f aca="false">AJ295</f>
        <v>0.45572504588898</v>
      </c>
      <c r="AK296" s="13" t="n">
        <f aca="false">IF(ISERR(AJ296*CH296),0.35,AJ296*CH296)</f>
        <v>0.35</v>
      </c>
      <c r="AL296" s="9" t="n">
        <f aca="false">AL295</f>
        <v>0.175</v>
      </c>
      <c r="AM296" s="14" t="n">
        <f aca="false">AL296*CK296/3600000000*CC296*X296</f>
        <v>23.2199132146253</v>
      </c>
      <c r="AN296" s="8" t="n">
        <f aca="false">IF(ISERR(BX296),320,BX296-AI296*(BX296-S296))</f>
        <v>320</v>
      </c>
      <c r="AO296" s="8" t="n">
        <f aca="false">IF(ISERR(BP296),320,BP296-AH296*(BP296-S296))</f>
        <v>320</v>
      </c>
      <c r="AP296" s="9" t="n">
        <f aca="false">AP295</f>
        <v>0.75</v>
      </c>
      <c r="AQ296" s="10" t="n">
        <f aca="false">AQ295</f>
        <v>0.8</v>
      </c>
      <c r="AR296" s="10" t="n">
        <f aca="false">AR295</f>
        <v>16</v>
      </c>
      <c r="AS296" s="14" t="n">
        <f aca="false">PI()/4*AP296*AP296*AQ296</f>
        <v>0.353429173528852</v>
      </c>
      <c r="AT296" s="6" t="n">
        <f aca="false">AT295</f>
        <v>1500</v>
      </c>
      <c r="AU296" s="15" t="n">
        <f aca="false">(SQRT(2)-1)/2/SQRT(2)</f>
        <v>0.146446609406726</v>
      </c>
      <c r="AV296" s="14" t="n">
        <f aca="false">2*2*PI()*AU296*AU296/3/2*COS(PI()/180*45)*0.6/SQRT(2)/AW296</f>
        <v>0.00898353474087746</v>
      </c>
      <c r="AW296" s="6" t="n">
        <f aca="false">AW295</f>
        <v>1.5</v>
      </c>
      <c r="AX296" s="16" t="n">
        <f aca="false">AV296/100*SQRT(2*B296*1000/J296/AN296*(B296-H296)*1000)</f>
        <v>0.100948622648621</v>
      </c>
      <c r="AY296" s="16" t="n">
        <f aca="false">AS296*Y296*B296/J296/AN296*AT296/60</f>
        <v>0.0174328631977972</v>
      </c>
      <c r="AZ296" s="8" t="n">
        <f aca="false">AX296*3600</f>
        <v>363.415041535036</v>
      </c>
      <c r="BA296" s="12" t="n">
        <f aca="false">AB296*Z296/Y296/U296/V296*Q296/M296</f>
        <v>0.0308034601070497</v>
      </c>
      <c r="BB296" s="12" t="n">
        <f aca="false">Q296/M296</f>
        <v>1.15953964734453</v>
      </c>
      <c r="BC296" s="12" t="n">
        <f aca="false">T296/S296</f>
        <v>0.993333333333333</v>
      </c>
      <c r="BD296" s="17" t="n">
        <f aca="false">X296/M296/S296*BA296</f>
        <v>4.36165137802492</v>
      </c>
      <c r="BE296" s="12" t="n">
        <f aca="false">BD296*(1-AL296-AJ296)</f>
        <v>1.61064861246842</v>
      </c>
      <c r="BF296" s="14" t="e">
        <f aca="false">H296/(H296-I296)*(C296+G296)/(C296-D296)*(C296-D296)/B296</f>
        <v>#VALUE!</v>
      </c>
      <c r="BG296" s="12" t="n">
        <f aca="false">Y296*AS296/1000*AT296/60*100/AV296</f>
        <v>59.0128246380551</v>
      </c>
      <c r="BH296" s="14" t="n">
        <f aca="false">1/(1-BG296*BG296/2/J296/AN296)</f>
        <v>1.01932609349252</v>
      </c>
      <c r="BI296" s="14" t="n">
        <f aca="false">B296/H296</f>
        <v>2.74545454545455</v>
      </c>
      <c r="BK296" s="13" t="e">
        <f aca="false">(1+(1+((1+BA296)*BB296-1)*BC296+BE296)*AE296*(1-(BF296*BH296)^R296))^(1/N296)</f>
        <v>#VALUE!</v>
      </c>
      <c r="BL296" s="8" t="e">
        <f aca="false">BK296*(C296-D296)</f>
        <v>#VALUE!</v>
      </c>
      <c r="BM296" s="12" t="n">
        <f aca="false">B296</f>
        <v>302</v>
      </c>
      <c r="BO296" s="8" t="n">
        <f aca="false">(1+((1+BA296)*BB296-1)*BC296+BE296)*M296*S296/Q296*1/(1+BA296)</f>
        <v>703.933107811435</v>
      </c>
      <c r="BP296" s="8" t="e">
        <f aca="false">(1+((BK296)^N296-1)/AF296)*S296</f>
        <v>#VALUE!</v>
      </c>
      <c r="BQ296" s="14" t="e">
        <f aca="false">(1-1/(1+BA296)*M296*S296/Q296/BO296/AE296*((BK296)^N296-1))^(1/R296)</f>
        <v>#VALUE!</v>
      </c>
      <c r="BR296" s="8" t="e">
        <f aca="false">(C296+G296)/BQ296</f>
        <v>#VALUE!</v>
      </c>
      <c r="BS296" s="14" t="e">
        <f aca="false">B296/BR296</f>
        <v>#VALUE!</v>
      </c>
      <c r="BT296" s="18" t="e">
        <f aca="false">BV296/BU296</f>
        <v>#VALUE!</v>
      </c>
      <c r="BU296" s="19" t="e">
        <f aca="false">BL296-E296</f>
        <v>#VALUE!</v>
      </c>
      <c r="BV296" s="12" t="n">
        <f aca="false">BM296+F296</f>
        <v>302</v>
      </c>
      <c r="BW296" s="9" t="n">
        <f aca="false">BW295</f>
        <v>0.408</v>
      </c>
      <c r="BX296" s="8" t="e">
        <f aca="false">(1+((BV296/BU296)^N296-1)/BW296)*AO296</f>
        <v>#VALUE!</v>
      </c>
      <c r="BY296" s="13" t="e">
        <f aca="false">AY296*M296*AN296/BW296*((BV296/BU296)^N296-1)/1000</f>
        <v>#VALUE!</v>
      </c>
      <c r="BZ296" s="11" t="e">
        <f aca="false">BY296/CF296</f>
        <v>#VALUE!</v>
      </c>
      <c r="CA296" s="11" t="n">
        <f aca="false">(CB296-CD296)/CB296</f>
        <v>0.985387754406612</v>
      </c>
      <c r="CB296" s="13" t="n">
        <f aca="false">CC296/AS296/AT296*60</f>
        <v>6.8435750932934</v>
      </c>
      <c r="CC296" s="13" t="n">
        <f aca="false">X296*BA296*AX296*AJ296/1000</f>
        <v>60.467977230133</v>
      </c>
      <c r="CD296" s="9" t="n">
        <f aca="false">CD295</f>
        <v>0.1</v>
      </c>
      <c r="CE296" s="20" t="n">
        <f aca="false">(CB296-CD296)*AS296*AT296/60</f>
        <v>59.5844042963109</v>
      </c>
      <c r="CF296" s="20" t="e">
        <f aca="false">CE296-BY296</f>
        <v>#VALUE!</v>
      </c>
      <c r="CG296" s="13" t="e">
        <f aca="false">CF296/AS296/AT296*60</f>
        <v>#VALUE!</v>
      </c>
      <c r="CH296" s="11" t="e">
        <f aca="false">CG296/CB296</f>
        <v>#VALUE!</v>
      </c>
      <c r="CI296" s="21" t="n">
        <f aca="false">3.6/X296/AK296*1000000000</f>
        <v>241.05259633734</v>
      </c>
      <c r="CJ296" s="8" t="n">
        <f aca="false">BO296-273</f>
        <v>430.933107811435</v>
      </c>
      <c r="CK296" s="8" t="n">
        <f aca="false">3600000/X296/AJ296*1000</f>
        <v>185.13006796344</v>
      </c>
    </row>
    <row r="297" customFormat="false" ht="15" hidden="false" customHeight="false" outlineLevel="0" collapsed="false">
      <c r="B297" s="6" t="n">
        <f aca="false">B285</f>
        <v>360</v>
      </c>
      <c r="C297" s="7" t="n">
        <f aca="false">C296</f>
        <v>100</v>
      </c>
      <c r="D297" s="6" t="n">
        <f aca="false">D296</f>
        <v>2</v>
      </c>
      <c r="E297" s="7" t="n">
        <f aca="false">E296</f>
        <v>3.7</v>
      </c>
      <c r="F297" s="6" t="n">
        <f aca="false">F296</f>
        <v>0</v>
      </c>
      <c r="G297" s="7" t="n">
        <f aca="false">G296</f>
        <v>2</v>
      </c>
      <c r="H297" s="8" t="n">
        <f aca="false">IF(ISERR(BR297),C297+10,BR297)</f>
        <v>110</v>
      </c>
      <c r="I297" s="6" t="n">
        <f aca="false">I296</f>
        <v>10</v>
      </c>
      <c r="J297" s="7" t="n">
        <f aca="false">J296</f>
        <v>287</v>
      </c>
      <c r="K297" s="6" t="n">
        <f aca="false">K296</f>
        <v>287</v>
      </c>
      <c r="L297" s="9" t="n">
        <f aca="false">L296</f>
        <v>1.4</v>
      </c>
      <c r="M297" s="6" t="n">
        <f aca="false">M296</f>
        <v>1004.5</v>
      </c>
      <c r="N297" s="10" t="n">
        <f aca="false">N296</f>
        <v>0.285714285714286</v>
      </c>
      <c r="O297" s="6" t="n">
        <f aca="false">O296</f>
        <v>289</v>
      </c>
      <c r="P297" s="9" t="n">
        <f aca="false">P296</f>
        <v>1.33</v>
      </c>
      <c r="Q297" s="6" t="n">
        <f aca="false">O297/R297</f>
        <v>1164.75757575758</v>
      </c>
      <c r="R297" s="10" t="n">
        <f aca="false">(P297-1)/P297</f>
        <v>0.24812030075188</v>
      </c>
      <c r="S297" s="6" t="n">
        <f aca="false">S296</f>
        <v>300</v>
      </c>
      <c r="T297" s="7" t="n">
        <f aca="false">T296</f>
        <v>298</v>
      </c>
      <c r="U297" s="9" t="n">
        <f aca="false">U296</f>
        <v>1.8</v>
      </c>
      <c r="V297" s="7" t="n">
        <f aca="false">V296</f>
        <v>14.5</v>
      </c>
      <c r="W297" s="11" t="n">
        <f aca="false">(U297-1)*V297*0.23/(U297*V297+1)</f>
        <v>0.098450184501845</v>
      </c>
      <c r="X297" s="6" t="n">
        <f aca="false">X296</f>
        <v>42670000</v>
      </c>
      <c r="Y297" s="10" t="n">
        <f aca="false">Y296</f>
        <v>0.6</v>
      </c>
      <c r="Z297" s="9" t="n">
        <f aca="false">Z296</f>
        <v>0.7</v>
      </c>
      <c r="AA297" s="10" t="n">
        <f aca="false">AA296</f>
        <v>0.55</v>
      </c>
      <c r="AB297" s="11" t="n">
        <f aca="false">AA297+W297*(1-AA297)</f>
        <v>0.59430258302583</v>
      </c>
      <c r="AC297" s="10" t="n">
        <f aca="false">AR297/(AR297-1)*(1-EXP(-(AR297-1)/AR297*Y297))</f>
        <v>0.458898320287015</v>
      </c>
      <c r="AD297" s="12" t="n">
        <f aca="false">AB297*Z297</f>
        <v>0.416011808118081</v>
      </c>
      <c r="AE297" s="9" t="n">
        <f aca="false">AE296</f>
        <v>0.416</v>
      </c>
      <c r="AF297" s="10" t="n">
        <f aca="false">AF296</f>
        <v>0.73</v>
      </c>
      <c r="AG297" s="11" t="n">
        <f aca="false">AE297/AF297</f>
        <v>0.56986301369863</v>
      </c>
      <c r="AH297" s="9" t="n">
        <f aca="false">AH296</f>
        <v>0.75</v>
      </c>
      <c r="AI297" s="10" t="n">
        <f aca="false">AI296</f>
        <v>0.75</v>
      </c>
      <c r="AJ297" s="9" t="n">
        <f aca="false">AJ296</f>
        <v>0.45572504588898</v>
      </c>
      <c r="AK297" s="13" t="n">
        <f aca="false">IF(ISERR(AJ297*CH297),0.35,AJ297*CH297)</f>
        <v>0.35</v>
      </c>
      <c r="AL297" s="9" t="n">
        <f aca="false">AL296</f>
        <v>0.175</v>
      </c>
      <c r="AM297" s="14" t="n">
        <f aca="false">AL297*CK297/3600000000*CC297*X297</f>
        <v>28.9286229561729</v>
      </c>
      <c r="AN297" s="8" t="n">
        <f aca="false">IF(ISERR(BX297),320,BX297-AI297*(BX297-S297))</f>
        <v>320</v>
      </c>
      <c r="AO297" s="8" t="n">
        <f aca="false">IF(ISERR(BP297),320,BP297-AH297*(BP297-S297))</f>
        <v>320</v>
      </c>
      <c r="AP297" s="9" t="n">
        <f aca="false">AP296</f>
        <v>0.75</v>
      </c>
      <c r="AQ297" s="10" t="n">
        <f aca="false">AQ296</f>
        <v>0.8</v>
      </c>
      <c r="AR297" s="10" t="n">
        <f aca="false">AR296</f>
        <v>16</v>
      </c>
      <c r="AS297" s="14" t="n">
        <f aca="false">PI()/4*AP297*AP297*AQ297</f>
        <v>0.353429173528852</v>
      </c>
      <c r="AT297" s="6" t="n">
        <f aca="false">AT296</f>
        <v>1500</v>
      </c>
      <c r="AU297" s="15" t="n">
        <f aca="false">(SQRT(2)-1)/2/SQRT(2)</f>
        <v>0.146446609406726</v>
      </c>
      <c r="AV297" s="14" t="n">
        <f aca="false">2*2*PI()*AU297*AU297/3/2*COS(PI()/180*45)*0.6/SQRT(2)/AW297</f>
        <v>0.00898353474087746</v>
      </c>
      <c r="AW297" s="6" t="n">
        <f aca="false">AW296</f>
        <v>1.5</v>
      </c>
      <c r="AX297" s="16" t="n">
        <f aca="false">AV297/100*SQRT(2*B297*1000/J297/AN297*(B297-H297)*1000)</f>
        <v>0.125767250529927</v>
      </c>
      <c r="AY297" s="16" t="n">
        <f aca="false">AS297*Y297*B297/J297/AN297*AT297/60</f>
        <v>0.0207808965271755</v>
      </c>
      <c r="AZ297" s="8" t="n">
        <f aca="false">AX297*3600</f>
        <v>452.762101907736</v>
      </c>
      <c r="BA297" s="12" t="n">
        <f aca="false">AB297*Z297/Y297/U297/V297*Q297/M297</f>
        <v>0.0308034601070497</v>
      </c>
      <c r="BB297" s="12" t="n">
        <f aca="false">Q297/M297</f>
        <v>1.15953964734453</v>
      </c>
      <c r="BC297" s="12" t="n">
        <f aca="false">T297/S297</f>
        <v>0.993333333333333</v>
      </c>
      <c r="BD297" s="17" t="n">
        <f aca="false">X297/M297/S297*BA297</f>
        <v>4.36165137802492</v>
      </c>
      <c r="BE297" s="12" t="n">
        <f aca="false">BD297*(1-AL297-AJ297)</f>
        <v>1.61064861246842</v>
      </c>
      <c r="BF297" s="14" t="e">
        <f aca="false">H297/(H297-I297)*(C297+G297)/(C297-D297)*(C297-D297)/B297</f>
        <v>#VALUE!</v>
      </c>
      <c r="BG297" s="12" t="n">
        <f aca="false">Y297*AS297/1000*AT297/60*100/AV297</f>
        <v>59.0128246380551</v>
      </c>
      <c r="BH297" s="14" t="n">
        <f aca="false">1/(1-BG297*BG297/2/J297/AN297)</f>
        <v>1.01932609349252</v>
      </c>
      <c r="BI297" s="14" t="n">
        <f aca="false">B297/H297</f>
        <v>3.27272727272727</v>
      </c>
      <c r="BK297" s="13" t="e">
        <f aca="false">(1+(1+((1+BA297)*BB297-1)*BC297+BE297)*AE297*(1-(BF297*BH297)^R297))^(1/N297)</f>
        <v>#VALUE!</v>
      </c>
      <c r="BL297" s="8" t="e">
        <f aca="false">BK297*(C297-D297)</f>
        <v>#VALUE!</v>
      </c>
      <c r="BM297" s="12" t="n">
        <f aca="false">B297</f>
        <v>360</v>
      </c>
      <c r="BO297" s="8" t="n">
        <f aca="false">(1+((1+BA297)*BB297-1)*BC297+BE297)*M297*S297/Q297*1/(1+BA297)</f>
        <v>703.933107811435</v>
      </c>
      <c r="BP297" s="8" t="e">
        <f aca="false">(1+((BK297)^N297-1)/AF297)*S297</f>
        <v>#VALUE!</v>
      </c>
      <c r="BQ297" s="14" t="e">
        <f aca="false">(1-1/(1+BA297)*M297*S297/Q297/BO297/AE297*((BK297)^N297-1))^(1/R297)</f>
        <v>#VALUE!</v>
      </c>
      <c r="BR297" s="8" t="e">
        <f aca="false">(C297+G297)/BQ297</f>
        <v>#VALUE!</v>
      </c>
      <c r="BS297" s="14" t="e">
        <f aca="false">B297/BR297</f>
        <v>#VALUE!</v>
      </c>
      <c r="BT297" s="18" t="e">
        <f aca="false">BV297/BU297</f>
        <v>#VALUE!</v>
      </c>
      <c r="BU297" s="19" t="e">
        <f aca="false">BL297-E297</f>
        <v>#VALUE!</v>
      </c>
      <c r="BV297" s="12" t="n">
        <f aca="false">BM297+F297</f>
        <v>360</v>
      </c>
      <c r="BW297" s="9" t="n">
        <f aca="false">BW296</f>
        <v>0.408</v>
      </c>
      <c r="BX297" s="8" t="e">
        <f aca="false">(1+((BV297/BU297)^N297-1)/BW297)*AO297</f>
        <v>#VALUE!</v>
      </c>
      <c r="BY297" s="13" t="e">
        <f aca="false">AY297*M297*AN297/BW297*((BV297/BU297)^N297-1)/1000</f>
        <v>#VALUE!</v>
      </c>
      <c r="BZ297" s="11" t="e">
        <f aca="false">BY297/CF297</f>
        <v>#VALUE!</v>
      </c>
      <c r="CA297" s="11" t="n">
        <f aca="false">(CB297-CD297)/CB297</f>
        <v>0.988271302264774</v>
      </c>
      <c r="CB297" s="13" t="n">
        <f aca="false">CC297/AS297/AT297*60</f>
        <v>8.52609575738827</v>
      </c>
      <c r="CC297" s="13" t="n">
        <f aca="false">X297*BA297*AX297*AJ297/1000</f>
        <v>75.3342744240396</v>
      </c>
      <c r="CD297" s="9" t="n">
        <f aca="false">CD296</f>
        <v>0.1</v>
      </c>
      <c r="CE297" s="20" t="n">
        <f aca="false">(CB297-CD297)*AS297*AT297/60</f>
        <v>74.4507014902175</v>
      </c>
      <c r="CF297" s="20" t="e">
        <f aca="false">CE297-BY297</f>
        <v>#VALUE!</v>
      </c>
      <c r="CG297" s="13" t="e">
        <f aca="false">CF297/AS297/AT297*60</f>
        <v>#VALUE!</v>
      </c>
      <c r="CH297" s="11" t="e">
        <f aca="false">CG297/CB297</f>
        <v>#VALUE!</v>
      </c>
      <c r="CI297" s="21" t="n">
        <f aca="false">3.6/X297/AK297*1000000000</f>
        <v>241.05259633734</v>
      </c>
      <c r="CJ297" s="8" t="n">
        <f aca="false">BO297-273</f>
        <v>430.933107811435</v>
      </c>
      <c r="CK297" s="8" t="n">
        <f aca="false">3600000/X297/AJ297*1000</f>
        <v>185.13006796344</v>
      </c>
    </row>
    <row r="298" customFormat="false" ht="15" hidden="false" customHeight="false" outlineLevel="0" collapsed="false">
      <c r="B298" s="6" t="n">
        <f aca="false">B286</f>
        <v>400</v>
      </c>
      <c r="C298" s="7" t="n">
        <f aca="false">C297</f>
        <v>100</v>
      </c>
      <c r="D298" s="6" t="n">
        <f aca="false">D297</f>
        <v>2</v>
      </c>
      <c r="E298" s="7" t="n">
        <f aca="false">E297</f>
        <v>3.7</v>
      </c>
      <c r="F298" s="6" t="n">
        <f aca="false">F297</f>
        <v>0</v>
      </c>
      <c r="G298" s="7" t="n">
        <f aca="false">G297</f>
        <v>2</v>
      </c>
      <c r="H298" s="8" t="n">
        <f aca="false">IF(ISERR(BR298),C298+10,BR298)</f>
        <v>110</v>
      </c>
      <c r="I298" s="6" t="n">
        <f aca="false">I297</f>
        <v>10</v>
      </c>
      <c r="J298" s="7" t="n">
        <f aca="false">J297</f>
        <v>287</v>
      </c>
      <c r="K298" s="6" t="n">
        <f aca="false">K297</f>
        <v>287</v>
      </c>
      <c r="L298" s="9" t="n">
        <f aca="false">L297</f>
        <v>1.4</v>
      </c>
      <c r="M298" s="6" t="n">
        <f aca="false">M297</f>
        <v>1004.5</v>
      </c>
      <c r="N298" s="10" t="n">
        <f aca="false">N297</f>
        <v>0.285714285714286</v>
      </c>
      <c r="O298" s="6" t="n">
        <f aca="false">O297</f>
        <v>289</v>
      </c>
      <c r="P298" s="9" t="n">
        <f aca="false">P297</f>
        <v>1.33</v>
      </c>
      <c r="Q298" s="6" t="n">
        <f aca="false">O298/R298</f>
        <v>1164.75757575758</v>
      </c>
      <c r="R298" s="10" t="n">
        <f aca="false">(P298-1)/P298</f>
        <v>0.24812030075188</v>
      </c>
      <c r="S298" s="6" t="n">
        <f aca="false">S297</f>
        <v>300</v>
      </c>
      <c r="T298" s="7" t="n">
        <f aca="false">T297</f>
        <v>298</v>
      </c>
      <c r="U298" s="9" t="n">
        <f aca="false">U297</f>
        <v>1.8</v>
      </c>
      <c r="V298" s="7" t="n">
        <f aca="false">V297</f>
        <v>14.5</v>
      </c>
      <c r="W298" s="11" t="n">
        <f aca="false">(U298-1)*V298*0.23/(U298*V298+1)</f>
        <v>0.098450184501845</v>
      </c>
      <c r="X298" s="6" t="n">
        <f aca="false">X297</f>
        <v>42670000</v>
      </c>
      <c r="Y298" s="10" t="n">
        <f aca="false">Y297</f>
        <v>0.6</v>
      </c>
      <c r="Z298" s="9" t="n">
        <f aca="false">Z297</f>
        <v>0.7</v>
      </c>
      <c r="AA298" s="10" t="n">
        <f aca="false">AA297</f>
        <v>0.55</v>
      </c>
      <c r="AB298" s="11" t="n">
        <f aca="false">AA298+W298*(1-AA298)</f>
        <v>0.59430258302583</v>
      </c>
      <c r="AC298" s="10" t="n">
        <f aca="false">AR298/(AR298-1)*(1-EXP(-(AR298-1)/AR298*Y298))</f>
        <v>0.458898320287015</v>
      </c>
      <c r="AD298" s="12" t="n">
        <f aca="false">AB298*Z298</f>
        <v>0.416011808118081</v>
      </c>
      <c r="AE298" s="9" t="n">
        <f aca="false">AE297</f>
        <v>0.416</v>
      </c>
      <c r="AF298" s="10" t="n">
        <f aca="false">AF297</f>
        <v>0.73</v>
      </c>
      <c r="AG298" s="11" t="n">
        <f aca="false">AE298/AF298</f>
        <v>0.56986301369863</v>
      </c>
      <c r="AH298" s="9" t="n">
        <f aca="false">AH297</f>
        <v>0.75</v>
      </c>
      <c r="AI298" s="10" t="n">
        <f aca="false">AI297</f>
        <v>0.75</v>
      </c>
      <c r="AJ298" s="9" t="n">
        <f aca="false">AJ297</f>
        <v>0.45572504588898</v>
      </c>
      <c r="AK298" s="13" t="n">
        <f aca="false">IF(ISERR(AJ298*CH298),0.35,AJ298*CH298)</f>
        <v>0.35</v>
      </c>
      <c r="AL298" s="9" t="n">
        <f aca="false">AL297</f>
        <v>0.175</v>
      </c>
      <c r="AM298" s="14" t="n">
        <f aca="false">AL298*CK298/3600000000*CC298*X298</f>
        <v>32.8424464903251</v>
      </c>
      <c r="AN298" s="8" t="n">
        <f aca="false">IF(ISERR(BX298),320,BX298-AI298*(BX298-S298))</f>
        <v>320</v>
      </c>
      <c r="AO298" s="8" t="n">
        <f aca="false">IF(ISERR(BP298),320,BP298-AH298*(BP298-S298))</f>
        <v>320</v>
      </c>
      <c r="AP298" s="9" t="n">
        <f aca="false">AP297</f>
        <v>0.75</v>
      </c>
      <c r="AQ298" s="10" t="n">
        <f aca="false">AQ297</f>
        <v>0.8</v>
      </c>
      <c r="AR298" s="10" t="n">
        <f aca="false">AR297</f>
        <v>16</v>
      </c>
      <c r="AS298" s="14" t="n">
        <f aca="false">PI()/4*AP298*AP298*AQ298</f>
        <v>0.353429173528852</v>
      </c>
      <c r="AT298" s="6" t="n">
        <f aca="false">AT297</f>
        <v>1500</v>
      </c>
      <c r="AU298" s="15" t="n">
        <f aca="false">(SQRT(2)-1)/2/SQRT(2)</f>
        <v>0.146446609406726</v>
      </c>
      <c r="AV298" s="14" t="n">
        <f aca="false">2*2*PI()*AU298*AU298/3/2*COS(PI()/180*45)*0.6/SQRT(2)/AW298</f>
        <v>0.00898353474087746</v>
      </c>
      <c r="AW298" s="6" t="n">
        <f aca="false">AW297</f>
        <v>1.5</v>
      </c>
      <c r="AX298" s="16" t="n">
        <f aca="false">AV298/100*SQRT(2*B298*1000/J298/AN298*(B298-H298)*1000)</f>
        <v>0.142782606763626</v>
      </c>
      <c r="AY298" s="16" t="n">
        <f aca="false">AS298*Y298*B298/J298/AN298*AT298/60</f>
        <v>0.023089885030195</v>
      </c>
      <c r="AZ298" s="8" t="n">
        <f aca="false">AX298*3600</f>
        <v>514.017384349052</v>
      </c>
      <c r="BA298" s="12" t="n">
        <f aca="false">AB298*Z298/Y298/U298/V298*Q298/M298</f>
        <v>0.0308034601070497</v>
      </c>
      <c r="BB298" s="12" t="n">
        <f aca="false">Q298/M298</f>
        <v>1.15953964734453</v>
      </c>
      <c r="BC298" s="12" t="n">
        <f aca="false">T298/S298</f>
        <v>0.993333333333333</v>
      </c>
      <c r="BD298" s="17" t="n">
        <f aca="false">X298/M298/S298*BA298</f>
        <v>4.36165137802492</v>
      </c>
      <c r="BE298" s="12" t="n">
        <f aca="false">BD298*(1-AL298-AJ298)</f>
        <v>1.61064861246842</v>
      </c>
      <c r="BF298" s="14" t="e">
        <f aca="false">H298/(H298-I298)*(C298+G298)/(C298-D298)*(C298-D298)/B298</f>
        <v>#VALUE!</v>
      </c>
      <c r="BG298" s="12" t="n">
        <f aca="false">Y298*AS298/1000*AT298/60*100/AV298</f>
        <v>59.0128246380551</v>
      </c>
      <c r="BH298" s="14" t="n">
        <f aca="false">1/(1-BG298*BG298/2/J298/AN298)</f>
        <v>1.01932609349252</v>
      </c>
      <c r="BI298" s="14" t="n">
        <f aca="false">B298/H298</f>
        <v>3.63636363636364</v>
      </c>
      <c r="BK298" s="13" t="e">
        <f aca="false">(1+(1+((1+BA298)*BB298-1)*BC298+BE298)*AE298*(1-(BF298*BH298)^R298))^(1/N298)</f>
        <v>#VALUE!</v>
      </c>
      <c r="BL298" s="8" t="e">
        <f aca="false">BK298*(C298-D298)</f>
        <v>#VALUE!</v>
      </c>
      <c r="BM298" s="12" t="n">
        <f aca="false">B298</f>
        <v>400</v>
      </c>
      <c r="BO298" s="8" t="n">
        <f aca="false">(1+((1+BA298)*BB298-1)*BC298+BE298)*M298*S298/Q298*1/(1+BA298)</f>
        <v>703.933107811435</v>
      </c>
      <c r="BP298" s="8" t="e">
        <f aca="false">(1+((BK298)^N298-1)/AF298)*S298</f>
        <v>#VALUE!</v>
      </c>
      <c r="BQ298" s="14" t="e">
        <f aca="false">(1-1/(1+BA298)*M298*S298/Q298/BO298/AE298*((BK298)^N298-1))^(1/R298)</f>
        <v>#VALUE!</v>
      </c>
      <c r="BR298" s="8" t="e">
        <f aca="false">(C298+G298)/BQ298</f>
        <v>#VALUE!</v>
      </c>
      <c r="BS298" s="14" t="e">
        <f aca="false">B298/BR298</f>
        <v>#VALUE!</v>
      </c>
      <c r="BT298" s="18" t="e">
        <f aca="false">BV298/BU298</f>
        <v>#VALUE!</v>
      </c>
      <c r="BU298" s="19" t="e">
        <f aca="false">BL298-E298</f>
        <v>#VALUE!</v>
      </c>
      <c r="BV298" s="12" t="n">
        <f aca="false">BM298+F298</f>
        <v>400</v>
      </c>
      <c r="BW298" s="9" t="n">
        <f aca="false">BW297</f>
        <v>0.408</v>
      </c>
      <c r="BX298" s="8" t="e">
        <f aca="false">(1+((BV298/BU298)^N298-1)/BW298)*AO298</f>
        <v>#VALUE!</v>
      </c>
      <c r="BY298" s="13" t="e">
        <f aca="false">AY298*M298*AN298/BW298*((BV298/BU298)^N298-1)/1000</f>
        <v>#VALUE!</v>
      </c>
      <c r="BZ298" s="11" t="e">
        <f aca="false">BY298/CF298</f>
        <v>#VALUE!</v>
      </c>
      <c r="CA298" s="11" t="n">
        <f aca="false">(CB298-CD298)/CB298</f>
        <v>0.989669007311949</v>
      </c>
      <c r="CB298" s="13" t="n">
        <f aca="false">CC298/AS298/AT298*60</f>
        <v>9.67961192303005</v>
      </c>
      <c r="CC298" s="13" t="n">
        <f aca="false">X298*BA298*AX298*AJ298/1000</f>
        <v>85.5264310509132</v>
      </c>
      <c r="CD298" s="9" t="n">
        <f aca="false">CD297</f>
        <v>0.1</v>
      </c>
      <c r="CE298" s="20" t="n">
        <f aca="false">(CB298-CD298)*AS298*AT298/60</f>
        <v>84.6428581170911</v>
      </c>
      <c r="CF298" s="20" t="e">
        <f aca="false">CE298-BY298</f>
        <v>#VALUE!</v>
      </c>
      <c r="CG298" s="13" t="e">
        <f aca="false">CF298/AS298/AT298*60</f>
        <v>#VALUE!</v>
      </c>
      <c r="CH298" s="11" t="e">
        <f aca="false">CG298/CB298</f>
        <v>#VALUE!</v>
      </c>
      <c r="CI298" s="21" t="n">
        <f aca="false">3.6/X298/AK298*1000000000</f>
        <v>241.05259633734</v>
      </c>
      <c r="CJ298" s="8" t="n">
        <f aca="false">BO298-273</f>
        <v>430.933107811435</v>
      </c>
      <c r="CK298" s="8" t="n">
        <f aca="false">3600000/X298/AJ298*1000</f>
        <v>185.13006796344</v>
      </c>
    </row>
    <row r="299" customFormat="false" ht="15" hidden="false" customHeight="false" outlineLevel="0" collapsed="false">
      <c r="B299" s="6" t="n">
        <f aca="false">B287</f>
        <v>450</v>
      </c>
      <c r="C299" s="7" t="n">
        <f aca="false">C298</f>
        <v>100</v>
      </c>
      <c r="D299" s="6" t="n">
        <f aca="false">D298</f>
        <v>2</v>
      </c>
      <c r="E299" s="7" t="n">
        <f aca="false">E298</f>
        <v>3.7</v>
      </c>
      <c r="F299" s="6" t="n">
        <f aca="false">F298</f>
        <v>0</v>
      </c>
      <c r="G299" s="7" t="n">
        <f aca="false">G298</f>
        <v>2</v>
      </c>
      <c r="H299" s="8" t="n">
        <f aca="false">IF(ISERR(BR299),C299+10,BR299)</f>
        <v>110</v>
      </c>
      <c r="I299" s="6" t="n">
        <f aca="false">I298</f>
        <v>10</v>
      </c>
      <c r="J299" s="7" t="n">
        <f aca="false">J298</f>
        <v>287</v>
      </c>
      <c r="K299" s="6" t="n">
        <f aca="false">K298</f>
        <v>287</v>
      </c>
      <c r="L299" s="9" t="n">
        <f aca="false">L298</f>
        <v>1.4</v>
      </c>
      <c r="M299" s="6" t="n">
        <f aca="false">M298</f>
        <v>1004.5</v>
      </c>
      <c r="N299" s="10" t="n">
        <f aca="false">N298</f>
        <v>0.285714285714286</v>
      </c>
      <c r="O299" s="6" t="n">
        <f aca="false">O298</f>
        <v>289</v>
      </c>
      <c r="P299" s="9" t="n">
        <f aca="false">P298</f>
        <v>1.33</v>
      </c>
      <c r="Q299" s="6" t="n">
        <f aca="false">O299/R299</f>
        <v>1164.75757575758</v>
      </c>
      <c r="R299" s="10" t="n">
        <f aca="false">(P299-1)/P299</f>
        <v>0.24812030075188</v>
      </c>
      <c r="S299" s="6" t="n">
        <f aca="false">S298</f>
        <v>300</v>
      </c>
      <c r="T299" s="7" t="n">
        <f aca="false">T298</f>
        <v>298</v>
      </c>
      <c r="U299" s="9" t="n">
        <f aca="false">U298</f>
        <v>1.8</v>
      </c>
      <c r="V299" s="7" t="n">
        <f aca="false">V298</f>
        <v>14.5</v>
      </c>
      <c r="W299" s="11" t="n">
        <f aca="false">(U299-1)*V299*0.23/(U299*V299+1)</f>
        <v>0.098450184501845</v>
      </c>
      <c r="X299" s="6" t="n">
        <f aca="false">X298</f>
        <v>42670000</v>
      </c>
      <c r="Y299" s="10" t="n">
        <f aca="false">Y298</f>
        <v>0.6</v>
      </c>
      <c r="Z299" s="9" t="n">
        <f aca="false">Z298</f>
        <v>0.7</v>
      </c>
      <c r="AA299" s="10" t="n">
        <f aca="false">AA298</f>
        <v>0.55</v>
      </c>
      <c r="AB299" s="11" t="n">
        <f aca="false">AA299+W299*(1-AA299)</f>
        <v>0.59430258302583</v>
      </c>
      <c r="AC299" s="10" t="n">
        <f aca="false">AR299/(AR299-1)*(1-EXP(-(AR299-1)/AR299*Y299))</f>
        <v>0.458898320287015</v>
      </c>
      <c r="AD299" s="12" t="n">
        <f aca="false">AB299*Z299</f>
        <v>0.416011808118081</v>
      </c>
      <c r="AE299" s="9" t="n">
        <f aca="false">AE298</f>
        <v>0.416</v>
      </c>
      <c r="AF299" s="10" t="n">
        <f aca="false">AF298</f>
        <v>0.73</v>
      </c>
      <c r="AG299" s="11" t="n">
        <f aca="false">AE299/AF299</f>
        <v>0.56986301369863</v>
      </c>
      <c r="AH299" s="9" t="n">
        <f aca="false">AH298</f>
        <v>0.75</v>
      </c>
      <c r="AI299" s="10" t="n">
        <f aca="false">AI298</f>
        <v>0.75</v>
      </c>
      <c r="AJ299" s="9" t="n">
        <f aca="false">AJ298</f>
        <v>0.45572504588898</v>
      </c>
      <c r="AK299" s="13" t="n">
        <f aca="false">IF(ISERR(AJ299*CH299),0.35,AJ299*CH299)</f>
        <v>0.35</v>
      </c>
      <c r="AL299" s="9" t="n">
        <f aca="false">AL298</f>
        <v>0.175</v>
      </c>
      <c r="AM299" s="14" t="n">
        <f aca="false">AL299*CK299/3600000000*CC299*X299</f>
        <v>37.7183096710167</v>
      </c>
      <c r="AN299" s="8" t="n">
        <f aca="false">IF(ISERR(BX299),320,BX299-AI299*(BX299-S299))</f>
        <v>320</v>
      </c>
      <c r="AO299" s="8" t="n">
        <f aca="false">IF(ISERR(BP299),320,BP299-AH299*(BP299-S299))</f>
        <v>320</v>
      </c>
      <c r="AP299" s="9" t="n">
        <f aca="false">AP298</f>
        <v>0.75</v>
      </c>
      <c r="AQ299" s="10" t="n">
        <f aca="false">AQ298</f>
        <v>0.8</v>
      </c>
      <c r="AR299" s="10" t="n">
        <f aca="false">AR298</f>
        <v>16</v>
      </c>
      <c r="AS299" s="14" t="n">
        <f aca="false">PI()/4*AP299*AP299*AQ299</f>
        <v>0.353429173528852</v>
      </c>
      <c r="AT299" s="6" t="n">
        <f aca="false">AT298</f>
        <v>1500</v>
      </c>
      <c r="AU299" s="15" t="n">
        <f aca="false">(SQRT(2)-1)/2/SQRT(2)</f>
        <v>0.146446609406726</v>
      </c>
      <c r="AV299" s="14" t="n">
        <f aca="false">2*2*PI()*AU299*AU299/3/2*COS(PI()/180*45)*0.6/SQRT(2)/AW299</f>
        <v>0.00898353474087746</v>
      </c>
      <c r="AW299" s="6" t="n">
        <f aca="false">AW298</f>
        <v>1.5</v>
      </c>
      <c r="AX299" s="16" t="n">
        <f aca="false">AV299/100*SQRT(2*B299*1000/J299/AN299*(B299-H299)*1000)</f>
        <v>0.163980432430085</v>
      </c>
      <c r="AY299" s="16" t="n">
        <f aca="false">AS299*Y299*B299/J299/AN299*AT299/60</f>
        <v>0.0259761206589694</v>
      </c>
      <c r="AZ299" s="8" t="n">
        <f aca="false">AX299*3600</f>
        <v>590.329556748304</v>
      </c>
      <c r="BA299" s="12" t="n">
        <f aca="false">AB299*Z299/Y299/U299/V299*Q299/M299</f>
        <v>0.0308034601070497</v>
      </c>
      <c r="BB299" s="12" t="n">
        <f aca="false">Q299/M299</f>
        <v>1.15953964734453</v>
      </c>
      <c r="BC299" s="12" t="n">
        <f aca="false">T299/S299</f>
        <v>0.993333333333333</v>
      </c>
      <c r="BD299" s="17" t="n">
        <f aca="false">X299/M299/S299*BA299</f>
        <v>4.36165137802492</v>
      </c>
      <c r="BE299" s="12" t="n">
        <f aca="false">BD299*(1-AL299-AJ299)</f>
        <v>1.61064861246842</v>
      </c>
      <c r="BF299" s="14" t="e">
        <f aca="false">H299/(H299-I299)*(C299+G299)/(C299-D299)*(C299-D299)/B299</f>
        <v>#VALUE!</v>
      </c>
      <c r="BG299" s="12" t="n">
        <f aca="false">Y299*AS299/1000*AT299/60*100/AV299</f>
        <v>59.0128246380551</v>
      </c>
      <c r="BH299" s="14" t="n">
        <f aca="false">1/(1-BG299*BG299/2/J299/AN299)</f>
        <v>1.01932609349252</v>
      </c>
      <c r="BI299" s="14" t="n">
        <f aca="false">B299/H299</f>
        <v>4.09090909090909</v>
      </c>
      <c r="BK299" s="13" t="e">
        <f aca="false">(1+(1+((1+BA299)*BB299-1)*BC299+BE299)*AE299*(1-(BF299*BH299)^R299))^(1/N299)</f>
        <v>#VALUE!</v>
      </c>
      <c r="BL299" s="8" t="e">
        <f aca="false">BK299*(C299-D299)</f>
        <v>#VALUE!</v>
      </c>
      <c r="BM299" s="12" t="n">
        <f aca="false">B299</f>
        <v>450</v>
      </c>
      <c r="BO299" s="8" t="n">
        <f aca="false">(1+((1+BA299)*BB299-1)*BC299+BE299)*M299*S299/Q299*1/(1+BA299)</f>
        <v>703.933107811435</v>
      </c>
      <c r="BP299" s="8" t="e">
        <f aca="false">(1+((BK299)^N299-1)/AF299)*S299</f>
        <v>#VALUE!</v>
      </c>
      <c r="BQ299" s="14" t="e">
        <f aca="false">(1-1/(1+BA299)*M299*S299/Q299/BO299/AE299*((BK299)^N299-1))^(1/R299)</f>
        <v>#VALUE!</v>
      </c>
      <c r="BR299" s="8" t="e">
        <f aca="false">(C299+G299)/BQ299</f>
        <v>#VALUE!</v>
      </c>
      <c r="BS299" s="14" t="e">
        <f aca="false">B299/BR299</f>
        <v>#VALUE!</v>
      </c>
      <c r="BT299" s="18" t="e">
        <f aca="false">BV299/BU299</f>
        <v>#VALUE!</v>
      </c>
      <c r="BU299" s="19" t="e">
        <f aca="false">BL299-E299</f>
        <v>#VALUE!</v>
      </c>
      <c r="BV299" s="12" t="n">
        <f aca="false">BM299+F299</f>
        <v>450</v>
      </c>
      <c r="BW299" s="9" t="n">
        <f aca="false">BW298</f>
        <v>0.408</v>
      </c>
      <c r="BX299" s="8" t="e">
        <f aca="false">(1+((BV299/BU299)^N299-1)/BW299)*AO299</f>
        <v>#VALUE!</v>
      </c>
      <c r="BY299" s="13" t="e">
        <f aca="false">AY299*M299*AN299/BW299*((BV299/BU299)^N299-1)/1000</f>
        <v>#VALUE!</v>
      </c>
      <c r="BZ299" s="11" t="e">
        <f aca="false">BY299/CF299</f>
        <v>#VALUE!</v>
      </c>
      <c r="CA299" s="11" t="n">
        <f aca="false">(CB299-CD299)/CB299</f>
        <v>0.991004499472308</v>
      </c>
      <c r="CB299" s="13" t="n">
        <f aca="false">CC299/AS299/AT299*60</f>
        <v>11.1166687937107</v>
      </c>
      <c r="CC299" s="13" t="n">
        <f aca="false">X299*BA299*AX299*AJ299/1000</f>
        <v>98.2238766038791</v>
      </c>
      <c r="CD299" s="9" t="n">
        <f aca="false">CD298</f>
        <v>0.1</v>
      </c>
      <c r="CE299" s="20" t="n">
        <f aca="false">(CB299-CD299)*AS299*AT299/60</f>
        <v>97.3403036700569</v>
      </c>
      <c r="CF299" s="20" t="e">
        <f aca="false">CE299-BY299</f>
        <v>#VALUE!</v>
      </c>
      <c r="CG299" s="13" t="e">
        <f aca="false">CF299/AS299/AT299*60</f>
        <v>#VALUE!</v>
      </c>
      <c r="CH299" s="11" t="e">
        <f aca="false">CG299/CB299</f>
        <v>#VALUE!</v>
      </c>
      <c r="CI299" s="21" t="n">
        <f aca="false">3.6/X299/AK299*1000000000</f>
        <v>241.05259633734</v>
      </c>
      <c r="CJ299" s="8" t="n">
        <f aca="false">BO299-273</f>
        <v>430.933107811435</v>
      </c>
      <c r="CK299" s="8" t="n">
        <f aca="false">3600000/X299/AJ299*1000</f>
        <v>185.13006796344</v>
      </c>
    </row>
    <row r="300" customFormat="false" ht="15" hidden="false" customHeight="false" outlineLevel="0" collapsed="false">
      <c r="B300" s="6" t="n">
        <f aca="false">B288</f>
        <v>500</v>
      </c>
      <c r="C300" s="7" t="n">
        <f aca="false">C299</f>
        <v>100</v>
      </c>
      <c r="D300" s="6" t="n">
        <f aca="false">D299</f>
        <v>2</v>
      </c>
      <c r="E300" s="7" t="n">
        <f aca="false">E299</f>
        <v>3.7</v>
      </c>
      <c r="F300" s="6" t="n">
        <f aca="false">F299</f>
        <v>0</v>
      </c>
      <c r="G300" s="7" t="n">
        <f aca="false">G299</f>
        <v>2</v>
      </c>
      <c r="H300" s="8" t="n">
        <f aca="false">IF(ISERR(BR300),C300+10,BR300)</f>
        <v>110</v>
      </c>
      <c r="I300" s="6" t="n">
        <f aca="false">I299</f>
        <v>10</v>
      </c>
      <c r="J300" s="7" t="n">
        <f aca="false">J299</f>
        <v>287</v>
      </c>
      <c r="K300" s="6" t="n">
        <f aca="false">K299</f>
        <v>287</v>
      </c>
      <c r="L300" s="9" t="n">
        <f aca="false">L299</f>
        <v>1.4</v>
      </c>
      <c r="M300" s="6" t="n">
        <f aca="false">M299</f>
        <v>1004.5</v>
      </c>
      <c r="N300" s="10" t="n">
        <f aca="false">N299</f>
        <v>0.285714285714286</v>
      </c>
      <c r="O300" s="6" t="n">
        <f aca="false">O299</f>
        <v>289</v>
      </c>
      <c r="P300" s="9" t="n">
        <f aca="false">P299</f>
        <v>1.33</v>
      </c>
      <c r="Q300" s="6" t="n">
        <f aca="false">O300/R300</f>
        <v>1164.75757575758</v>
      </c>
      <c r="R300" s="10" t="n">
        <f aca="false">(P300-1)/P300</f>
        <v>0.24812030075188</v>
      </c>
      <c r="S300" s="6" t="n">
        <f aca="false">S299</f>
        <v>300</v>
      </c>
      <c r="T300" s="7" t="n">
        <f aca="false">T299</f>
        <v>298</v>
      </c>
      <c r="U300" s="9" t="n">
        <f aca="false">U299</f>
        <v>1.8</v>
      </c>
      <c r="V300" s="7" t="n">
        <f aca="false">V299</f>
        <v>14.5</v>
      </c>
      <c r="W300" s="11" t="n">
        <f aca="false">(U300-1)*V300*0.23/(U300*V300+1)</f>
        <v>0.098450184501845</v>
      </c>
      <c r="X300" s="6" t="n">
        <f aca="false">X299</f>
        <v>42670000</v>
      </c>
      <c r="Y300" s="10" t="n">
        <f aca="false">Y299</f>
        <v>0.6</v>
      </c>
      <c r="Z300" s="9" t="n">
        <f aca="false">Z299</f>
        <v>0.7</v>
      </c>
      <c r="AA300" s="10" t="n">
        <f aca="false">AA299</f>
        <v>0.55</v>
      </c>
      <c r="AB300" s="11" t="n">
        <f aca="false">AA300+W300*(1-AA300)</f>
        <v>0.59430258302583</v>
      </c>
      <c r="AC300" s="10" t="n">
        <f aca="false">AR300/(AR300-1)*(1-EXP(-(AR300-1)/AR300*Y300))</f>
        <v>0.458898320287015</v>
      </c>
      <c r="AD300" s="12" t="n">
        <f aca="false">AB300*Z300</f>
        <v>0.416011808118081</v>
      </c>
      <c r="AE300" s="9" t="n">
        <f aca="false">AE299</f>
        <v>0.416</v>
      </c>
      <c r="AF300" s="10" t="n">
        <f aca="false">AF299</f>
        <v>0.73</v>
      </c>
      <c r="AG300" s="11" t="n">
        <f aca="false">AE300/AF300</f>
        <v>0.56986301369863</v>
      </c>
      <c r="AH300" s="9" t="n">
        <f aca="false">AH299</f>
        <v>0.75</v>
      </c>
      <c r="AI300" s="10" t="n">
        <f aca="false">AI299</f>
        <v>0.75</v>
      </c>
      <c r="AJ300" s="9" t="n">
        <f aca="false">AJ299</f>
        <v>0.45572504588898</v>
      </c>
      <c r="AK300" s="13" t="n">
        <f aca="false">IF(ISERR(AJ300*CH300),0.35,AJ300*CH300)</f>
        <v>0.35</v>
      </c>
      <c r="AL300" s="9" t="n">
        <f aca="false">AL299</f>
        <v>0.175</v>
      </c>
      <c r="AM300" s="14" t="n">
        <f aca="false">AL300*CK300/3600000000*CC300*X300</f>
        <v>42.5817800235136</v>
      </c>
      <c r="AN300" s="8" t="n">
        <f aca="false">IF(ISERR(BX300),320,BX300-AI300*(BX300-S300))</f>
        <v>320</v>
      </c>
      <c r="AO300" s="8" t="n">
        <f aca="false">IF(ISERR(BP300),320,BP300-AH300*(BP300-S300))</f>
        <v>320</v>
      </c>
      <c r="AP300" s="9" t="n">
        <f aca="false">AP299</f>
        <v>0.75</v>
      </c>
      <c r="AQ300" s="10" t="n">
        <f aca="false">AQ299</f>
        <v>0.8</v>
      </c>
      <c r="AR300" s="10" t="n">
        <f aca="false">AR299</f>
        <v>16</v>
      </c>
      <c r="AS300" s="14" t="n">
        <f aca="false">PI()/4*AP300*AP300*AQ300</f>
        <v>0.353429173528852</v>
      </c>
      <c r="AT300" s="6" t="n">
        <f aca="false">AT299</f>
        <v>1500</v>
      </c>
      <c r="AU300" s="15" t="n">
        <f aca="false">(SQRT(2)-1)/2/SQRT(2)</f>
        <v>0.146446609406726</v>
      </c>
      <c r="AV300" s="14" t="n">
        <f aca="false">2*2*PI()*AU300*AU300/3/2*COS(PI()/180*45)*0.6/SQRT(2)/AW300</f>
        <v>0.00898353474087746</v>
      </c>
      <c r="AW300" s="6" t="n">
        <f aca="false">AW299</f>
        <v>1.5</v>
      </c>
      <c r="AX300" s="16" t="n">
        <f aca="false">AV300/100*SQRT(2*B300*1000/J300/AN300*(B300-H300)*1000)</f>
        <v>0.18512438024931</v>
      </c>
      <c r="AY300" s="16" t="n">
        <f aca="false">AS300*Y300*B300/J300/AN300*AT300/60</f>
        <v>0.0288623562877438</v>
      </c>
      <c r="AZ300" s="8" t="n">
        <f aca="false">AX300*3600</f>
        <v>666.447768897514</v>
      </c>
      <c r="BA300" s="12" t="n">
        <f aca="false">AB300*Z300/Y300/U300/V300*Q300/M300</f>
        <v>0.0308034601070497</v>
      </c>
      <c r="BB300" s="12" t="n">
        <f aca="false">Q300/M300</f>
        <v>1.15953964734453</v>
      </c>
      <c r="BC300" s="12" t="n">
        <f aca="false">T300/S300</f>
        <v>0.993333333333333</v>
      </c>
      <c r="BD300" s="17" t="n">
        <f aca="false">X300/M300/S300*BA300</f>
        <v>4.36165137802492</v>
      </c>
      <c r="BE300" s="12" t="n">
        <f aca="false">BD300*(1-AL300-AJ300)</f>
        <v>1.61064861246842</v>
      </c>
      <c r="BF300" s="14" t="e">
        <f aca="false">H300/(H300-I300)*(C300+G300)/(C300-D300)*(C300-D300)/B300</f>
        <v>#VALUE!</v>
      </c>
      <c r="BG300" s="12" t="n">
        <f aca="false">Y300*AS300/1000*AT300/60*100/AV300</f>
        <v>59.0128246380551</v>
      </c>
      <c r="BH300" s="14" t="n">
        <f aca="false">1/(1-BG300*BG300/2/J300/AN300)</f>
        <v>1.01932609349252</v>
      </c>
      <c r="BI300" s="14" t="n">
        <f aca="false">B300/H300</f>
        <v>4.54545454545455</v>
      </c>
      <c r="BK300" s="13" t="e">
        <f aca="false">(1+(1+((1+BA300)*BB300-1)*BC300+BE300)*AE300*(1-(BF300*BH300)^R300))^(1/N300)</f>
        <v>#VALUE!</v>
      </c>
      <c r="BL300" s="8" t="e">
        <f aca="false">BK300*(C300-D300)</f>
        <v>#VALUE!</v>
      </c>
      <c r="BM300" s="12" t="n">
        <f aca="false">B300</f>
        <v>500</v>
      </c>
      <c r="BO300" s="8" t="n">
        <f aca="false">(1+((1+BA300)*BB300-1)*BC300+BE300)*M300*S300/Q300*1/(1+BA300)</f>
        <v>703.933107811435</v>
      </c>
      <c r="BP300" s="8" t="e">
        <f aca="false">(1+((BK300)^N300-1)/AF300)*S300</f>
        <v>#VALUE!</v>
      </c>
      <c r="BQ300" s="14" t="e">
        <f aca="false">(1-1/(1+BA300)*M300*S300/Q300/BO300/AE300*((BK300)^N300-1))^(1/R300)</f>
        <v>#VALUE!</v>
      </c>
      <c r="BR300" s="8" t="e">
        <f aca="false">(C300+G300)/BQ300</f>
        <v>#VALUE!</v>
      </c>
      <c r="BS300" s="14" t="e">
        <f aca="false">B300/BR300</f>
        <v>#VALUE!</v>
      </c>
      <c r="BT300" s="18" t="e">
        <f aca="false">BV300/BU300</f>
        <v>#VALUE!</v>
      </c>
      <c r="BU300" s="19" t="e">
        <f aca="false">BL300-E300</f>
        <v>#VALUE!</v>
      </c>
      <c r="BV300" s="12" t="n">
        <f aca="false">BM300+F300</f>
        <v>500</v>
      </c>
      <c r="BW300" s="9" t="n">
        <f aca="false">BW299</f>
        <v>0.408</v>
      </c>
      <c r="BX300" s="8" t="e">
        <f aca="false">(1+((BV300/BU300)^N300-1)/BW300)*AO300</f>
        <v>#VALUE!</v>
      </c>
      <c r="BY300" s="13" t="e">
        <f aca="false">AY300*M300*AN300/BW300*((BV300/BU300)^N300-1)/1000</f>
        <v>#VALUE!</v>
      </c>
      <c r="BZ300" s="11" t="e">
        <f aca="false">BY300/CF300</f>
        <v>#VALUE!</v>
      </c>
      <c r="CA300" s="11" t="n">
        <f aca="false">(CB300-CD300)/CB300</f>
        <v>0.992031918948388</v>
      </c>
      <c r="CB300" s="13" t="n">
        <f aca="false">CC300/AS300/AT300*60</f>
        <v>12.5500731421109</v>
      </c>
      <c r="CC300" s="13" t="n">
        <f aca="false">X300*BA300*AX300*AJ300/1000</f>
        <v>110.889049458573</v>
      </c>
      <c r="CD300" s="9" t="n">
        <f aca="false">CD299</f>
        <v>0.1</v>
      </c>
      <c r="CE300" s="20" t="n">
        <f aca="false">(CB300-CD300)*AS300*AT300/60</f>
        <v>110.005476524751</v>
      </c>
      <c r="CF300" s="20" t="e">
        <f aca="false">CE300-BY300</f>
        <v>#VALUE!</v>
      </c>
      <c r="CG300" s="13" t="e">
        <f aca="false">CF300/AS300/AT300*60</f>
        <v>#VALUE!</v>
      </c>
      <c r="CH300" s="11" t="e">
        <f aca="false">CG300/CB300</f>
        <v>#VALUE!</v>
      </c>
      <c r="CI300" s="21" t="n">
        <f aca="false">3.6/X300/AK300*1000000000</f>
        <v>241.05259633734</v>
      </c>
      <c r="CJ300" s="8" t="n">
        <f aca="false">BO300-273</f>
        <v>430.933107811435</v>
      </c>
      <c r="CK300" s="8" t="n">
        <f aca="false">3600000/X300/AJ300*1000</f>
        <v>185.13006796344</v>
      </c>
    </row>
    <row r="301" customFormat="false" ht="15" hidden="false" customHeight="false" outlineLevel="0" collapsed="false">
      <c r="A301" s="0" t="str">
        <f aca="false">U$23&amp;" "&amp;TEXT(U301,"0.0")</f>
        <v>lam 1.6</v>
      </c>
      <c r="B301" s="6" t="n">
        <f aca="false">B289</f>
        <v>125</v>
      </c>
      <c r="C301" s="7" t="n">
        <f aca="false">C300</f>
        <v>100</v>
      </c>
      <c r="D301" s="6" t="n">
        <f aca="false">D300</f>
        <v>2</v>
      </c>
      <c r="E301" s="7" t="n">
        <f aca="false">E300</f>
        <v>3.7</v>
      </c>
      <c r="F301" s="6" t="n">
        <f aca="false">F300</f>
        <v>0</v>
      </c>
      <c r="G301" s="7" t="n">
        <f aca="false">G300</f>
        <v>2</v>
      </c>
      <c r="H301" s="8" t="n">
        <f aca="false">IF(ISERR(BR301),C301+10,BR301)</f>
        <v>110</v>
      </c>
      <c r="I301" s="6" t="n">
        <f aca="false">I300</f>
        <v>10</v>
      </c>
      <c r="J301" s="7" t="n">
        <f aca="false">J300</f>
        <v>287</v>
      </c>
      <c r="K301" s="6" t="n">
        <f aca="false">K300</f>
        <v>287</v>
      </c>
      <c r="L301" s="9" t="n">
        <f aca="false">L300</f>
        <v>1.4</v>
      </c>
      <c r="M301" s="6" t="n">
        <f aca="false">M300</f>
        <v>1004.5</v>
      </c>
      <c r="N301" s="10" t="n">
        <f aca="false">N300</f>
        <v>0.285714285714286</v>
      </c>
      <c r="O301" s="6" t="n">
        <f aca="false">O300</f>
        <v>289</v>
      </c>
      <c r="P301" s="9" t="n">
        <f aca="false">P300</f>
        <v>1.33</v>
      </c>
      <c r="Q301" s="6" t="n">
        <f aca="false">O301/R301</f>
        <v>1164.75757575758</v>
      </c>
      <c r="R301" s="10" t="n">
        <f aca="false">(P301-1)/P301</f>
        <v>0.24812030075188</v>
      </c>
      <c r="S301" s="6" t="n">
        <f aca="false">S300</f>
        <v>300</v>
      </c>
      <c r="T301" s="7" t="n">
        <f aca="false">T300</f>
        <v>298</v>
      </c>
      <c r="U301" s="9" t="n">
        <v>1.6</v>
      </c>
      <c r="V301" s="7" t="n">
        <f aca="false">V300</f>
        <v>14.5</v>
      </c>
      <c r="W301" s="11" t="n">
        <f aca="false">(U301-1)*V301*0.23/(U301*V301+1)</f>
        <v>0.0826859504132231</v>
      </c>
      <c r="X301" s="6" t="n">
        <f aca="false">X300</f>
        <v>42670000</v>
      </c>
      <c r="Y301" s="10" t="n">
        <f aca="false">Y300</f>
        <v>0.6</v>
      </c>
      <c r="Z301" s="9" t="n">
        <f aca="false">Z300</f>
        <v>0.7</v>
      </c>
      <c r="AA301" s="10" t="n">
        <f aca="false">AA300</f>
        <v>0.55</v>
      </c>
      <c r="AB301" s="11" t="n">
        <f aca="false">AA301+W301*(1-AA301)</f>
        <v>0.58720867768595</v>
      </c>
      <c r="AC301" s="10" t="n">
        <f aca="false">AR301/(AR301-1)*(1-EXP(-(AR301-1)/AR301*Y301))</f>
        <v>0.458898320287015</v>
      </c>
      <c r="AD301" s="12" t="n">
        <f aca="false">AB301*Z301</f>
        <v>0.411046074380165</v>
      </c>
      <c r="AE301" s="9" t="n">
        <f aca="false">AE300</f>
        <v>0.416</v>
      </c>
      <c r="AF301" s="10" t="n">
        <f aca="false">AF300</f>
        <v>0.73</v>
      </c>
      <c r="AG301" s="11" t="n">
        <f aca="false">AE301/AF301</f>
        <v>0.56986301369863</v>
      </c>
      <c r="AH301" s="9" t="n">
        <f aca="false">AH300</f>
        <v>0.75</v>
      </c>
      <c r="AI301" s="10" t="n">
        <f aca="false">AI300</f>
        <v>0.75</v>
      </c>
      <c r="AJ301" s="9" t="n">
        <f aca="false">AJ300</f>
        <v>0.45572504588898</v>
      </c>
      <c r="AK301" s="13" t="n">
        <f aca="false">IF(ISERR(AJ301*CH301),0.35,AJ301*CH301)</f>
        <v>0.35</v>
      </c>
      <c r="AL301" s="9" t="n">
        <f aca="false">AL300</f>
        <v>0.175</v>
      </c>
      <c r="AM301" s="14" t="n">
        <f aca="false">AL301*CK301/3600000000*CC301*X301</f>
        <v>4.64135205735609</v>
      </c>
      <c r="AN301" s="8" t="n">
        <f aca="false">IF(ISERR(BX301),320,BX301-AI301*(BX301-S301))</f>
        <v>320</v>
      </c>
      <c r="AO301" s="8" t="n">
        <f aca="false">IF(ISERR(BP301),320,BP301-AH301*(BP301-S301))</f>
        <v>320</v>
      </c>
      <c r="AP301" s="9" t="n">
        <f aca="false">AP300</f>
        <v>0.75</v>
      </c>
      <c r="AQ301" s="10" t="n">
        <f aca="false">AQ300</f>
        <v>0.8</v>
      </c>
      <c r="AR301" s="10" t="n">
        <f aca="false">AR300</f>
        <v>16</v>
      </c>
      <c r="AS301" s="14" t="n">
        <f aca="false">PI()/4*AP301*AP301*AQ301</f>
        <v>0.353429173528852</v>
      </c>
      <c r="AT301" s="6" t="n">
        <f aca="false">AT300</f>
        <v>1500</v>
      </c>
      <c r="AU301" s="15" t="n">
        <f aca="false">(SQRT(2)-1)/2/SQRT(2)</f>
        <v>0.146446609406726</v>
      </c>
      <c r="AV301" s="14" t="n">
        <f aca="false">2*2*PI()*AU301*AU301/3/2*COS(PI()/180*45)*0.6/SQRT(2)/AW301</f>
        <v>0.00898353474087746</v>
      </c>
      <c r="AW301" s="6" t="n">
        <f aca="false">AW300</f>
        <v>1.5</v>
      </c>
      <c r="AX301" s="16" t="n">
        <f aca="false">AV301/100*SQRT(2*B301*1000/J301/AN301*(B301-H301)*1000)</f>
        <v>0.0181529389871731</v>
      </c>
      <c r="AY301" s="16" t="n">
        <f aca="false">AS301*Y301*B301/J301/AN301*AT301/60</f>
        <v>0.00721558907193594</v>
      </c>
      <c r="AZ301" s="8" t="n">
        <f aca="false">AX301*3600</f>
        <v>65.3505803538231</v>
      </c>
      <c r="BA301" s="12" t="n">
        <f aca="false">AB301*Z301/Y301/U301/V301*Q301/M301</f>
        <v>0.0342402456989316</v>
      </c>
      <c r="BB301" s="12" t="n">
        <f aca="false">Q301/M301</f>
        <v>1.15953964734453</v>
      </c>
      <c r="BC301" s="12" t="n">
        <f aca="false">T301/S301</f>
        <v>0.993333333333333</v>
      </c>
      <c r="BD301" s="17" t="n">
        <f aca="false">X301/M301/S301*BA301</f>
        <v>4.84828698846329</v>
      </c>
      <c r="BE301" s="12" t="n">
        <f aca="false">BD301*(1-AL301-AJ301)</f>
        <v>1.79035095518184</v>
      </c>
      <c r="BF301" s="14" t="e">
        <f aca="false">H301/(H301-I301)*(C301+G301)/(C301-D301)*(C301-D301)/B301</f>
        <v>#VALUE!</v>
      </c>
      <c r="BG301" s="12" t="n">
        <f aca="false">Y301*AS301/1000*AT301/60*100/AV301</f>
        <v>59.0128246380551</v>
      </c>
      <c r="BH301" s="14" t="n">
        <f aca="false">1/(1-BG301*BG301/2/J301/AN301)</f>
        <v>1.01932609349252</v>
      </c>
      <c r="BI301" s="14" t="n">
        <f aca="false">B301/H301</f>
        <v>1.13636363636364</v>
      </c>
      <c r="BK301" s="13" t="e">
        <f aca="false">(1+(1+((1+BA301)*BB301-1)*BC301+BE301)*AE301*(1-(BF301*BH301)^R301))^(1/N301)</f>
        <v>#VALUE!</v>
      </c>
      <c r="BL301" s="8" t="e">
        <f aca="false">BK301*(C301-D301)</f>
        <v>#VALUE!</v>
      </c>
      <c r="BM301" s="12" t="n">
        <f aca="false">B301</f>
        <v>125</v>
      </c>
      <c r="BO301" s="8" t="n">
        <f aca="false">(1+((1+BA301)*BB301-1)*BC301+BE301)*M301*S301/Q301*1/(1+BA301)</f>
        <v>747.538150283623</v>
      </c>
      <c r="BP301" s="8" t="e">
        <f aca="false">(1+((BK301)^N301-1)/AF301)*S301</f>
        <v>#VALUE!</v>
      </c>
      <c r="BQ301" s="14" t="e">
        <f aca="false">(1-1/(1+BA301)*M301*S301/Q301/BO301/AE301*((BK301)^N301-1))^(1/R301)</f>
        <v>#VALUE!</v>
      </c>
      <c r="BR301" s="8" t="e">
        <f aca="false">(C301+G301)/BQ301</f>
        <v>#VALUE!</v>
      </c>
      <c r="BS301" s="14" t="e">
        <f aca="false">B301/BR301</f>
        <v>#VALUE!</v>
      </c>
      <c r="BT301" s="18" t="e">
        <f aca="false">BV301/BU301</f>
        <v>#VALUE!</v>
      </c>
      <c r="BU301" s="19" t="e">
        <f aca="false">BL301-E301</f>
        <v>#VALUE!</v>
      </c>
      <c r="BV301" s="12" t="n">
        <f aca="false">BM301+F301</f>
        <v>125</v>
      </c>
      <c r="BW301" s="9" t="n">
        <f aca="false">BW300</f>
        <v>0.408</v>
      </c>
      <c r="BX301" s="8" t="e">
        <f aca="false">(1+((BV301/BU301)^N301-1)/BW301)*AO301</f>
        <v>#VALUE!</v>
      </c>
      <c r="BY301" s="13" t="e">
        <f aca="false">AY301*M301*AN301/BW301*((BV301/BU301)^N301-1)/1000</f>
        <v>#VALUE!</v>
      </c>
      <c r="BZ301" s="11" t="e">
        <f aca="false">BY301/CF301</f>
        <v>#VALUE!</v>
      </c>
      <c r="CA301" s="11" t="n">
        <f aca="false">(CB301-CD301)/CB301</f>
        <v>0.926897363019139</v>
      </c>
      <c r="CB301" s="13" t="n">
        <f aca="false">CC301/AS301/AT301*60</f>
        <v>1.36793970956453</v>
      </c>
      <c r="CC301" s="13" t="n">
        <f aca="false">X301*BA301*AX301*AJ301/1000</f>
        <v>12.0867450247172</v>
      </c>
      <c r="CD301" s="9" t="n">
        <f aca="false">CD300</f>
        <v>0.1</v>
      </c>
      <c r="CE301" s="20" t="n">
        <f aca="false">(CB301-CD301)*AS301*AT301/60</f>
        <v>11.2031720908951</v>
      </c>
      <c r="CF301" s="20" t="e">
        <f aca="false">CE301-BY301</f>
        <v>#VALUE!</v>
      </c>
      <c r="CG301" s="13" t="e">
        <f aca="false">CF301/AS301/AT301*60</f>
        <v>#VALUE!</v>
      </c>
      <c r="CH301" s="11" t="e">
        <f aca="false">CG301/CB301</f>
        <v>#VALUE!</v>
      </c>
      <c r="CI301" s="21" t="n">
        <f aca="false">3.6/X301/AK301*1000000000</f>
        <v>241.05259633734</v>
      </c>
      <c r="CJ301" s="8" t="n">
        <f aca="false">BO301-273</f>
        <v>474.538150283623</v>
      </c>
      <c r="CK301" s="8" t="n">
        <f aca="false">3600000/X301/AJ301*1000</f>
        <v>185.13006796344</v>
      </c>
    </row>
    <row r="302" customFormat="false" ht="15" hidden="false" customHeight="false" outlineLevel="0" collapsed="false">
      <c r="A302" s="0" t="str">
        <f aca="false">AE$23&amp;" "&amp;TEXT(AE302,"0.0%")</f>
        <v>eta TC 41.6%</v>
      </c>
      <c r="B302" s="6" t="n">
        <f aca="false">B290</f>
        <v>150</v>
      </c>
      <c r="C302" s="7" t="n">
        <f aca="false">C301</f>
        <v>100</v>
      </c>
      <c r="D302" s="6" t="n">
        <f aca="false">D301</f>
        <v>2</v>
      </c>
      <c r="E302" s="7" t="n">
        <f aca="false">E301</f>
        <v>3.7</v>
      </c>
      <c r="F302" s="6" t="n">
        <f aca="false">F301</f>
        <v>0</v>
      </c>
      <c r="G302" s="7" t="n">
        <f aca="false">G301</f>
        <v>2</v>
      </c>
      <c r="H302" s="8" t="n">
        <f aca="false">IF(ISERR(BR302),C302+10,BR302)</f>
        <v>110</v>
      </c>
      <c r="I302" s="6" t="n">
        <f aca="false">I301</f>
        <v>10</v>
      </c>
      <c r="J302" s="7" t="n">
        <f aca="false">J301</f>
        <v>287</v>
      </c>
      <c r="K302" s="6" t="n">
        <f aca="false">K301</f>
        <v>287</v>
      </c>
      <c r="L302" s="9" t="n">
        <f aca="false">L301</f>
        <v>1.4</v>
      </c>
      <c r="M302" s="6" t="n">
        <f aca="false">M301</f>
        <v>1004.5</v>
      </c>
      <c r="N302" s="10" t="n">
        <f aca="false">N301</f>
        <v>0.285714285714286</v>
      </c>
      <c r="O302" s="6" t="n">
        <f aca="false">O301</f>
        <v>289</v>
      </c>
      <c r="P302" s="9" t="n">
        <f aca="false">P301</f>
        <v>1.33</v>
      </c>
      <c r="Q302" s="6" t="n">
        <f aca="false">O302/R302</f>
        <v>1164.75757575758</v>
      </c>
      <c r="R302" s="10" t="n">
        <f aca="false">(P302-1)/P302</f>
        <v>0.24812030075188</v>
      </c>
      <c r="S302" s="6" t="n">
        <f aca="false">S301</f>
        <v>300</v>
      </c>
      <c r="T302" s="7" t="n">
        <f aca="false">T301</f>
        <v>298</v>
      </c>
      <c r="U302" s="9" t="n">
        <f aca="false">U301</f>
        <v>1.6</v>
      </c>
      <c r="V302" s="7" t="n">
        <f aca="false">V301</f>
        <v>14.5</v>
      </c>
      <c r="W302" s="11" t="n">
        <f aca="false">(U302-1)*V302*0.23/(U302*V302+1)</f>
        <v>0.0826859504132231</v>
      </c>
      <c r="X302" s="6" t="n">
        <f aca="false">X301</f>
        <v>42670000</v>
      </c>
      <c r="Y302" s="10" t="n">
        <f aca="false">Y301</f>
        <v>0.6</v>
      </c>
      <c r="Z302" s="9" t="n">
        <f aca="false">Z301</f>
        <v>0.7</v>
      </c>
      <c r="AA302" s="10" t="n">
        <f aca="false">AA301</f>
        <v>0.55</v>
      </c>
      <c r="AB302" s="11" t="n">
        <f aca="false">AA302+W302*(1-AA302)</f>
        <v>0.58720867768595</v>
      </c>
      <c r="AC302" s="10" t="n">
        <f aca="false">AR302/(AR302-1)*(1-EXP(-(AR302-1)/AR302*Y302))</f>
        <v>0.458898320287015</v>
      </c>
      <c r="AD302" s="12" t="n">
        <f aca="false">AB302*Z302</f>
        <v>0.411046074380165</v>
      </c>
      <c r="AE302" s="9" t="n">
        <f aca="false">AE301</f>
        <v>0.416</v>
      </c>
      <c r="AF302" s="10" t="n">
        <f aca="false">AF301</f>
        <v>0.73</v>
      </c>
      <c r="AG302" s="11" t="n">
        <f aca="false">AE302/AF302</f>
        <v>0.56986301369863</v>
      </c>
      <c r="AH302" s="9" t="n">
        <f aca="false">AH301</f>
        <v>0.75</v>
      </c>
      <c r="AI302" s="10" t="n">
        <f aca="false">AI301</f>
        <v>0.75</v>
      </c>
      <c r="AJ302" s="9" t="n">
        <f aca="false">AJ301</f>
        <v>0.45572504588898</v>
      </c>
      <c r="AK302" s="13" t="n">
        <f aca="false">IF(ISERR(AJ302*CH302),0.35,AJ302*CH302)</f>
        <v>0.35</v>
      </c>
      <c r="AL302" s="9" t="n">
        <f aca="false">AL301</f>
        <v>0.175</v>
      </c>
      <c r="AM302" s="14" t="n">
        <f aca="false">AL302*CK302/3600000000*CC302*X302</f>
        <v>8.30270296620537</v>
      </c>
      <c r="AN302" s="8" t="n">
        <f aca="false">IF(ISERR(BX302),320,BX302-AI302*(BX302-S302))</f>
        <v>320</v>
      </c>
      <c r="AO302" s="8" t="n">
        <f aca="false">IF(ISERR(BP302),320,BP302-AH302*(BP302-S302))</f>
        <v>320</v>
      </c>
      <c r="AP302" s="9" t="n">
        <f aca="false">AP301</f>
        <v>0.75</v>
      </c>
      <c r="AQ302" s="10" t="n">
        <f aca="false">AQ301</f>
        <v>0.8</v>
      </c>
      <c r="AR302" s="10" t="n">
        <f aca="false">AR301</f>
        <v>16</v>
      </c>
      <c r="AS302" s="14" t="n">
        <f aca="false">PI()/4*AP302*AP302*AQ302</f>
        <v>0.353429173528852</v>
      </c>
      <c r="AT302" s="6" t="n">
        <f aca="false">AT301</f>
        <v>1500</v>
      </c>
      <c r="AU302" s="15" t="n">
        <f aca="false">(SQRT(2)-1)/2/SQRT(2)</f>
        <v>0.146446609406726</v>
      </c>
      <c r="AV302" s="14" t="n">
        <f aca="false">2*2*PI()*AU302*AU302/3/2*COS(PI()/180*45)*0.6/SQRT(2)/AW302</f>
        <v>0.00898353474087746</v>
      </c>
      <c r="AW302" s="6" t="n">
        <f aca="false">AW301</f>
        <v>1.5</v>
      </c>
      <c r="AX302" s="16" t="n">
        <f aca="false">AV302/100*SQRT(2*B302*1000/J302/AN302*(B302-H302)*1000)</f>
        <v>0.0324729644533802</v>
      </c>
      <c r="AY302" s="16" t="n">
        <f aca="false">AS302*Y302*B302/J302/AN302*AT302/60</f>
        <v>0.00865870688632313</v>
      </c>
      <c r="AZ302" s="8" t="n">
        <f aca="false">AX302*3600</f>
        <v>116.902672032169</v>
      </c>
      <c r="BA302" s="12" t="n">
        <f aca="false">AB302*Z302/Y302/U302/V302*Q302/M302</f>
        <v>0.0342402456989316</v>
      </c>
      <c r="BB302" s="12" t="n">
        <f aca="false">Q302/M302</f>
        <v>1.15953964734453</v>
      </c>
      <c r="BC302" s="12" t="n">
        <f aca="false">T302/S302</f>
        <v>0.993333333333333</v>
      </c>
      <c r="BD302" s="17" t="n">
        <f aca="false">X302/M302/S302*BA302</f>
        <v>4.84828698846329</v>
      </c>
      <c r="BE302" s="12" t="n">
        <f aca="false">BD302*(1-AL302-AJ302)</f>
        <v>1.79035095518184</v>
      </c>
      <c r="BF302" s="14" t="e">
        <f aca="false">H302/(H302-I302)*(C302+G302)/(C302-D302)*(C302-D302)/B302</f>
        <v>#VALUE!</v>
      </c>
      <c r="BG302" s="12" t="n">
        <f aca="false">Y302*AS302/1000*AT302/60*100/AV302</f>
        <v>59.0128246380551</v>
      </c>
      <c r="BH302" s="14" t="n">
        <f aca="false">1/(1-BG302*BG302/2/J302/AN302)</f>
        <v>1.01932609349252</v>
      </c>
      <c r="BI302" s="14" t="n">
        <f aca="false">B302/H302</f>
        <v>1.36363636363636</v>
      </c>
      <c r="BK302" s="13" t="e">
        <f aca="false">(1+(1+((1+BA302)*BB302-1)*BC302+BE302)*AE302*(1-(BF302*BH302)^R302))^(1/N302)</f>
        <v>#VALUE!</v>
      </c>
      <c r="BL302" s="8" t="e">
        <f aca="false">BK302*(C302-D302)</f>
        <v>#VALUE!</v>
      </c>
      <c r="BM302" s="12" t="n">
        <f aca="false">B302</f>
        <v>150</v>
      </c>
      <c r="BO302" s="8" t="n">
        <f aca="false">(1+((1+BA302)*BB302-1)*BC302+BE302)*M302*S302/Q302*1/(1+BA302)</f>
        <v>747.538150283623</v>
      </c>
      <c r="BP302" s="8" t="e">
        <f aca="false">(1+((BK302)^N302-1)/AF302)*S302</f>
        <v>#VALUE!</v>
      </c>
      <c r="BQ302" s="14" t="e">
        <f aca="false">(1-1/(1+BA302)*M302*S302/Q302/BO302/AE302*((BK302)^N302-1))^(1/R302)</f>
        <v>#VALUE!</v>
      </c>
      <c r="BR302" s="8" t="e">
        <f aca="false">(C302+G302)/BQ302</f>
        <v>#VALUE!</v>
      </c>
      <c r="BS302" s="14" t="e">
        <f aca="false">B302/BR302</f>
        <v>#VALUE!</v>
      </c>
      <c r="BT302" s="18" t="e">
        <f aca="false">BV302/BU302</f>
        <v>#VALUE!</v>
      </c>
      <c r="BU302" s="19" t="e">
        <f aca="false">BL302-E302</f>
        <v>#VALUE!</v>
      </c>
      <c r="BV302" s="12" t="n">
        <f aca="false">BM302+F302</f>
        <v>150</v>
      </c>
      <c r="BW302" s="9" t="n">
        <f aca="false">BW301</f>
        <v>0.408</v>
      </c>
      <c r="BX302" s="8" t="e">
        <f aca="false">(1+((BV302/BU302)^N302-1)/BW302)*AO302</f>
        <v>#VALUE!</v>
      </c>
      <c r="BY302" s="13" t="e">
        <f aca="false">AY302*M302*AN302/BW302*((BV302/BU302)^N302-1)/1000</f>
        <v>#VALUE!</v>
      </c>
      <c r="BZ302" s="11" t="e">
        <f aca="false">BY302/CF302</f>
        <v>#VALUE!</v>
      </c>
      <c r="CA302" s="11" t="n">
        <f aca="false">(CB302-CD302)/CB302</f>
        <v>0.959134383594076</v>
      </c>
      <c r="CB302" s="13" t="n">
        <f aca="false">CC302/AS302/AT302*60</f>
        <v>2.44704494376609</v>
      </c>
      <c r="CC302" s="13" t="n">
        <f aca="false">X302*BA302*AX302*AJ302/1000</f>
        <v>21.6214268015801</v>
      </c>
      <c r="CD302" s="9" t="n">
        <f aca="false">CD301</f>
        <v>0.1</v>
      </c>
      <c r="CE302" s="20" t="n">
        <f aca="false">(CB302-CD302)*AS302*AT302/60</f>
        <v>20.737853867758</v>
      </c>
      <c r="CF302" s="20" t="e">
        <f aca="false">CE302-BY302</f>
        <v>#VALUE!</v>
      </c>
      <c r="CG302" s="13" t="e">
        <f aca="false">CF302/AS302/AT302*60</f>
        <v>#VALUE!</v>
      </c>
      <c r="CH302" s="11" t="e">
        <f aca="false">CG302/CB302</f>
        <v>#VALUE!</v>
      </c>
      <c r="CI302" s="21" t="n">
        <f aca="false">3.6/X302/AK302*1000000000</f>
        <v>241.05259633734</v>
      </c>
      <c r="CJ302" s="8" t="n">
        <f aca="false">BO302-273</f>
        <v>474.538150283623</v>
      </c>
      <c r="CK302" s="8" t="n">
        <f aca="false">3600000/X302/AJ302*1000</f>
        <v>185.13006796344</v>
      </c>
    </row>
    <row r="303" customFormat="false" ht="15" hidden="false" customHeight="false" outlineLevel="0" collapsed="false">
      <c r="A303" s="0" t="str">
        <f aca="false">AV$23&amp;" "&amp;TEXT(AV303*100,"0.0")&amp;"cm2"</f>
        <v>mu scav*Aref 0.9cm2</v>
      </c>
      <c r="B303" s="6" t="n">
        <f aca="false">B291</f>
        <v>180</v>
      </c>
      <c r="C303" s="7" t="n">
        <f aca="false">C302</f>
        <v>100</v>
      </c>
      <c r="D303" s="6" t="n">
        <f aca="false">D302</f>
        <v>2</v>
      </c>
      <c r="E303" s="7" t="n">
        <f aca="false">E302</f>
        <v>3.7</v>
      </c>
      <c r="F303" s="6" t="n">
        <f aca="false">F302</f>
        <v>0</v>
      </c>
      <c r="G303" s="7" t="n">
        <f aca="false">G302</f>
        <v>2</v>
      </c>
      <c r="H303" s="8" t="n">
        <f aca="false">IF(ISERR(BR303),C303+10,BR303)</f>
        <v>110</v>
      </c>
      <c r="I303" s="6" t="n">
        <f aca="false">I302</f>
        <v>10</v>
      </c>
      <c r="J303" s="7" t="n">
        <f aca="false">J302</f>
        <v>287</v>
      </c>
      <c r="K303" s="6" t="n">
        <f aca="false">K302</f>
        <v>287</v>
      </c>
      <c r="L303" s="9" t="n">
        <f aca="false">L302</f>
        <v>1.4</v>
      </c>
      <c r="M303" s="6" t="n">
        <f aca="false">M302</f>
        <v>1004.5</v>
      </c>
      <c r="N303" s="10" t="n">
        <f aca="false">N302</f>
        <v>0.285714285714286</v>
      </c>
      <c r="O303" s="6" t="n">
        <f aca="false">O302</f>
        <v>289</v>
      </c>
      <c r="P303" s="9" t="n">
        <f aca="false">P302</f>
        <v>1.33</v>
      </c>
      <c r="Q303" s="6" t="n">
        <f aca="false">O303/R303</f>
        <v>1164.75757575758</v>
      </c>
      <c r="R303" s="10" t="n">
        <f aca="false">(P303-1)/P303</f>
        <v>0.24812030075188</v>
      </c>
      <c r="S303" s="6" t="n">
        <f aca="false">S302</f>
        <v>300</v>
      </c>
      <c r="T303" s="7" t="n">
        <f aca="false">T302</f>
        <v>298</v>
      </c>
      <c r="U303" s="9" t="n">
        <f aca="false">U302</f>
        <v>1.6</v>
      </c>
      <c r="V303" s="7" t="n">
        <f aca="false">V302</f>
        <v>14.5</v>
      </c>
      <c r="W303" s="11" t="n">
        <f aca="false">(U303-1)*V303*0.23/(U303*V303+1)</f>
        <v>0.0826859504132231</v>
      </c>
      <c r="X303" s="6" t="n">
        <f aca="false">X302</f>
        <v>42670000</v>
      </c>
      <c r="Y303" s="10" t="n">
        <f aca="false">Y302</f>
        <v>0.6</v>
      </c>
      <c r="Z303" s="9" t="n">
        <f aca="false">Z302</f>
        <v>0.7</v>
      </c>
      <c r="AA303" s="10" t="n">
        <f aca="false">AA302</f>
        <v>0.55</v>
      </c>
      <c r="AB303" s="11" t="n">
        <f aca="false">AA303+W303*(1-AA303)</f>
        <v>0.58720867768595</v>
      </c>
      <c r="AC303" s="10" t="n">
        <f aca="false">AR303/(AR303-1)*(1-EXP(-(AR303-1)/AR303*Y303))</f>
        <v>0.458898320287015</v>
      </c>
      <c r="AD303" s="12" t="n">
        <f aca="false">AB303*Z303</f>
        <v>0.411046074380165</v>
      </c>
      <c r="AE303" s="9" t="n">
        <f aca="false">AE302</f>
        <v>0.416</v>
      </c>
      <c r="AF303" s="10" t="n">
        <f aca="false">AF302</f>
        <v>0.73</v>
      </c>
      <c r="AG303" s="11" t="n">
        <f aca="false">AE303/AF303</f>
        <v>0.56986301369863</v>
      </c>
      <c r="AH303" s="9" t="n">
        <f aca="false">AH302</f>
        <v>0.75</v>
      </c>
      <c r="AI303" s="10" t="n">
        <f aca="false">AI302</f>
        <v>0.75</v>
      </c>
      <c r="AJ303" s="9" t="n">
        <f aca="false">AJ302</f>
        <v>0.45572504588898</v>
      </c>
      <c r="AK303" s="13" t="n">
        <f aca="false">IF(ISERR(AJ303*CH303),0.35,AJ303*CH303)</f>
        <v>0.35</v>
      </c>
      <c r="AL303" s="9" t="n">
        <f aca="false">AL302</f>
        <v>0.175</v>
      </c>
      <c r="AM303" s="14" t="n">
        <f aca="false">AL303*CK303/3600000000*CC303*X303</f>
        <v>12.0317596694987</v>
      </c>
      <c r="AN303" s="8" t="n">
        <f aca="false">IF(ISERR(BX303),320,BX303-AI303*(BX303-S303))</f>
        <v>320</v>
      </c>
      <c r="AO303" s="8" t="n">
        <f aca="false">IF(ISERR(BP303),320,BP303-AH303*(BP303-S303))</f>
        <v>320</v>
      </c>
      <c r="AP303" s="9" t="n">
        <f aca="false">AP302</f>
        <v>0.75</v>
      </c>
      <c r="AQ303" s="10" t="n">
        <f aca="false">AQ302</f>
        <v>0.8</v>
      </c>
      <c r="AR303" s="10" t="n">
        <f aca="false">AR302</f>
        <v>16</v>
      </c>
      <c r="AS303" s="14" t="n">
        <f aca="false">PI()/4*AP303*AP303*AQ303</f>
        <v>0.353429173528852</v>
      </c>
      <c r="AT303" s="6" t="n">
        <f aca="false">AT302</f>
        <v>1500</v>
      </c>
      <c r="AU303" s="15" t="n">
        <f aca="false">(SQRT(2)-1)/2/SQRT(2)</f>
        <v>0.146446609406726</v>
      </c>
      <c r="AV303" s="14" t="n">
        <f aca="false">2*2*PI()*AU303*AU303/3/2*COS(PI()/180*45)*0.6/SQRT(2)/AW303</f>
        <v>0.00898353474087746</v>
      </c>
      <c r="AW303" s="6" t="n">
        <f aca="false">AW302</f>
        <v>1.5</v>
      </c>
      <c r="AX303" s="16" t="n">
        <f aca="false">AV303/100*SQRT(2*B303*1000/J303/AN303*(B303-H303)*1000)</f>
        <v>0.0470577961959549</v>
      </c>
      <c r="AY303" s="16" t="n">
        <f aca="false">AS303*Y303*B303/J303/AN303*AT303/60</f>
        <v>0.0103904482635878</v>
      </c>
      <c r="AZ303" s="8" t="n">
        <f aca="false">AX303*3600</f>
        <v>169.408066305438</v>
      </c>
      <c r="BA303" s="12" t="n">
        <f aca="false">AB303*Z303/Y303/U303/V303*Q303/M303</f>
        <v>0.0342402456989316</v>
      </c>
      <c r="BB303" s="12" t="n">
        <f aca="false">Q303/M303</f>
        <v>1.15953964734453</v>
      </c>
      <c r="BC303" s="12" t="n">
        <f aca="false">T303/S303</f>
        <v>0.993333333333333</v>
      </c>
      <c r="BD303" s="17" t="n">
        <f aca="false">X303/M303/S303*BA303</f>
        <v>4.84828698846329</v>
      </c>
      <c r="BE303" s="12" t="n">
        <f aca="false">BD303*(1-AL303-AJ303)</f>
        <v>1.79035095518184</v>
      </c>
      <c r="BF303" s="14" t="e">
        <f aca="false">H303/(H303-I303)*(C303+G303)/(C303-D303)*(C303-D303)/B303</f>
        <v>#VALUE!</v>
      </c>
      <c r="BG303" s="12" t="n">
        <f aca="false">Y303*AS303/1000*AT303/60*100/AV303</f>
        <v>59.0128246380551</v>
      </c>
      <c r="BH303" s="14" t="n">
        <f aca="false">1/(1-BG303*BG303/2/J303/AN303)</f>
        <v>1.01932609349252</v>
      </c>
      <c r="BI303" s="14" t="n">
        <f aca="false">B303/H303</f>
        <v>1.63636363636364</v>
      </c>
      <c r="BK303" s="13" t="e">
        <f aca="false">(1+(1+((1+BA303)*BB303-1)*BC303+BE303)*AE303*(1-(BF303*BH303)^R303))^(1/N303)</f>
        <v>#VALUE!</v>
      </c>
      <c r="BL303" s="8" t="e">
        <f aca="false">BK303*(C303-D303)</f>
        <v>#VALUE!</v>
      </c>
      <c r="BM303" s="12" t="n">
        <f aca="false">B303</f>
        <v>180</v>
      </c>
      <c r="BO303" s="8" t="n">
        <f aca="false">(1+((1+BA303)*BB303-1)*BC303+BE303)*M303*S303/Q303*1/(1+BA303)</f>
        <v>747.538150283623</v>
      </c>
      <c r="BP303" s="8" t="e">
        <f aca="false">(1+((BK303)^N303-1)/AF303)*S303</f>
        <v>#VALUE!</v>
      </c>
      <c r="BQ303" s="14" t="e">
        <f aca="false">(1-1/(1+BA303)*M303*S303/Q303/BO303/AE303*((BK303)^N303-1))^(1/R303)</f>
        <v>#VALUE!</v>
      </c>
      <c r="BR303" s="8" t="e">
        <f aca="false">(C303+G303)/BQ303</f>
        <v>#VALUE!</v>
      </c>
      <c r="BS303" s="14" t="e">
        <f aca="false">B303/BR303</f>
        <v>#VALUE!</v>
      </c>
      <c r="BT303" s="18" t="e">
        <f aca="false">BV303/BU303</f>
        <v>#VALUE!</v>
      </c>
      <c r="BU303" s="19" t="e">
        <f aca="false">BL303-E303</f>
        <v>#VALUE!</v>
      </c>
      <c r="BV303" s="12" t="n">
        <f aca="false">BM303+F303</f>
        <v>180</v>
      </c>
      <c r="BW303" s="9" t="n">
        <f aca="false">BW302</f>
        <v>0.408</v>
      </c>
      <c r="BX303" s="8" t="e">
        <f aca="false">(1+((BV303/BU303)^N303-1)/BW303)*AO303</f>
        <v>#VALUE!</v>
      </c>
      <c r="BY303" s="13" t="e">
        <f aca="false">AY303*M303*AN303/BW303*((BV303/BU303)^N303-1)/1000</f>
        <v>#VALUE!</v>
      </c>
      <c r="BZ303" s="11" t="e">
        <f aca="false">BY303/CF303</f>
        <v>#VALUE!</v>
      </c>
      <c r="CA303" s="11" t="n">
        <f aca="false">(CB303-CD303)/CB303</f>
        <v>0.971800045556976</v>
      </c>
      <c r="CB303" s="13" t="n">
        <f aca="false">CC303/AS303/AT303*60</f>
        <v>3.54610501949723</v>
      </c>
      <c r="CC303" s="13" t="n">
        <f aca="false">X303*BA303*AX303*AJ303/1000</f>
        <v>31.3324241571855</v>
      </c>
      <c r="CD303" s="9" t="n">
        <f aca="false">CD302</f>
        <v>0.1</v>
      </c>
      <c r="CE303" s="20" t="n">
        <f aca="false">(CB303-CD303)*AS303*AT303/60</f>
        <v>30.4488512233634</v>
      </c>
      <c r="CF303" s="20" t="e">
        <f aca="false">CE303-BY303</f>
        <v>#VALUE!</v>
      </c>
      <c r="CG303" s="13" t="e">
        <f aca="false">CF303/AS303/AT303*60</f>
        <v>#VALUE!</v>
      </c>
      <c r="CH303" s="11" t="e">
        <f aca="false">CG303/CB303</f>
        <v>#VALUE!</v>
      </c>
      <c r="CI303" s="21" t="n">
        <f aca="false">3.6/X303/AK303*1000000000</f>
        <v>241.05259633734</v>
      </c>
      <c r="CJ303" s="8" t="n">
        <f aca="false">BO303-273</f>
        <v>474.538150283623</v>
      </c>
      <c r="CK303" s="8" t="n">
        <f aca="false">3600000/X303/AJ303*1000</f>
        <v>185.13006796344</v>
      </c>
    </row>
    <row r="304" customFormat="false" ht="15" hidden="false" customHeight="false" outlineLevel="0" collapsed="false">
      <c r="A304" s="0" t="str">
        <f aca="false">Y$23&amp;"  "&amp;TEXT(Y304,"0.0%")</f>
        <v>lam d  60.0%</v>
      </c>
      <c r="B304" s="6" t="n">
        <f aca="false">B292</f>
        <v>210</v>
      </c>
      <c r="C304" s="7" t="n">
        <f aca="false">C303</f>
        <v>100</v>
      </c>
      <c r="D304" s="6" t="n">
        <f aca="false">D303</f>
        <v>2</v>
      </c>
      <c r="E304" s="7" t="n">
        <f aca="false">E303</f>
        <v>3.7</v>
      </c>
      <c r="F304" s="6" t="n">
        <f aca="false">F303</f>
        <v>0</v>
      </c>
      <c r="G304" s="7" t="n">
        <f aca="false">G303</f>
        <v>2</v>
      </c>
      <c r="H304" s="8" t="n">
        <f aca="false">IF(ISERR(BR304),C304+10,BR304)</f>
        <v>110</v>
      </c>
      <c r="I304" s="6" t="n">
        <f aca="false">I303</f>
        <v>10</v>
      </c>
      <c r="J304" s="7" t="n">
        <f aca="false">J303</f>
        <v>287</v>
      </c>
      <c r="K304" s="6" t="n">
        <f aca="false">K303</f>
        <v>287</v>
      </c>
      <c r="L304" s="9" t="n">
        <f aca="false">L303</f>
        <v>1.4</v>
      </c>
      <c r="M304" s="6" t="n">
        <f aca="false">M303</f>
        <v>1004.5</v>
      </c>
      <c r="N304" s="10" t="n">
        <f aca="false">N303</f>
        <v>0.285714285714286</v>
      </c>
      <c r="O304" s="6" t="n">
        <f aca="false">O303</f>
        <v>289</v>
      </c>
      <c r="P304" s="9" t="n">
        <f aca="false">P303</f>
        <v>1.33</v>
      </c>
      <c r="Q304" s="6" t="n">
        <f aca="false">O304/R304</f>
        <v>1164.75757575758</v>
      </c>
      <c r="R304" s="10" t="n">
        <f aca="false">(P304-1)/P304</f>
        <v>0.24812030075188</v>
      </c>
      <c r="S304" s="6" t="n">
        <f aca="false">S303</f>
        <v>300</v>
      </c>
      <c r="T304" s="7" t="n">
        <f aca="false">T303</f>
        <v>298</v>
      </c>
      <c r="U304" s="9" t="n">
        <f aca="false">U303</f>
        <v>1.6</v>
      </c>
      <c r="V304" s="7" t="n">
        <f aca="false">V303</f>
        <v>14.5</v>
      </c>
      <c r="W304" s="11" t="n">
        <f aca="false">(U304-1)*V304*0.23/(U304*V304+1)</f>
        <v>0.0826859504132231</v>
      </c>
      <c r="X304" s="6" t="n">
        <f aca="false">X303</f>
        <v>42670000</v>
      </c>
      <c r="Y304" s="10" t="n">
        <f aca="false">Y303</f>
        <v>0.6</v>
      </c>
      <c r="Z304" s="9" t="n">
        <f aca="false">Z303</f>
        <v>0.7</v>
      </c>
      <c r="AA304" s="10" t="n">
        <f aca="false">AA303</f>
        <v>0.55</v>
      </c>
      <c r="AB304" s="11" t="n">
        <f aca="false">AA304+W304*(1-AA304)</f>
        <v>0.58720867768595</v>
      </c>
      <c r="AC304" s="10" t="n">
        <f aca="false">AR304/(AR304-1)*(1-EXP(-(AR304-1)/AR304*Y304))</f>
        <v>0.458898320287015</v>
      </c>
      <c r="AD304" s="12" t="n">
        <f aca="false">AB304*Z304</f>
        <v>0.411046074380165</v>
      </c>
      <c r="AE304" s="9" t="n">
        <f aca="false">AE303</f>
        <v>0.416</v>
      </c>
      <c r="AF304" s="10" t="n">
        <f aca="false">AF303</f>
        <v>0.73</v>
      </c>
      <c r="AG304" s="11" t="n">
        <f aca="false">AE304/AF304</f>
        <v>0.56986301369863</v>
      </c>
      <c r="AH304" s="9" t="n">
        <f aca="false">AH303</f>
        <v>0.75</v>
      </c>
      <c r="AI304" s="10" t="n">
        <f aca="false">AI303</f>
        <v>0.75</v>
      </c>
      <c r="AJ304" s="9" t="n">
        <f aca="false">AJ303</f>
        <v>0.45572504588898</v>
      </c>
      <c r="AK304" s="13" t="n">
        <f aca="false">IF(ISERR(AJ304*CH304),0.35,AJ304*CH304)</f>
        <v>0.35</v>
      </c>
      <c r="AL304" s="9" t="n">
        <f aca="false">AL303</f>
        <v>0.175</v>
      </c>
      <c r="AM304" s="14" t="n">
        <f aca="false">AL304*CK304/3600000000*CC304*X304</f>
        <v>15.5329349418461</v>
      </c>
      <c r="AN304" s="8" t="n">
        <f aca="false">IF(ISERR(BX304),320,BX304-AI304*(BX304-S304))</f>
        <v>320</v>
      </c>
      <c r="AO304" s="8" t="n">
        <f aca="false">IF(ISERR(BP304),320,BP304-AH304*(BP304-S304))</f>
        <v>320</v>
      </c>
      <c r="AP304" s="9" t="n">
        <f aca="false">AP303</f>
        <v>0.75</v>
      </c>
      <c r="AQ304" s="10" t="n">
        <f aca="false">AQ303</f>
        <v>0.8</v>
      </c>
      <c r="AR304" s="10" t="n">
        <f aca="false">AR303</f>
        <v>16</v>
      </c>
      <c r="AS304" s="14" t="n">
        <f aca="false">PI()/4*AP304*AP304*AQ304</f>
        <v>0.353429173528852</v>
      </c>
      <c r="AT304" s="6" t="n">
        <f aca="false">AT303</f>
        <v>1500</v>
      </c>
      <c r="AU304" s="15" t="n">
        <f aca="false">(SQRT(2)-1)/2/SQRT(2)</f>
        <v>0.146446609406726</v>
      </c>
      <c r="AV304" s="14" t="n">
        <f aca="false">2*2*PI()*AU304*AU304/3/2*COS(PI()/180*45)*0.6/SQRT(2)/AW304</f>
        <v>0.00898353474087746</v>
      </c>
      <c r="AW304" s="6" t="n">
        <f aca="false">AW303</f>
        <v>1.5</v>
      </c>
      <c r="AX304" s="16" t="n">
        <f aca="false">AV304/100*SQRT(2*B304*1000/J304/AN304*(B304-H304)*1000)</f>
        <v>0.0607513536587187</v>
      </c>
      <c r="AY304" s="16" t="n">
        <f aca="false">AS304*Y304*B304/J304/AN304*AT304/60</f>
        <v>0.0121221896408524</v>
      </c>
      <c r="AZ304" s="8" t="n">
        <f aca="false">AX304*3600</f>
        <v>218.704873171387</v>
      </c>
      <c r="BA304" s="12" t="n">
        <f aca="false">AB304*Z304/Y304/U304/V304*Q304/M304</f>
        <v>0.0342402456989316</v>
      </c>
      <c r="BB304" s="12" t="n">
        <f aca="false">Q304/M304</f>
        <v>1.15953964734453</v>
      </c>
      <c r="BC304" s="12" t="n">
        <f aca="false">T304/S304</f>
        <v>0.993333333333333</v>
      </c>
      <c r="BD304" s="17" t="n">
        <f aca="false">X304/M304/S304*BA304</f>
        <v>4.84828698846329</v>
      </c>
      <c r="BE304" s="12" t="n">
        <f aca="false">BD304*(1-AL304-AJ304)</f>
        <v>1.79035095518184</v>
      </c>
      <c r="BF304" s="14" t="e">
        <f aca="false">H304/(H304-I304)*(C304+G304)/(C304-D304)*(C304-D304)/B304</f>
        <v>#VALUE!</v>
      </c>
      <c r="BG304" s="12" t="n">
        <f aca="false">Y304*AS304/1000*AT304/60*100/AV304</f>
        <v>59.0128246380551</v>
      </c>
      <c r="BH304" s="14" t="n">
        <f aca="false">1/(1-BG304*BG304/2/J304/AN304)</f>
        <v>1.01932609349252</v>
      </c>
      <c r="BI304" s="14" t="n">
        <f aca="false">B304/H304</f>
        <v>1.90909090909091</v>
      </c>
      <c r="BK304" s="13" t="e">
        <f aca="false">(1+(1+((1+BA304)*BB304-1)*BC304+BE304)*AE304*(1-(BF304*BH304)^R304))^(1/N304)</f>
        <v>#VALUE!</v>
      </c>
      <c r="BL304" s="8" t="e">
        <f aca="false">BK304*(C304-D304)</f>
        <v>#VALUE!</v>
      </c>
      <c r="BM304" s="12" t="n">
        <f aca="false">B304</f>
        <v>210</v>
      </c>
      <c r="BO304" s="8" t="n">
        <f aca="false">(1+((1+BA304)*BB304-1)*BC304+BE304)*M304*S304/Q304*1/(1+BA304)</f>
        <v>747.538150283623</v>
      </c>
      <c r="BP304" s="8" t="e">
        <f aca="false">(1+((BK304)^N304-1)/AF304)*S304</f>
        <v>#VALUE!</v>
      </c>
      <c r="BQ304" s="14" t="e">
        <f aca="false">(1-1/(1+BA304)*M304*S304/Q304/BO304/AE304*((BK304)^N304-1))^(1/R304)</f>
        <v>#VALUE!</v>
      </c>
      <c r="BR304" s="8" t="e">
        <f aca="false">(C304+G304)/BQ304</f>
        <v>#VALUE!</v>
      </c>
      <c r="BS304" s="14" t="e">
        <f aca="false">B304/BR304</f>
        <v>#VALUE!</v>
      </c>
      <c r="BT304" s="18" t="e">
        <f aca="false">BV304/BU304</f>
        <v>#VALUE!</v>
      </c>
      <c r="BU304" s="19" t="e">
        <f aca="false">BL304-E304</f>
        <v>#VALUE!</v>
      </c>
      <c r="BV304" s="12" t="n">
        <f aca="false">BM304+F304</f>
        <v>210</v>
      </c>
      <c r="BW304" s="9" t="n">
        <f aca="false">BW303</f>
        <v>0.408</v>
      </c>
      <c r="BX304" s="8" t="e">
        <f aca="false">(1+((BV304/BU304)^N304-1)/BW304)*AO304</f>
        <v>#VALUE!</v>
      </c>
      <c r="BY304" s="13" t="e">
        <f aca="false">AY304*M304*AN304/BW304*((BV304/BU304)^N304-1)/1000</f>
        <v>#VALUE!</v>
      </c>
      <c r="BZ304" s="11" t="e">
        <f aca="false">BY304/CF304</f>
        <v>#VALUE!</v>
      </c>
      <c r="CA304" s="11" t="n">
        <f aca="false">(CB304-CD304)/CB304</f>
        <v>0.978156409215672</v>
      </c>
      <c r="CB304" s="13" t="n">
        <f aca="false">CC304/AS304/AT304*60</f>
        <v>4.5780018948051</v>
      </c>
      <c r="CC304" s="13" t="n">
        <f aca="false">X304*BA304*AX304*AJ304/1000</f>
        <v>40.4499856523621</v>
      </c>
      <c r="CD304" s="9" t="n">
        <f aca="false">CD303</f>
        <v>0.1</v>
      </c>
      <c r="CE304" s="20" t="n">
        <f aca="false">(CB304-CD304)*AS304*AT304/60</f>
        <v>39.56641271854</v>
      </c>
      <c r="CF304" s="20" t="e">
        <f aca="false">CE304-BY304</f>
        <v>#VALUE!</v>
      </c>
      <c r="CG304" s="13" t="e">
        <f aca="false">CF304/AS304/AT304*60</f>
        <v>#VALUE!</v>
      </c>
      <c r="CH304" s="11" t="e">
        <f aca="false">CG304/CB304</f>
        <v>#VALUE!</v>
      </c>
      <c r="CI304" s="21" t="n">
        <f aca="false">3.6/X304/AK304*1000000000</f>
        <v>241.05259633734</v>
      </c>
      <c r="CJ304" s="8" t="n">
        <f aca="false">BO304-273</f>
        <v>474.538150283623</v>
      </c>
      <c r="CK304" s="8" t="n">
        <f aca="false">3600000/X304/AJ304*1000</f>
        <v>185.13006796344</v>
      </c>
    </row>
    <row r="305" customFormat="false" ht="15" hidden="false" customHeight="false" outlineLevel="0" collapsed="false">
      <c r="B305" s="6" t="n">
        <f aca="false">B293</f>
        <v>230</v>
      </c>
      <c r="C305" s="7" t="n">
        <f aca="false">C304</f>
        <v>100</v>
      </c>
      <c r="D305" s="6" t="n">
        <f aca="false">D304</f>
        <v>2</v>
      </c>
      <c r="E305" s="7" t="n">
        <f aca="false">E304</f>
        <v>3.7</v>
      </c>
      <c r="F305" s="6" t="n">
        <f aca="false">F304</f>
        <v>0</v>
      </c>
      <c r="G305" s="7" t="n">
        <f aca="false">G304</f>
        <v>2</v>
      </c>
      <c r="H305" s="8" t="n">
        <f aca="false">IF(ISERR(BR305),C305+10,BR305)</f>
        <v>110</v>
      </c>
      <c r="I305" s="6" t="n">
        <f aca="false">I304</f>
        <v>10</v>
      </c>
      <c r="J305" s="7" t="n">
        <f aca="false">J304</f>
        <v>287</v>
      </c>
      <c r="K305" s="6" t="n">
        <f aca="false">K304</f>
        <v>287</v>
      </c>
      <c r="L305" s="9" t="n">
        <f aca="false">L304</f>
        <v>1.4</v>
      </c>
      <c r="M305" s="6" t="n">
        <f aca="false">M304</f>
        <v>1004.5</v>
      </c>
      <c r="N305" s="10" t="n">
        <f aca="false">N304</f>
        <v>0.285714285714286</v>
      </c>
      <c r="O305" s="6" t="n">
        <f aca="false">O304</f>
        <v>289</v>
      </c>
      <c r="P305" s="9" t="n">
        <f aca="false">P304</f>
        <v>1.33</v>
      </c>
      <c r="Q305" s="6" t="n">
        <f aca="false">O305/R305</f>
        <v>1164.75757575758</v>
      </c>
      <c r="R305" s="10" t="n">
        <f aca="false">(P305-1)/P305</f>
        <v>0.24812030075188</v>
      </c>
      <c r="S305" s="6" t="n">
        <f aca="false">S304</f>
        <v>300</v>
      </c>
      <c r="T305" s="7" t="n">
        <f aca="false">T304</f>
        <v>298</v>
      </c>
      <c r="U305" s="9" t="n">
        <f aca="false">U304</f>
        <v>1.6</v>
      </c>
      <c r="V305" s="7" t="n">
        <f aca="false">V304</f>
        <v>14.5</v>
      </c>
      <c r="W305" s="11" t="n">
        <f aca="false">(U305-1)*V305*0.23/(U305*V305+1)</f>
        <v>0.0826859504132231</v>
      </c>
      <c r="X305" s="6" t="n">
        <f aca="false">X304</f>
        <v>42670000</v>
      </c>
      <c r="Y305" s="10" t="n">
        <f aca="false">Y304</f>
        <v>0.6</v>
      </c>
      <c r="Z305" s="9" t="n">
        <f aca="false">Z304</f>
        <v>0.7</v>
      </c>
      <c r="AA305" s="10" t="n">
        <f aca="false">AA304</f>
        <v>0.55</v>
      </c>
      <c r="AB305" s="11" t="n">
        <f aca="false">AA305+W305*(1-AA305)</f>
        <v>0.58720867768595</v>
      </c>
      <c r="AC305" s="10" t="n">
        <f aca="false">AR305/(AR305-1)*(1-EXP(-(AR305-1)/AR305*Y305))</f>
        <v>0.458898320287015</v>
      </c>
      <c r="AD305" s="12" t="n">
        <f aca="false">AB305*Z305</f>
        <v>0.411046074380165</v>
      </c>
      <c r="AE305" s="9" t="n">
        <f aca="false">AE304</f>
        <v>0.416</v>
      </c>
      <c r="AF305" s="10" t="n">
        <f aca="false">AF304</f>
        <v>0.73</v>
      </c>
      <c r="AG305" s="11" t="n">
        <f aca="false">AE305/AF305</f>
        <v>0.56986301369863</v>
      </c>
      <c r="AH305" s="9" t="n">
        <f aca="false">AH304</f>
        <v>0.75</v>
      </c>
      <c r="AI305" s="10" t="n">
        <f aca="false">AI304</f>
        <v>0.75</v>
      </c>
      <c r="AJ305" s="9" t="n">
        <f aca="false">AJ304</f>
        <v>0.45572504588898</v>
      </c>
      <c r="AK305" s="13" t="n">
        <f aca="false">IF(ISERR(AJ305*CH305),0.35,AJ305*CH305)</f>
        <v>0.35</v>
      </c>
      <c r="AL305" s="9" t="n">
        <f aca="false">AL304</f>
        <v>0.175</v>
      </c>
      <c r="AM305" s="14" t="n">
        <f aca="false">AL305*CK305/3600000000*CC305*X305</f>
        <v>17.8073140059685</v>
      </c>
      <c r="AN305" s="8" t="n">
        <f aca="false">IF(ISERR(BX305),320,BX305-AI305*(BX305-S305))</f>
        <v>320</v>
      </c>
      <c r="AO305" s="8" t="n">
        <f aca="false">IF(ISERR(BP305),320,BP305-AH305*(BP305-S305))</f>
        <v>320</v>
      </c>
      <c r="AP305" s="9" t="n">
        <f aca="false">AP304</f>
        <v>0.75</v>
      </c>
      <c r="AQ305" s="10" t="n">
        <f aca="false">AQ304</f>
        <v>0.8</v>
      </c>
      <c r="AR305" s="10" t="n">
        <f aca="false">AR304</f>
        <v>16</v>
      </c>
      <c r="AS305" s="14" t="n">
        <f aca="false">PI()/4*AP305*AP305*AQ305</f>
        <v>0.353429173528852</v>
      </c>
      <c r="AT305" s="6" t="n">
        <f aca="false">AT304</f>
        <v>1500</v>
      </c>
      <c r="AU305" s="15" t="n">
        <f aca="false">(SQRT(2)-1)/2/SQRT(2)</f>
        <v>0.146446609406726</v>
      </c>
      <c r="AV305" s="14" t="n">
        <f aca="false">2*2*PI()*AU305*AU305/3/2*COS(PI()/180*45)*0.6/SQRT(2)/AW305</f>
        <v>0.00898353474087746</v>
      </c>
      <c r="AW305" s="6" t="n">
        <f aca="false">AW304</f>
        <v>1.5</v>
      </c>
      <c r="AX305" s="16" t="n">
        <f aca="false">AV305/100*SQRT(2*B305*1000/J305/AN305*(B305-H305)*1000)</f>
        <v>0.0696467496283657</v>
      </c>
      <c r="AY305" s="16" t="n">
        <f aca="false">AS305*Y305*B305/J305/AN305*AT305/60</f>
        <v>0.0132766838923621</v>
      </c>
      <c r="AZ305" s="8" t="n">
        <f aca="false">AX305*3600</f>
        <v>250.728298662116</v>
      </c>
      <c r="BA305" s="12" t="n">
        <f aca="false">AB305*Z305/Y305/U305/V305*Q305/M305</f>
        <v>0.0342402456989316</v>
      </c>
      <c r="BB305" s="12" t="n">
        <f aca="false">Q305/M305</f>
        <v>1.15953964734453</v>
      </c>
      <c r="BC305" s="12" t="n">
        <f aca="false">T305/S305</f>
        <v>0.993333333333333</v>
      </c>
      <c r="BD305" s="17" t="n">
        <f aca="false">X305/M305/S305*BA305</f>
        <v>4.84828698846329</v>
      </c>
      <c r="BE305" s="12" t="n">
        <f aca="false">BD305*(1-AL305-AJ305)</f>
        <v>1.79035095518184</v>
      </c>
      <c r="BF305" s="14" t="e">
        <f aca="false">H305/(H305-I305)*(C305+G305)/(C305-D305)*(C305-D305)/B305</f>
        <v>#VALUE!</v>
      </c>
      <c r="BG305" s="12" t="n">
        <f aca="false">Y305*AS305/1000*AT305/60*100/AV305</f>
        <v>59.0128246380551</v>
      </c>
      <c r="BH305" s="14" t="n">
        <f aca="false">1/(1-BG305*BG305/2/J305/AN305)</f>
        <v>1.01932609349252</v>
      </c>
      <c r="BI305" s="14" t="n">
        <f aca="false">B305/H305</f>
        <v>2.09090909090909</v>
      </c>
      <c r="BK305" s="13" t="e">
        <f aca="false">(1+(1+((1+BA305)*BB305-1)*BC305+BE305)*AE305*(1-(BF305*BH305)^R305))^(1/N305)</f>
        <v>#VALUE!</v>
      </c>
      <c r="BL305" s="8" t="e">
        <f aca="false">BK305*(C305-D305)</f>
        <v>#VALUE!</v>
      </c>
      <c r="BM305" s="12" t="n">
        <f aca="false">B305</f>
        <v>230</v>
      </c>
      <c r="BO305" s="8" t="n">
        <f aca="false">(1+((1+BA305)*BB305-1)*BC305+BE305)*M305*S305/Q305*1/(1+BA305)</f>
        <v>747.538150283623</v>
      </c>
      <c r="BP305" s="8" t="e">
        <f aca="false">(1+((BK305)^N305-1)/AF305)*S305</f>
        <v>#VALUE!</v>
      </c>
      <c r="BQ305" s="14" t="e">
        <f aca="false">(1-1/(1+BA305)*M305*S305/Q305/BO305/AE305*((BK305)^N305-1))^(1/R305)</f>
        <v>#VALUE!</v>
      </c>
      <c r="BR305" s="8" t="e">
        <f aca="false">(C305+G305)/BQ305</f>
        <v>#VALUE!</v>
      </c>
      <c r="BS305" s="14" t="e">
        <f aca="false">B305/BR305</f>
        <v>#VALUE!</v>
      </c>
      <c r="BT305" s="18" t="e">
        <f aca="false">BV305/BU305</f>
        <v>#VALUE!</v>
      </c>
      <c r="BU305" s="19" t="e">
        <f aca="false">BL305-E305</f>
        <v>#VALUE!</v>
      </c>
      <c r="BV305" s="12" t="n">
        <f aca="false">BM305+F305</f>
        <v>230</v>
      </c>
      <c r="BW305" s="9" t="n">
        <f aca="false">BW304</f>
        <v>0.408</v>
      </c>
      <c r="BX305" s="8" t="e">
        <f aca="false">(1+((BV305/BU305)^N305-1)/BW305)*AO305</f>
        <v>#VALUE!</v>
      </c>
      <c r="BY305" s="13" t="e">
        <f aca="false">AY305*M305*AN305/BW305*((BV305/BU305)^N305-1)/1000</f>
        <v>#VALUE!</v>
      </c>
      <c r="BZ305" s="11" t="e">
        <f aca="false">BY305/CF305</f>
        <v>#VALUE!</v>
      </c>
      <c r="CA305" s="11" t="n">
        <f aca="false">(CB305-CD305)/CB305</f>
        <v>0.980946308104886</v>
      </c>
      <c r="CB305" s="13" t="n">
        <f aca="false">CC305/AS305/AT305*60</f>
        <v>5.24832670489666</v>
      </c>
      <c r="CC305" s="13" t="n">
        <f aca="false">X305*BA305*AX305*AJ305/1000</f>
        <v>46.3727942430257</v>
      </c>
      <c r="CD305" s="9" t="n">
        <f aca="false">CD304</f>
        <v>0.1</v>
      </c>
      <c r="CE305" s="20" t="n">
        <f aca="false">(CB305-CD305)*AS305*AT305/60</f>
        <v>45.4892213092036</v>
      </c>
      <c r="CF305" s="20" t="e">
        <f aca="false">CE305-BY305</f>
        <v>#VALUE!</v>
      </c>
      <c r="CG305" s="13" t="e">
        <f aca="false">CF305/AS305/AT305*60</f>
        <v>#VALUE!</v>
      </c>
      <c r="CH305" s="11" t="e">
        <f aca="false">CG305/CB305</f>
        <v>#VALUE!</v>
      </c>
      <c r="CI305" s="21" t="n">
        <f aca="false">3.6/X305/AK305*1000000000</f>
        <v>241.05259633734</v>
      </c>
      <c r="CJ305" s="8" t="n">
        <f aca="false">BO305-273</f>
        <v>474.538150283623</v>
      </c>
      <c r="CK305" s="8" t="n">
        <f aca="false">3600000/X305/AJ305*1000</f>
        <v>185.13006796344</v>
      </c>
    </row>
    <row r="306" customFormat="false" ht="15" hidden="false" customHeight="false" outlineLevel="0" collapsed="false">
      <c r="B306" s="6" t="n">
        <f aca="false">B294</f>
        <v>250</v>
      </c>
      <c r="C306" s="7" t="n">
        <f aca="false">C305</f>
        <v>100</v>
      </c>
      <c r="D306" s="6" t="n">
        <f aca="false">D305</f>
        <v>2</v>
      </c>
      <c r="E306" s="7" t="n">
        <f aca="false">E305</f>
        <v>3.7</v>
      </c>
      <c r="F306" s="6" t="n">
        <f aca="false">F305</f>
        <v>0</v>
      </c>
      <c r="G306" s="7" t="n">
        <f aca="false">G305</f>
        <v>2</v>
      </c>
      <c r="H306" s="8" t="n">
        <f aca="false">IF(ISERR(BR306),C306+10,BR306)</f>
        <v>110</v>
      </c>
      <c r="I306" s="6" t="n">
        <f aca="false">I305</f>
        <v>10</v>
      </c>
      <c r="J306" s="7" t="n">
        <f aca="false">J305</f>
        <v>287</v>
      </c>
      <c r="K306" s="6" t="n">
        <f aca="false">K305</f>
        <v>287</v>
      </c>
      <c r="L306" s="9" t="n">
        <f aca="false">L305</f>
        <v>1.4</v>
      </c>
      <c r="M306" s="6" t="n">
        <f aca="false">M305</f>
        <v>1004.5</v>
      </c>
      <c r="N306" s="10" t="n">
        <f aca="false">N305</f>
        <v>0.285714285714286</v>
      </c>
      <c r="O306" s="6" t="n">
        <f aca="false">O305</f>
        <v>289</v>
      </c>
      <c r="P306" s="9" t="n">
        <f aca="false">P305</f>
        <v>1.33</v>
      </c>
      <c r="Q306" s="6" t="n">
        <f aca="false">O306/R306</f>
        <v>1164.75757575758</v>
      </c>
      <c r="R306" s="10" t="n">
        <f aca="false">(P306-1)/P306</f>
        <v>0.24812030075188</v>
      </c>
      <c r="S306" s="6" t="n">
        <f aca="false">S305</f>
        <v>300</v>
      </c>
      <c r="T306" s="7" t="n">
        <f aca="false">T305</f>
        <v>298</v>
      </c>
      <c r="U306" s="9" t="n">
        <f aca="false">U305</f>
        <v>1.6</v>
      </c>
      <c r="V306" s="7" t="n">
        <f aca="false">V305</f>
        <v>14.5</v>
      </c>
      <c r="W306" s="11" t="n">
        <f aca="false">(U306-1)*V306*0.23/(U306*V306+1)</f>
        <v>0.0826859504132231</v>
      </c>
      <c r="X306" s="6" t="n">
        <f aca="false">X305</f>
        <v>42670000</v>
      </c>
      <c r="Y306" s="10" t="n">
        <f aca="false">Y305</f>
        <v>0.6</v>
      </c>
      <c r="Z306" s="9" t="n">
        <f aca="false">Z305</f>
        <v>0.7</v>
      </c>
      <c r="AA306" s="10" t="n">
        <f aca="false">AA305</f>
        <v>0.55</v>
      </c>
      <c r="AB306" s="11" t="n">
        <f aca="false">AA306+W306*(1-AA306)</f>
        <v>0.58720867768595</v>
      </c>
      <c r="AC306" s="10" t="n">
        <f aca="false">AR306/(AR306-1)*(1-EXP(-(AR306-1)/AR306*Y306))</f>
        <v>0.458898320287015</v>
      </c>
      <c r="AD306" s="12" t="n">
        <f aca="false">AB306*Z306</f>
        <v>0.411046074380165</v>
      </c>
      <c r="AE306" s="9" t="n">
        <f aca="false">AE305</f>
        <v>0.416</v>
      </c>
      <c r="AF306" s="10" t="n">
        <f aca="false">AF305</f>
        <v>0.73</v>
      </c>
      <c r="AG306" s="11" t="n">
        <f aca="false">AE306/AF306</f>
        <v>0.56986301369863</v>
      </c>
      <c r="AH306" s="9" t="n">
        <f aca="false">AH305</f>
        <v>0.75</v>
      </c>
      <c r="AI306" s="10" t="n">
        <f aca="false">AI305</f>
        <v>0.75</v>
      </c>
      <c r="AJ306" s="9" t="n">
        <f aca="false">AJ305</f>
        <v>0.45572504588898</v>
      </c>
      <c r="AK306" s="13" t="n">
        <f aca="false">IF(ISERR(AJ306*CH306),0.35,AJ306*CH306)</f>
        <v>0.35</v>
      </c>
      <c r="AL306" s="9" t="n">
        <f aca="false">AL305</f>
        <v>0.175</v>
      </c>
      <c r="AM306" s="14" t="n">
        <f aca="false">AL306*CK306/3600000000*CC306*X306</f>
        <v>20.0529327824978</v>
      </c>
      <c r="AN306" s="8" t="n">
        <f aca="false">IF(ISERR(BX306),320,BX306-AI306*(BX306-S306))</f>
        <v>320</v>
      </c>
      <c r="AO306" s="8" t="n">
        <f aca="false">IF(ISERR(BP306),320,BP306-AH306*(BP306-S306))</f>
        <v>320</v>
      </c>
      <c r="AP306" s="9" t="n">
        <f aca="false">AP305</f>
        <v>0.75</v>
      </c>
      <c r="AQ306" s="10" t="n">
        <f aca="false">AQ305</f>
        <v>0.8</v>
      </c>
      <c r="AR306" s="10" t="n">
        <f aca="false">AR305</f>
        <v>16</v>
      </c>
      <c r="AS306" s="14" t="n">
        <f aca="false">PI()/4*AP306*AP306*AQ306</f>
        <v>0.353429173528852</v>
      </c>
      <c r="AT306" s="6" t="n">
        <f aca="false">AT305</f>
        <v>1500</v>
      </c>
      <c r="AU306" s="15" t="n">
        <f aca="false">(SQRT(2)-1)/2/SQRT(2)</f>
        <v>0.146446609406726</v>
      </c>
      <c r="AV306" s="14" t="n">
        <f aca="false">2*2*PI()*AU306*AU306/3/2*COS(PI()/180*45)*0.6/SQRT(2)/AW306</f>
        <v>0.00898353474087746</v>
      </c>
      <c r="AW306" s="6" t="n">
        <f aca="false">AW305</f>
        <v>1.5</v>
      </c>
      <c r="AX306" s="16" t="n">
        <f aca="false">AV306/100*SQRT(2*B306*1000/J306/AN306*(B306-H306)*1000)</f>
        <v>0.0784296603265915</v>
      </c>
      <c r="AY306" s="16" t="n">
        <f aca="false">AS306*Y306*B306/J306/AN306*AT306/60</f>
        <v>0.0144311781438719</v>
      </c>
      <c r="AZ306" s="8" t="n">
        <f aca="false">AX306*3600</f>
        <v>282.34677717573</v>
      </c>
      <c r="BA306" s="12" t="n">
        <f aca="false">AB306*Z306/Y306/U306/V306*Q306/M306</f>
        <v>0.0342402456989316</v>
      </c>
      <c r="BB306" s="12" t="n">
        <f aca="false">Q306/M306</f>
        <v>1.15953964734453</v>
      </c>
      <c r="BC306" s="12" t="n">
        <f aca="false">T306/S306</f>
        <v>0.993333333333333</v>
      </c>
      <c r="BD306" s="17" t="n">
        <f aca="false">X306/M306/S306*BA306</f>
        <v>4.84828698846329</v>
      </c>
      <c r="BE306" s="12" t="n">
        <f aca="false">BD306*(1-AL306-AJ306)</f>
        <v>1.79035095518184</v>
      </c>
      <c r="BF306" s="14" t="e">
        <f aca="false">H306/(H306-I306)*(C306+G306)/(C306-D306)*(C306-D306)/B306</f>
        <v>#VALUE!</v>
      </c>
      <c r="BG306" s="12" t="n">
        <f aca="false">Y306*AS306/1000*AT306/60*100/AV306</f>
        <v>59.0128246380551</v>
      </c>
      <c r="BH306" s="14" t="n">
        <f aca="false">1/(1-BG306*BG306/2/J306/AN306)</f>
        <v>1.01932609349252</v>
      </c>
      <c r="BI306" s="14" t="n">
        <f aca="false">B306/H306</f>
        <v>2.27272727272727</v>
      </c>
      <c r="BK306" s="13" t="e">
        <f aca="false">(1+(1+((1+BA306)*BB306-1)*BC306+BE306)*AE306*(1-(BF306*BH306)^R306))^(1/N306)</f>
        <v>#VALUE!</v>
      </c>
      <c r="BL306" s="8" t="e">
        <f aca="false">BK306*(C306-D306)</f>
        <v>#VALUE!</v>
      </c>
      <c r="BM306" s="12" t="n">
        <f aca="false">B306</f>
        <v>250</v>
      </c>
      <c r="BO306" s="8" t="n">
        <f aca="false">(1+((1+BA306)*BB306-1)*BC306+BE306)*M306*S306/Q306*1/(1+BA306)</f>
        <v>747.538150283623</v>
      </c>
      <c r="BP306" s="8" t="e">
        <f aca="false">(1+((BK306)^N306-1)/AF306)*S306</f>
        <v>#VALUE!</v>
      </c>
      <c r="BQ306" s="14" t="e">
        <f aca="false">(1-1/(1+BA306)*M306*S306/Q306/BO306/AE306*((BK306)^N306-1))^(1/R306)</f>
        <v>#VALUE!</v>
      </c>
      <c r="BR306" s="8" t="e">
        <f aca="false">(C306+G306)/BQ306</f>
        <v>#VALUE!</v>
      </c>
      <c r="BS306" s="14" t="e">
        <f aca="false">B306/BR306</f>
        <v>#VALUE!</v>
      </c>
      <c r="BT306" s="18" t="e">
        <f aca="false">BV306/BU306</f>
        <v>#VALUE!</v>
      </c>
      <c r="BU306" s="19" t="e">
        <f aca="false">BL306-E306</f>
        <v>#VALUE!</v>
      </c>
      <c r="BV306" s="12" t="n">
        <f aca="false">BM306+F306</f>
        <v>250</v>
      </c>
      <c r="BW306" s="9" t="n">
        <f aca="false">BW305</f>
        <v>0.408</v>
      </c>
      <c r="BX306" s="8" t="e">
        <f aca="false">(1+((BV306/BU306)^N306-1)/BW306)*AO306</f>
        <v>#VALUE!</v>
      </c>
      <c r="BY306" s="13" t="e">
        <f aca="false">AY306*M306*AN306/BW306*((BV306/BU306)^N306-1)/1000</f>
        <v>#VALUE!</v>
      </c>
      <c r="BZ306" s="11" t="e">
        <f aca="false">BY306/CF306</f>
        <v>#VALUE!</v>
      </c>
      <c r="CA306" s="11" t="n">
        <f aca="false">(CB306-CD306)/CB306</f>
        <v>0.983080027334186</v>
      </c>
      <c r="CB306" s="13" t="n">
        <f aca="false">CC306/AS306/AT306*60</f>
        <v>5.91017503249539</v>
      </c>
      <c r="CC306" s="13" t="n">
        <f aca="false">X306*BA306*AX306*AJ306/1000</f>
        <v>52.2207069286425</v>
      </c>
      <c r="CD306" s="9" t="n">
        <f aca="false">CD305</f>
        <v>0.1</v>
      </c>
      <c r="CE306" s="20" t="n">
        <f aca="false">(CB306-CD306)*AS306*AT306/60</f>
        <v>51.3371339948203</v>
      </c>
      <c r="CF306" s="20" t="e">
        <f aca="false">CE306-BY306</f>
        <v>#VALUE!</v>
      </c>
      <c r="CG306" s="13" t="e">
        <f aca="false">CF306/AS306/AT306*60</f>
        <v>#VALUE!</v>
      </c>
      <c r="CH306" s="11" t="e">
        <f aca="false">CG306/CB306</f>
        <v>#VALUE!</v>
      </c>
      <c r="CI306" s="21" t="n">
        <f aca="false">3.6/X306/AK306*1000000000</f>
        <v>241.05259633734</v>
      </c>
      <c r="CJ306" s="8" t="n">
        <f aca="false">BO306-273</f>
        <v>474.538150283623</v>
      </c>
      <c r="CK306" s="8" t="n">
        <f aca="false">3600000/X306/AJ306*1000</f>
        <v>185.13006796344</v>
      </c>
    </row>
    <row r="307" customFormat="false" ht="15" hidden="false" customHeight="false" outlineLevel="0" collapsed="false">
      <c r="B307" s="6" t="n">
        <f aca="false">B295</f>
        <v>280</v>
      </c>
      <c r="C307" s="7" t="n">
        <f aca="false">C306</f>
        <v>100</v>
      </c>
      <c r="D307" s="6" t="n">
        <f aca="false">D306</f>
        <v>2</v>
      </c>
      <c r="E307" s="7" t="n">
        <f aca="false">E306</f>
        <v>3.7</v>
      </c>
      <c r="F307" s="6" t="n">
        <f aca="false">F306</f>
        <v>0</v>
      </c>
      <c r="G307" s="7" t="n">
        <f aca="false">G306</f>
        <v>2</v>
      </c>
      <c r="H307" s="8" t="n">
        <f aca="false">IF(ISERR(BR307),C307+10,BR307)</f>
        <v>110</v>
      </c>
      <c r="I307" s="6" t="n">
        <f aca="false">I306</f>
        <v>10</v>
      </c>
      <c r="J307" s="7" t="n">
        <f aca="false">J306</f>
        <v>287</v>
      </c>
      <c r="K307" s="6" t="n">
        <f aca="false">K306</f>
        <v>287</v>
      </c>
      <c r="L307" s="9" t="n">
        <f aca="false">L306</f>
        <v>1.4</v>
      </c>
      <c r="M307" s="6" t="n">
        <f aca="false">M306</f>
        <v>1004.5</v>
      </c>
      <c r="N307" s="10" t="n">
        <f aca="false">N306</f>
        <v>0.285714285714286</v>
      </c>
      <c r="O307" s="6" t="n">
        <f aca="false">O306</f>
        <v>289</v>
      </c>
      <c r="P307" s="9" t="n">
        <f aca="false">P306</f>
        <v>1.33</v>
      </c>
      <c r="Q307" s="6" t="n">
        <f aca="false">O307/R307</f>
        <v>1164.75757575758</v>
      </c>
      <c r="R307" s="10" t="n">
        <f aca="false">(P307-1)/P307</f>
        <v>0.24812030075188</v>
      </c>
      <c r="S307" s="6" t="n">
        <f aca="false">S306</f>
        <v>300</v>
      </c>
      <c r="T307" s="7" t="n">
        <f aca="false">T306</f>
        <v>298</v>
      </c>
      <c r="U307" s="9" t="n">
        <f aca="false">U306</f>
        <v>1.6</v>
      </c>
      <c r="V307" s="7" t="n">
        <f aca="false">V306</f>
        <v>14.5</v>
      </c>
      <c r="W307" s="11" t="n">
        <f aca="false">(U307-1)*V307*0.23/(U307*V307+1)</f>
        <v>0.0826859504132231</v>
      </c>
      <c r="X307" s="6" t="n">
        <f aca="false">X306</f>
        <v>42670000</v>
      </c>
      <c r="Y307" s="10" t="n">
        <f aca="false">Y306</f>
        <v>0.6</v>
      </c>
      <c r="Z307" s="9" t="n">
        <f aca="false">Z306</f>
        <v>0.7</v>
      </c>
      <c r="AA307" s="10" t="n">
        <f aca="false">AA306</f>
        <v>0.55</v>
      </c>
      <c r="AB307" s="11" t="n">
        <f aca="false">AA307+W307*(1-AA307)</f>
        <v>0.58720867768595</v>
      </c>
      <c r="AC307" s="10" t="n">
        <f aca="false">AR307/(AR307-1)*(1-EXP(-(AR307-1)/AR307*Y307))</f>
        <v>0.458898320287015</v>
      </c>
      <c r="AD307" s="12" t="n">
        <f aca="false">AB307*Z307</f>
        <v>0.411046074380165</v>
      </c>
      <c r="AE307" s="9" t="n">
        <f aca="false">AE306</f>
        <v>0.416</v>
      </c>
      <c r="AF307" s="10" t="n">
        <f aca="false">AF306</f>
        <v>0.73</v>
      </c>
      <c r="AG307" s="11" t="n">
        <f aca="false">AE307/AF307</f>
        <v>0.56986301369863</v>
      </c>
      <c r="AH307" s="9" t="n">
        <f aca="false">AH306</f>
        <v>0.75</v>
      </c>
      <c r="AI307" s="10" t="n">
        <f aca="false">AI306</f>
        <v>0.75</v>
      </c>
      <c r="AJ307" s="9" t="n">
        <f aca="false">AJ306</f>
        <v>0.45572504588898</v>
      </c>
      <c r="AK307" s="13" t="n">
        <f aca="false">IF(ISERR(AJ307*CH307),0.35,AJ307*CH307)</f>
        <v>0.35</v>
      </c>
      <c r="AL307" s="9" t="n">
        <f aca="false">AL306</f>
        <v>0.175</v>
      </c>
      <c r="AM307" s="14" t="n">
        <f aca="false">AL307*CK307/3600000000*CC307*X307</f>
        <v>23.3855372810622</v>
      </c>
      <c r="AN307" s="8" t="n">
        <f aca="false">IF(ISERR(BX307),320,BX307-AI307*(BX307-S307))</f>
        <v>320</v>
      </c>
      <c r="AO307" s="8" t="n">
        <f aca="false">IF(ISERR(BP307),320,BP307-AH307*(BP307-S307))</f>
        <v>320</v>
      </c>
      <c r="AP307" s="9" t="n">
        <f aca="false">AP306</f>
        <v>0.75</v>
      </c>
      <c r="AQ307" s="10" t="n">
        <f aca="false">AQ306</f>
        <v>0.8</v>
      </c>
      <c r="AR307" s="10" t="n">
        <f aca="false">AR306</f>
        <v>16</v>
      </c>
      <c r="AS307" s="14" t="n">
        <f aca="false">PI()/4*AP307*AP307*AQ307</f>
        <v>0.353429173528852</v>
      </c>
      <c r="AT307" s="6" t="n">
        <f aca="false">AT306</f>
        <v>1500</v>
      </c>
      <c r="AU307" s="15" t="n">
        <f aca="false">(SQRT(2)-1)/2/SQRT(2)</f>
        <v>0.146446609406726</v>
      </c>
      <c r="AV307" s="14" t="n">
        <f aca="false">2*2*PI()*AU307*AU307/3/2*COS(PI()/180*45)*0.6/SQRT(2)/AW307</f>
        <v>0.00898353474087746</v>
      </c>
      <c r="AW307" s="6" t="n">
        <f aca="false">AW306</f>
        <v>1.5</v>
      </c>
      <c r="AX307" s="16" t="n">
        <f aca="false">AV307/100*SQRT(2*B307*1000/J307/AN307*(B307-H307)*1000)</f>
        <v>0.0914639152986825</v>
      </c>
      <c r="AY307" s="16" t="n">
        <f aca="false">AS307*Y307*B307/J307/AN307*AT307/60</f>
        <v>0.0161629195211365</v>
      </c>
      <c r="AZ307" s="8" t="n">
        <f aca="false">AX307*3600</f>
        <v>329.270095075257</v>
      </c>
      <c r="BA307" s="12" t="n">
        <f aca="false">AB307*Z307/Y307/U307/V307*Q307/M307</f>
        <v>0.0342402456989316</v>
      </c>
      <c r="BB307" s="12" t="n">
        <f aca="false">Q307/M307</f>
        <v>1.15953964734453</v>
      </c>
      <c r="BC307" s="12" t="n">
        <f aca="false">T307/S307</f>
        <v>0.993333333333333</v>
      </c>
      <c r="BD307" s="17" t="n">
        <f aca="false">X307/M307/S307*BA307</f>
        <v>4.84828698846329</v>
      </c>
      <c r="BE307" s="12" t="n">
        <f aca="false">BD307*(1-AL307-AJ307)</f>
        <v>1.79035095518184</v>
      </c>
      <c r="BF307" s="14" t="e">
        <f aca="false">H307/(H307-I307)*(C307+G307)/(C307-D307)*(C307-D307)/B307</f>
        <v>#VALUE!</v>
      </c>
      <c r="BG307" s="12" t="n">
        <f aca="false">Y307*AS307/1000*AT307/60*100/AV307</f>
        <v>59.0128246380551</v>
      </c>
      <c r="BH307" s="14" t="n">
        <f aca="false">1/(1-BG307*BG307/2/J307/AN307)</f>
        <v>1.01932609349252</v>
      </c>
      <c r="BI307" s="14" t="n">
        <f aca="false">B307/H307</f>
        <v>2.54545454545455</v>
      </c>
      <c r="BK307" s="13" t="e">
        <f aca="false">(1+(1+((1+BA307)*BB307-1)*BC307+BE307)*AE307*(1-(BF307*BH307)^R307))^(1/N307)</f>
        <v>#VALUE!</v>
      </c>
      <c r="BL307" s="8" t="e">
        <f aca="false">BK307*(C307-D307)</f>
        <v>#VALUE!</v>
      </c>
      <c r="BM307" s="12" t="n">
        <f aca="false">B307</f>
        <v>280</v>
      </c>
      <c r="BO307" s="8" t="n">
        <f aca="false">(1+((1+BA307)*BB307-1)*BC307+BE307)*M307*S307/Q307*1/(1+BA307)</f>
        <v>747.538150283623</v>
      </c>
      <c r="BP307" s="8" t="e">
        <f aca="false">(1+((BK307)^N307-1)/AF307)*S307</f>
        <v>#VALUE!</v>
      </c>
      <c r="BQ307" s="14" t="e">
        <f aca="false">(1-1/(1+BA307)*M307*S307/Q307/BO307/AE307*((BK307)^N307-1))^(1/R307)</f>
        <v>#VALUE!</v>
      </c>
      <c r="BR307" s="8" t="e">
        <f aca="false">(C307+G307)/BQ307</f>
        <v>#VALUE!</v>
      </c>
      <c r="BS307" s="14" t="e">
        <f aca="false">B307/BR307</f>
        <v>#VALUE!</v>
      </c>
      <c r="BT307" s="18" t="e">
        <f aca="false">BV307/BU307</f>
        <v>#VALUE!</v>
      </c>
      <c r="BU307" s="19" t="e">
        <f aca="false">BL307-E307</f>
        <v>#VALUE!</v>
      </c>
      <c r="BV307" s="12" t="n">
        <f aca="false">BM307+F307</f>
        <v>280</v>
      </c>
      <c r="BW307" s="9" t="n">
        <f aca="false">BW306</f>
        <v>0.408</v>
      </c>
      <c r="BX307" s="8" t="e">
        <f aca="false">(1+((BV307/BU307)^N307-1)/BW307)*AO307</f>
        <v>#VALUE!</v>
      </c>
      <c r="BY307" s="13" t="e">
        <f aca="false">AY307*M307*AN307/BW307*((BV307/BU307)^N307-1)/1000</f>
        <v>#VALUE!</v>
      </c>
      <c r="BZ307" s="11" t="e">
        <f aca="false">BY307/CF307</f>
        <v>#VALUE!</v>
      </c>
      <c r="CA307" s="11" t="n">
        <f aca="false">(CB307-CD307)/CB307</f>
        <v>0.985491243135815</v>
      </c>
      <c r="CB307" s="13" t="n">
        <f aca="false">CC307/AS307/AT307*60</f>
        <v>6.89238926091927</v>
      </c>
      <c r="CC307" s="13" t="n">
        <f aca="false">X307*BA307*AX307*AJ307/1000</f>
        <v>60.8992860031458</v>
      </c>
      <c r="CD307" s="9" t="n">
        <f aca="false">CD306</f>
        <v>0.1</v>
      </c>
      <c r="CE307" s="20" t="n">
        <f aca="false">(CB307-CD307)*AS307*AT307/60</f>
        <v>60.0157130693237</v>
      </c>
      <c r="CF307" s="20" t="e">
        <f aca="false">CE307-BY307</f>
        <v>#VALUE!</v>
      </c>
      <c r="CG307" s="13" t="e">
        <f aca="false">CF307/AS307/AT307*60</f>
        <v>#VALUE!</v>
      </c>
      <c r="CH307" s="11" t="e">
        <f aca="false">CG307/CB307</f>
        <v>#VALUE!</v>
      </c>
      <c r="CI307" s="21" t="n">
        <f aca="false">3.6/X307/AK307*1000000000</f>
        <v>241.05259633734</v>
      </c>
      <c r="CJ307" s="8" t="n">
        <f aca="false">BO307-273</f>
        <v>474.538150283623</v>
      </c>
      <c r="CK307" s="8" t="n">
        <f aca="false">3600000/X307/AJ307*1000</f>
        <v>185.13006796344</v>
      </c>
    </row>
    <row r="308" customFormat="false" ht="15" hidden="false" customHeight="false" outlineLevel="0" collapsed="false">
      <c r="B308" s="6" t="n">
        <f aca="false">B296</f>
        <v>302</v>
      </c>
      <c r="C308" s="7" t="n">
        <f aca="false">C307</f>
        <v>100</v>
      </c>
      <c r="D308" s="6" t="n">
        <f aca="false">D307</f>
        <v>2</v>
      </c>
      <c r="E308" s="7" t="n">
        <f aca="false">E307</f>
        <v>3.7</v>
      </c>
      <c r="F308" s="6" t="n">
        <f aca="false">F307</f>
        <v>0</v>
      </c>
      <c r="G308" s="7" t="n">
        <f aca="false">G307</f>
        <v>2</v>
      </c>
      <c r="H308" s="8" t="n">
        <f aca="false">IF(ISERR(BR308),C308+10,BR308)</f>
        <v>110</v>
      </c>
      <c r="I308" s="6" t="n">
        <f aca="false">I307</f>
        <v>10</v>
      </c>
      <c r="J308" s="7" t="n">
        <f aca="false">J307</f>
        <v>287</v>
      </c>
      <c r="K308" s="6" t="n">
        <f aca="false">K307</f>
        <v>287</v>
      </c>
      <c r="L308" s="9" t="n">
        <f aca="false">L307</f>
        <v>1.4</v>
      </c>
      <c r="M308" s="6" t="n">
        <f aca="false">M307</f>
        <v>1004.5</v>
      </c>
      <c r="N308" s="10" t="n">
        <f aca="false">N307</f>
        <v>0.285714285714286</v>
      </c>
      <c r="O308" s="6" t="n">
        <f aca="false">O307</f>
        <v>289</v>
      </c>
      <c r="P308" s="9" t="n">
        <f aca="false">P307</f>
        <v>1.33</v>
      </c>
      <c r="Q308" s="6" t="n">
        <f aca="false">O308/R308</f>
        <v>1164.75757575758</v>
      </c>
      <c r="R308" s="10" t="n">
        <f aca="false">(P308-1)/P308</f>
        <v>0.24812030075188</v>
      </c>
      <c r="S308" s="6" t="n">
        <f aca="false">S307</f>
        <v>300</v>
      </c>
      <c r="T308" s="7" t="n">
        <f aca="false">T307</f>
        <v>298</v>
      </c>
      <c r="U308" s="9" t="n">
        <f aca="false">U307</f>
        <v>1.6</v>
      </c>
      <c r="V308" s="7" t="n">
        <f aca="false">V307</f>
        <v>14.5</v>
      </c>
      <c r="W308" s="11" t="n">
        <f aca="false">(U308-1)*V308*0.23/(U308*V308+1)</f>
        <v>0.0826859504132231</v>
      </c>
      <c r="X308" s="6" t="n">
        <f aca="false">X307</f>
        <v>42670000</v>
      </c>
      <c r="Y308" s="10" t="n">
        <f aca="false">Y307</f>
        <v>0.6</v>
      </c>
      <c r="Z308" s="9" t="n">
        <f aca="false">Z307</f>
        <v>0.7</v>
      </c>
      <c r="AA308" s="10" t="n">
        <f aca="false">AA307</f>
        <v>0.55</v>
      </c>
      <c r="AB308" s="11" t="n">
        <f aca="false">AA308+W308*(1-AA308)</f>
        <v>0.58720867768595</v>
      </c>
      <c r="AC308" s="10" t="n">
        <f aca="false">AR308/(AR308-1)*(1-EXP(-(AR308-1)/AR308*Y308))</f>
        <v>0.458898320287015</v>
      </c>
      <c r="AD308" s="12" t="n">
        <f aca="false">AB308*Z308</f>
        <v>0.411046074380165</v>
      </c>
      <c r="AE308" s="9" t="n">
        <f aca="false">AE307</f>
        <v>0.416</v>
      </c>
      <c r="AF308" s="10" t="n">
        <f aca="false">AF307</f>
        <v>0.73</v>
      </c>
      <c r="AG308" s="11" t="n">
        <f aca="false">AE308/AF308</f>
        <v>0.56986301369863</v>
      </c>
      <c r="AH308" s="9" t="n">
        <f aca="false">AH307</f>
        <v>0.75</v>
      </c>
      <c r="AI308" s="10" t="n">
        <f aca="false">AI307</f>
        <v>0.75</v>
      </c>
      <c r="AJ308" s="9" t="n">
        <f aca="false">AJ307</f>
        <v>0.45572504588898</v>
      </c>
      <c r="AK308" s="13" t="n">
        <f aca="false">IF(ISERR(AJ308*CH308),0.35,AJ308*CH308)</f>
        <v>0.35</v>
      </c>
      <c r="AL308" s="9" t="n">
        <f aca="false">AL307</f>
        <v>0.175</v>
      </c>
      <c r="AM308" s="14" t="n">
        <f aca="false">AL308*CK308/3600000000*CC308*X308</f>
        <v>25.8105917586409</v>
      </c>
      <c r="AN308" s="8" t="n">
        <f aca="false">IF(ISERR(BX308),320,BX308-AI308*(BX308-S308))</f>
        <v>320</v>
      </c>
      <c r="AO308" s="8" t="n">
        <f aca="false">IF(ISERR(BP308),320,BP308-AH308*(BP308-S308))</f>
        <v>320</v>
      </c>
      <c r="AP308" s="9" t="n">
        <f aca="false">AP307</f>
        <v>0.75</v>
      </c>
      <c r="AQ308" s="10" t="n">
        <f aca="false">AQ307</f>
        <v>0.8</v>
      </c>
      <c r="AR308" s="10" t="n">
        <f aca="false">AR307</f>
        <v>16</v>
      </c>
      <c r="AS308" s="14" t="n">
        <f aca="false">PI()/4*AP308*AP308*AQ308</f>
        <v>0.353429173528852</v>
      </c>
      <c r="AT308" s="6" t="n">
        <f aca="false">AT307</f>
        <v>1500</v>
      </c>
      <c r="AU308" s="15" t="n">
        <f aca="false">(SQRT(2)-1)/2/SQRT(2)</f>
        <v>0.146446609406726</v>
      </c>
      <c r="AV308" s="14" t="n">
        <f aca="false">2*2*PI()*AU308*AU308/3/2*COS(PI()/180*45)*0.6/SQRT(2)/AW308</f>
        <v>0.00898353474087746</v>
      </c>
      <c r="AW308" s="6" t="n">
        <f aca="false">AW307</f>
        <v>1.5</v>
      </c>
      <c r="AX308" s="16" t="n">
        <f aca="false">AV308/100*SQRT(2*B308*1000/J308/AN308*(B308-H308)*1000)</f>
        <v>0.100948622648621</v>
      </c>
      <c r="AY308" s="16" t="n">
        <f aca="false">AS308*Y308*B308/J308/AN308*AT308/60</f>
        <v>0.0174328631977972</v>
      </c>
      <c r="AZ308" s="8" t="n">
        <f aca="false">AX308*3600</f>
        <v>363.415041535036</v>
      </c>
      <c r="BA308" s="12" t="n">
        <f aca="false">AB308*Z308/Y308/U308/V308*Q308/M308</f>
        <v>0.0342402456989316</v>
      </c>
      <c r="BB308" s="12" t="n">
        <f aca="false">Q308/M308</f>
        <v>1.15953964734453</v>
      </c>
      <c r="BC308" s="12" t="n">
        <f aca="false">T308/S308</f>
        <v>0.993333333333333</v>
      </c>
      <c r="BD308" s="17" t="n">
        <f aca="false">X308/M308/S308*BA308</f>
        <v>4.84828698846329</v>
      </c>
      <c r="BE308" s="12" t="n">
        <f aca="false">BD308*(1-AL308-AJ308)</f>
        <v>1.79035095518184</v>
      </c>
      <c r="BF308" s="14" t="e">
        <f aca="false">H308/(H308-I308)*(C308+G308)/(C308-D308)*(C308-D308)/B308</f>
        <v>#VALUE!</v>
      </c>
      <c r="BG308" s="12" t="n">
        <f aca="false">Y308*AS308/1000*AT308/60*100/AV308</f>
        <v>59.0128246380551</v>
      </c>
      <c r="BH308" s="14" t="n">
        <f aca="false">1/(1-BG308*BG308/2/J308/AN308)</f>
        <v>1.01932609349252</v>
      </c>
      <c r="BI308" s="14" t="n">
        <f aca="false">B308/H308</f>
        <v>2.74545454545455</v>
      </c>
      <c r="BK308" s="13" t="e">
        <f aca="false">(1+(1+((1+BA308)*BB308-1)*BC308+BE308)*AE308*(1-(BF308*BH308)^R308))^(1/N308)</f>
        <v>#VALUE!</v>
      </c>
      <c r="BL308" s="8" t="e">
        <f aca="false">BK308*(C308-D308)</f>
        <v>#VALUE!</v>
      </c>
      <c r="BM308" s="12" t="n">
        <f aca="false">B308</f>
        <v>302</v>
      </c>
      <c r="BO308" s="8" t="n">
        <f aca="false">(1+((1+BA308)*BB308-1)*BC308+BE308)*M308*S308/Q308*1/(1+BA308)</f>
        <v>747.538150283623</v>
      </c>
      <c r="BP308" s="8" t="e">
        <f aca="false">(1+((BK308)^N308-1)/AF308)*S308</f>
        <v>#VALUE!</v>
      </c>
      <c r="BQ308" s="14" t="e">
        <f aca="false">(1-1/(1+BA308)*M308*S308/Q308/BO308/AE308*((BK308)^N308-1))^(1/R308)</f>
        <v>#VALUE!</v>
      </c>
      <c r="BR308" s="8" t="e">
        <f aca="false">(C308+G308)/BQ308</f>
        <v>#VALUE!</v>
      </c>
      <c r="BS308" s="14" t="e">
        <f aca="false">B308/BR308</f>
        <v>#VALUE!</v>
      </c>
      <c r="BT308" s="18" t="e">
        <f aca="false">BV308/BU308</f>
        <v>#VALUE!</v>
      </c>
      <c r="BU308" s="19" t="e">
        <f aca="false">BL308-E308</f>
        <v>#VALUE!</v>
      </c>
      <c r="BV308" s="12" t="n">
        <f aca="false">BM308+F308</f>
        <v>302</v>
      </c>
      <c r="BW308" s="9" t="n">
        <f aca="false">BW307</f>
        <v>0.408</v>
      </c>
      <c r="BX308" s="8" t="e">
        <f aca="false">(1+((BV308/BU308)^N308-1)/BW308)*AO308</f>
        <v>#VALUE!</v>
      </c>
      <c r="BY308" s="13" t="e">
        <f aca="false">AY308*M308*AN308/BW308*((BV308/BU308)^N308-1)/1000</f>
        <v>#VALUE!</v>
      </c>
      <c r="BZ308" s="11" t="e">
        <f aca="false">BY308/CF308</f>
        <v>#VALUE!</v>
      </c>
      <c r="CA308" s="11" t="n">
        <f aca="false">(CB308-CD308)/CB308</f>
        <v>0.986854424814352</v>
      </c>
      <c r="CB308" s="13" t="n">
        <f aca="false">CC308/AS308/AT308*60</f>
        <v>7.60712244141128</v>
      </c>
      <c r="CC308" s="13" t="n">
        <f aca="false">X308*BA308*AX308*AJ308/1000</f>
        <v>67.2144749350193</v>
      </c>
      <c r="CD308" s="9" t="n">
        <f aca="false">CD307</f>
        <v>0.1</v>
      </c>
      <c r="CE308" s="20" t="n">
        <f aca="false">(CB308-CD308)*AS308*AT308/60</f>
        <v>66.3309020011971</v>
      </c>
      <c r="CF308" s="20" t="e">
        <f aca="false">CE308-BY308</f>
        <v>#VALUE!</v>
      </c>
      <c r="CG308" s="13" t="e">
        <f aca="false">CF308/AS308/AT308*60</f>
        <v>#VALUE!</v>
      </c>
      <c r="CH308" s="11" t="e">
        <f aca="false">CG308/CB308</f>
        <v>#VALUE!</v>
      </c>
      <c r="CI308" s="21" t="n">
        <f aca="false">3.6/X308/AK308*1000000000</f>
        <v>241.05259633734</v>
      </c>
      <c r="CJ308" s="8" t="n">
        <f aca="false">BO308-273</f>
        <v>474.538150283623</v>
      </c>
      <c r="CK308" s="8" t="n">
        <f aca="false">3600000/X308/AJ308*1000</f>
        <v>185.13006796344</v>
      </c>
    </row>
    <row r="309" customFormat="false" ht="15" hidden="false" customHeight="false" outlineLevel="0" collapsed="false">
      <c r="B309" s="6" t="n">
        <f aca="false">B297</f>
        <v>360</v>
      </c>
      <c r="C309" s="7" t="n">
        <f aca="false">C308</f>
        <v>100</v>
      </c>
      <c r="D309" s="6" t="n">
        <f aca="false">D308</f>
        <v>2</v>
      </c>
      <c r="E309" s="7" t="n">
        <f aca="false">E308</f>
        <v>3.7</v>
      </c>
      <c r="F309" s="6" t="n">
        <f aca="false">F308</f>
        <v>0</v>
      </c>
      <c r="G309" s="7" t="n">
        <f aca="false">G308</f>
        <v>2</v>
      </c>
      <c r="H309" s="8" t="n">
        <f aca="false">IF(ISERR(BR309),C309+10,BR309)</f>
        <v>110</v>
      </c>
      <c r="I309" s="6" t="n">
        <f aca="false">I308</f>
        <v>10</v>
      </c>
      <c r="J309" s="7" t="n">
        <f aca="false">J308</f>
        <v>287</v>
      </c>
      <c r="K309" s="6" t="n">
        <f aca="false">K308</f>
        <v>287</v>
      </c>
      <c r="L309" s="9" t="n">
        <f aca="false">L308</f>
        <v>1.4</v>
      </c>
      <c r="M309" s="6" t="n">
        <f aca="false">M308</f>
        <v>1004.5</v>
      </c>
      <c r="N309" s="10" t="n">
        <f aca="false">N308</f>
        <v>0.285714285714286</v>
      </c>
      <c r="O309" s="6" t="n">
        <f aca="false">O308</f>
        <v>289</v>
      </c>
      <c r="P309" s="9" t="n">
        <f aca="false">P308</f>
        <v>1.33</v>
      </c>
      <c r="Q309" s="6" t="n">
        <f aca="false">O309/R309</f>
        <v>1164.75757575758</v>
      </c>
      <c r="R309" s="10" t="n">
        <f aca="false">(P309-1)/P309</f>
        <v>0.24812030075188</v>
      </c>
      <c r="S309" s="6" t="n">
        <f aca="false">S308</f>
        <v>300</v>
      </c>
      <c r="T309" s="7" t="n">
        <f aca="false">T308</f>
        <v>298</v>
      </c>
      <c r="U309" s="9" t="n">
        <f aca="false">U308</f>
        <v>1.6</v>
      </c>
      <c r="V309" s="7" t="n">
        <f aca="false">V308</f>
        <v>14.5</v>
      </c>
      <c r="W309" s="11" t="n">
        <f aca="false">(U309-1)*V309*0.23/(U309*V309+1)</f>
        <v>0.0826859504132231</v>
      </c>
      <c r="X309" s="6" t="n">
        <f aca="false">X308</f>
        <v>42670000</v>
      </c>
      <c r="Y309" s="10" t="n">
        <f aca="false">Y308</f>
        <v>0.6</v>
      </c>
      <c r="Z309" s="9" t="n">
        <f aca="false">Z308</f>
        <v>0.7</v>
      </c>
      <c r="AA309" s="10" t="n">
        <f aca="false">AA308</f>
        <v>0.55</v>
      </c>
      <c r="AB309" s="11" t="n">
        <f aca="false">AA309+W309*(1-AA309)</f>
        <v>0.58720867768595</v>
      </c>
      <c r="AC309" s="10" t="n">
        <f aca="false">AR309/(AR309-1)*(1-EXP(-(AR309-1)/AR309*Y309))</f>
        <v>0.458898320287015</v>
      </c>
      <c r="AD309" s="12" t="n">
        <f aca="false">AB309*Z309</f>
        <v>0.411046074380165</v>
      </c>
      <c r="AE309" s="9" t="n">
        <f aca="false">AE308</f>
        <v>0.416</v>
      </c>
      <c r="AF309" s="10" t="n">
        <f aca="false">AF308</f>
        <v>0.73</v>
      </c>
      <c r="AG309" s="11" t="n">
        <f aca="false">AE309/AF309</f>
        <v>0.56986301369863</v>
      </c>
      <c r="AH309" s="9" t="n">
        <f aca="false">AH308</f>
        <v>0.75</v>
      </c>
      <c r="AI309" s="10" t="n">
        <f aca="false">AI308</f>
        <v>0.75</v>
      </c>
      <c r="AJ309" s="9" t="n">
        <f aca="false">AJ308</f>
        <v>0.45572504588898</v>
      </c>
      <c r="AK309" s="13" t="n">
        <f aca="false">IF(ISERR(AJ309*CH309),0.35,AJ309*CH309)</f>
        <v>0.35</v>
      </c>
      <c r="AL309" s="9" t="n">
        <f aca="false">AL308</f>
        <v>0.175</v>
      </c>
      <c r="AM309" s="14" t="n">
        <f aca="false">AL309*CK309/3600000000*CC309*X309</f>
        <v>32.1562303166203</v>
      </c>
      <c r="AN309" s="8" t="n">
        <f aca="false">IF(ISERR(BX309),320,BX309-AI309*(BX309-S309))</f>
        <v>320</v>
      </c>
      <c r="AO309" s="8" t="n">
        <f aca="false">IF(ISERR(BP309),320,BP309-AH309*(BP309-S309))</f>
        <v>320</v>
      </c>
      <c r="AP309" s="9" t="n">
        <f aca="false">AP308</f>
        <v>0.75</v>
      </c>
      <c r="AQ309" s="10" t="n">
        <f aca="false">AQ308</f>
        <v>0.8</v>
      </c>
      <c r="AR309" s="10" t="n">
        <f aca="false">AR308</f>
        <v>16</v>
      </c>
      <c r="AS309" s="14" t="n">
        <f aca="false">PI()/4*AP309*AP309*AQ309</f>
        <v>0.353429173528852</v>
      </c>
      <c r="AT309" s="6" t="n">
        <f aca="false">AT308</f>
        <v>1500</v>
      </c>
      <c r="AU309" s="15" t="n">
        <f aca="false">(SQRT(2)-1)/2/SQRT(2)</f>
        <v>0.146446609406726</v>
      </c>
      <c r="AV309" s="14" t="n">
        <f aca="false">2*2*PI()*AU309*AU309/3/2*COS(PI()/180*45)*0.6/SQRT(2)/AW309</f>
        <v>0.00898353474087746</v>
      </c>
      <c r="AW309" s="6" t="n">
        <f aca="false">AW308</f>
        <v>1.5</v>
      </c>
      <c r="AX309" s="16" t="n">
        <f aca="false">AV309/100*SQRT(2*B309*1000/J309/AN309*(B309-H309)*1000)</f>
        <v>0.125767250529927</v>
      </c>
      <c r="AY309" s="16" t="n">
        <f aca="false">AS309*Y309*B309/J309/AN309*AT309/60</f>
        <v>0.0207808965271755</v>
      </c>
      <c r="AZ309" s="8" t="n">
        <f aca="false">AX309*3600</f>
        <v>452.762101907736</v>
      </c>
      <c r="BA309" s="12" t="n">
        <f aca="false">AB309*Z309/Y309/U309/V309*Q309/M309</f>
        <v>0.0342402456989316</v>
      </c>
      <c r="BB309" s="12" t="n">
        <f aca="false">Q309/M309</f>
        <v>1.15953964734453</v>
      </c>
      <c r="BC309" s="12" t="n">
        <f aca="false">T309/S309</f>
        <v>0.993333333333333</v>
      </c>
      <c r="BD309" s="17" t="n">
        <f aca="false">X309/M309/S309*BA309</f>
        <v>4.84828698846329</v>
      </c>
      <c r="BE309" s="12" t="n">
        <f aca="false">BD309*(1-AL309-AJ309)</f>
        <v>1.79035095518184</v>
      </c>
      <c r="BF309" s="14" t="e">
        <f aca="false">H309/(H309-I309)*(C309+G309)/(C309-D309)*(C309-D309)/B309</f>
        <v>#VALUE!</v>
      </c>
      <c r="BG309" s="12" t="n">
        <f aca="false">Y309*AS309/1000*AT309/60*100/AV309</f>
        <v>59.0128246380551</v>
      </c>
      <c r="BH309" s="14" t="n">
        <f aca="false">1/(1-BG309*BG309/2/J309/AN309)</f>
        <v>1.01932609349252</v>
      </c>
      <c r="BI309" s="14" t="n">
        <f aca="false">B309/H309</f>
        <v>3.27272727272727</v>
      </c>
      <c r="BK309" s="13" t="e">
        <f aca="false">(1+(1+((1+BA309)*BB309-1)*BC309+BE309)*AE309*(1-(BF309*BH309)^R309))^(1/N309)</f>
        <v>#VALUE!</v>
      </c>
      <c r="BL309" s="8" t="e">
        <f aca="false">BK309*(C309-D309)</f>
        <v>#VALUE!</v>
      </c>
      <c r="BM309" s="12" t="n">
        <f aca="false">B309</f>
        <v>360</v>
      </c>
      <c r="BO309" s="8" t="n">
        <f aca="false">(1+((1+BA309)*BB309-1)*BC309+BE309)*M309*S309/Q309*1/(1+BA309)</f>
        <v>747.538150283623</v>
      </c>
      <c r="BP309" s="8" t="e">
        <f aca="false">(1+((BK309)^N309-1)/AF309)*S309</f>
        <v>#VALUE!</v>
      </c>
      <c r="BQ309" s="14" t="e">
        <f aca="false">(1-1/(1+BA309)*M309*S309/Q309/BO309/AE309*((BK309)^N309-1))^(1/R309)</f>
        <v>#VALUE!</v>
      </c>
      <c r="BR309" s="8" t="e">
        <f aca="false">(C309+G309)/BQ309</f>
        <v>#VALUE!</v>
      </c>
      <c r="BS309" s="14" t="e">
        <f aca="false">B309/BR309</f>
        <v>#VALUE!</v>
      </c>
      <c r="BT309" s="18" t="e">
        <f aca="false">BV309/BU309</f>
        <v>#VALUE!</v>
      </c>
      <c r="BU309" s="19" t="e">
        <f aca="false">BL309-E309</f>
        <v>#VALUE!</v>
      </c>
      <c r="BV309" s="12" t="n">
        <f aca="false">BM309+F309</f>
        <v>360</v>
      </c>
      <c r="BW309" s="9" t="n">
        <f aca="false">BW308</f>
        <v>0.408</v>
      </c>
      <c r="BX309" s="8" t="e">
        <f aca="false">(1+((BV309/BU309)^N309-1)/BW309)*AO309</f>
        <v>#VALUE!</v>
      </c>
      <c r="BY309" s="13" t="e">
        <f aca="false">AY309*M309*AN309/BW309*((BV309/BU309)^N309-1)/1000</f>
        <v>#VALUE!</v>
      </c>
      <c r="BZ309" s="11" t="e">
        <f aca="false">BY309/CF309</f>
        <v>#VALUE!</v>
      </c>
      <c r="CA309" s="11" t="n">
        <f aca="false">(CB309-CD309)/CB309</f>
        <v>0.989448543215157</v>
      </c>
      <c r="CB309" s="13" t="n">
        <f aca="false">CC309/AS309/AT309*60</f>
        <v>9.47736431462712</v>
      </c>
      <c r="CC309" s="13" t="n">
        <f aca="false">X309*BA309*AX309*AJ309/1000</f>
        <v>83.7394259237624</v>
      </c>
      <c r="CD309" s="9" t="n">
        <f aca="false">CD308</f>
        <v>0.1</v>
      </c>
      <c r="CE309" s="20" t="n">
        <f aca="false">(CB309-CD309)*AS309*AT309/60</f>
        <v>82.8558529899403</v>
      </c>
      <c r="CF309" s="20" t="e">
        <f aca="false">CE309-BY309</f>
        <v>#VALUE!</v>
      </c>
      <c r="CG309" s="13" t="e">
        <f aca="false">CF309/AS309/AT309*60</f>
        <v>#VALUE!</v>
      </c>
      <c r="CH309" s="11" t="e">
        <f aca="false">CG309/CB309</f>
        <v>#VALUE!</v>
      </c>
      <c r="CI309" s="21" t="n">
        <f aca="false">3.6/X309/AK309*1000000000</f>
        <v>241.05259633734</v>
      </c>
      <c r="CJ309" s="8" t="n">
        <f aca="false">BO309-273</f>
        <v>474.538150283623</v>
      </c>
      <c r="CK309" s="8" t="n">
        <f aca="false">3600000/X309/AJ309*1000</f>
        <v>185.13006796344</v>
      </c>
    </row>
    <row r="310" customFormat="false" ht="15" hidden="false" customHeight="false" outlineLevel="0" collapsed="false">
      <c r="B310" s="6" t="n">
        <f aca="false">B298</f>
        <v>400</v>
      </c>
      <c r="C310" s="7" t="n">
        <f aca="false">C309</f>
        <v>100</v>
      </c>
      <c r="D310" s="6" t="n">
        <f aca="false">D309</f>
        <v>2</v>
      </c>
      <c r="E310" s="7" t="n">
        <f aca="false">E309</f>
        <v>3.7</v>
      </c>
      <c r="F310" s="6" t="n">
        <f aca="false">F309</f>
        <v>0</v>
      </c>
      <c r="G310" s="7" t="n">
        <f aca="false">G309</f>
        <v>2</v>
      </c>
      <c r="H310" s="8" t="n">
        <f aca="false">IF(ISERR(BR310),C310+10,BR310)</f>
        <v>110</v>
      </c>
      <c r="I310" s="6" t="n">
        <f aca="false">I309</f>
        <v>10</v>
      </c>
      <c r="J310" s="7" t="n">
        <f aca="false">J309</f>
        <v>287</v>
      </c>
      <c r="K310" s="6" t="n">
        <f aca="false">K309</f>
        <v>287</v>
      </c>
      <c r="L310" s="9" t="n">
        <f aca="false">L309</f>
        <v>1.4</v>
      </c>
      <c r="M310" s="6" t="n">
        <f aca="false">M309</f>
        <v>1004.5</v>
      </c>
      <c r="N310" s="10" t="n">
        <f aca="false">N309</f>
        <v>0.285714285714286</v>
      </c>
      <c r="O310" s="6" t="n">
        <f aca="false">O309</f>
        <v>289</v>
      </c>
      <c r="P310" s="9" t="n">
        <f aca="false">P309</f>
        <v>1.33</v>
      </c>
      <c r="Q310" s="6" t="n">
        <f aca="false">O310/R310</f>
        <v>1164.75757575758</v>
      </c>
      <c r="R310" s="10" t="n">
        <f aca="false">(P310-1)/P310</f>
        <v>0.24812030075188</v>
      </c>
      <c r="S310" s="6" t="n">
        <f aca="false">S309</f>
        <v>300</v>
      </c>
      <c r="T310" s="7" t="n">
        <f aca="false">T309</f>
        <v>298</v>
      </c>
      <c r="U310" s="9" t="n">
        <f aca="false">U309</f>
        <v>1.6</v>
      </c>
      <c r="V310" s="7" t="n">
        <f aca="false">V309</f>
        <v>14.5</v>
      </c>
      <c r="W310" s="11" t="n">
        <f aca="false">(U310-1)*V310*0.23/(U310*V310+1)</f>
        <v>0.0826859504132231</v>
      </c>
      <c r="X310" s="6" t="n">
        <f aca="false">X309</f>
        <v>42670000</v>
      </c>
      <c r="Y310" s="10" t="n">
        <f aca="false">Y309</f>
        <v>0.6</v>
      </c>
      <c r="Z310" s="9" t="n">
        <f aca="false">Z309</f>
        <v>0.7</v>
      </c>
      <c r="AA310" s="10" t="n">
        <f aca="false">AA309</f>
        <v>0.55</v>
      </c>
      <c r="AB310" s="11" t="n">
        <f aca="false">AA310+W310*(1-AA310)</f>
        <v>0.58720867768595</v>
      </c>
      <c r="AC310" s="10" t="n">
        <f aca="false">AR310/(AR310-1)*(1-EXP(-(AR310-1)/AR310*Y310))</f>
        <v>0.458898320287015</v>
      </c>
      <c r="AD310" s="12" t="n">
        <f aca="false">AB310*Z310</f>
        <v>0.411046074380165</v>
      </c>
      <c r="AE310" s="9" t="n">
        <f aca="false">AE309</f>
        <v>0.416</v>
      </c>
      <c r="AF310" s="10" t="n">
        <f aca="false">AF309</f>
        <v>0.73</v>
      </c>
      <c r="AG310" s="11" t="n">
        <f aca="false">AE310/AF310</f>
        <v>0.56986301369863</v>
      </c>
      <c r="AH310" s="9" t="n">
        <f aca="false">AH309</f>
        <v>0.75</v>
      </c>
      <c r="AI310" s="10" t="n">
        <f aca="false">AI309</f>
        <v>0.75</v>
      </c>
      <c r="AJ310" s="9" t="n">
        <f aca="false">AJ309</f>
        <v>0.45572504588898</v>
      </c>
      <c r="AK310" s="13" t="n">
        <f aca="false">IF(ISERR(AJ310*CH310),0.35,AJ310*CH310)</f>
        <v>0.35</v>
      </c>
      <c r="AL310" s="9" t="n">
        <f aca="false">AL309</f>
        <v>0.175</v>
      </c>
      <c r="AM310" s="14" t="n">
        <f aca="false">AL310*CK310/3600000000*CC310*X310</f>
        <v>36.5067246755629</v>
      </c>
      <c r="AN310" s="8" t="n">
        <f aca="false">IF(ISERR(BX310),320,BX310-AI310*(BX310-S310))</f>
        <v>320</v>
      </c>
      <c r="AO310" s="8" t="n">
        <f aca="false">IF(ISERR(BP310),320,BP310-AH310*(BP310-S310))</f>
        <v>320</v>
      </c>
      <c r="AP310" s="9" t="n">
        <f aca="false">AP309</f>
        <v>0.75</v>
      </c>
      <c r="AQ310" s="10" t="n">
        <f aca="false">AQ309</f>
        <v>0.8</v>
      </c>
      <c r="AR310" s="10" t="n">
        <f aca="false">AR309</f>
        <v>16</v>
      </c>
      <c r="AS310" s="14" t="n">
        <f aca="false">PI()/4*AP310*AP310*AQ310</f>
        <v>0.353429173528852</v>
      </c>
      <c r="AT310" s="6" t="n">
        <f aca="false">AT309</f>
        <v>1500</v>
      </c>
      <c r="AU310" s="15" t="n">
        <f aca="false">(SQRT(2)-1)/2/SQRT(2)</f>
        <v>0.146446609406726</v>
      </c>
      <c r="AV310" s="14" t="n">
        <f aca="false">2*2*PI()*AU310*AU310/3/2*COS(PI()/180*45)*0.6/SQRT(2)/AW310</f>
        <v>0.00898353474087746</v>
      </c>
      <c r="AW310" s="6" t="n">
        <f aca="false">AW309</f>
        <v>1.5</v>
      </c>
      <c r="AX310" s="16" t="n">
        <f aca="false">AV310/100*SQRT(2*B310*1000/J310/AN310*(B310-H310)*1000)</f>
        <v>0.142782606763626</v>
      </c>
      <c r="AY310" s="16" t="n">
        <f aca="false">AS310*Y310*B310/J310/AN310*AT310/60</f>
        <v>0.023089885030195</v>
      </c>
      <c r="AZ310" s="8" t="n">
        <f aca="false">AX310*3600</f>
        <v>514.017384349052</v>
      </c>
      <c r="BA310" s="12" t="n">
        <f aca="false">AB310*Z310/Y310/U310/V310*Q310/M310</f>
        <v>0.0342402456989316</v>
      </c>
      <c r="BB310" s="12" t="n">
        <f aca="false">Q310/M310</f>
        <v>1.15953964734453</v>
      </c>
      <c r="BC310" s="12" t="n">
        <f aca="false">T310/S310</f>
        <v>0.993333333333333</v>
      </c>
      <c r="BD310" s="17" t="n">
        <f aca="false">X310/M310/S310*BA310</f>
        <v>4.84828698846329</v>
      </c>
      <c r="BE310" s="12" t="n">
        <f aca="false">BD310*(1-AL310-AJ310)</f>
        <v>1.79035095518184</v>
      </c>
      <c r="BF310" s="14" t="e">
        <f aca="false">H310/(H310-I310)*(C310+G310)/(C310-D310)*(C310-D310)/B310</f>
        <v>#VALUE!</v>
      </c>
      <c r="BG310" s="12" t="n">
        <f aca="false">Y310*AS310/1000*AT310/60*100/AV310</f>
        <v>59.0128246380551</v>
      </c>
      <c r="BH310" s="14" t="n">
        <f aca="false">1/(1-BG310*BG310/2/J310/AN310)</f>
        <v>1.01932609349252</v>
      </c>
      <c r="BI310" s="14" t="n">
        <f aca="false">B310/H310</f>
        <v>3.63636363636364</v>
      </c>
      <c r="BK310" s="13" t="e">
        <f aca="false">(1+(1+((1+BA310)*BB310-1)*BC310+BE310)*AE310*(1-(BF310*BH310)^R310))^(1/N310)</f>
        <v>#VALUE!</v>
      </c>
      <c r="BL310" s="8" t="e">
        <f aca="false">BK310*(C310-D310)</f>
        <v>#VALUE!</v>
      </c>
      <c r="BM310" s="12" t="n">
        <f aca="false">B310</f>
        <v>400</v>
      </c>
      <c r="BO310" s="8" t="n">
        <f aca="false">(1+((1+BA310)*BB310-1)*BC310+BE310)*M310*S310/Q310*1/(1+BA310)</f>
        <v>747.538150283623</v>
      </c>
      <c r="BP310" s="8" t="e">
        <f aca="false">(1+((BK310)^N310-1)/AF310)*S310</f>
        <v>#VALUE!</v>
      </c>
      <c r="BQ310" s="14" t="e">
        <f aca="false">(1-1/(1+BA310)*M310*S310/Q310/BO310/AE310*((BK310)^N310-1))^(1/R310)</f>
        <v>#VALUE!</v>
      </c>
      <c r="BR310" s="8" t="e">
        <f aca="false">(C310+G310)/BQ310</f>
        <v>#VALUE!</v>
      </c>
      <c r="BS310" s="14" t="e">
        <f aca="false">B310/BR310</f>
        <v>#VALUE!</v>
      </c>
      <c r="BT310" s="18" t="e">
        <f aca="false">BV310/BU310</f>
        <v>#VALUE!</v>
      </c>
      <c r="BU310" s="19" t="e">
        <f aca="false">BL310-E310</f>
        <v>#VALUE!</v>
      </c>
      <c r="BV310" s="12" t="n">
        <f aca="false">BM310+F310</f>
        <v>400</v>
      </c>
      <c r="BW310" s="9" t="n">
        <f aca="false">BW309</f>
        <v>0.408</v>
      </c>
      <c r="BX310" s="8" t="e">
        <f aca="false">(1+((BV310/BU310)^N310-1)/BW310)*AO310</f>
        <v>#VALUE!</v>
      </c>
      <c r="BY310" s="13" t="e">
        <f aca="false">AY310*M310*AN310/BW310*((BV310/BU310)^N310-1)/1000</f>
        <v>#VALUE!</v>
      </c>
      <c r="BZ310" s="11" t="e">
        <f aca="false">BY310/CF310</f>
        <v>#VALUE!</v>
      </c>
      <c r="CA310" s="11" t="n">
        <f aca="false">(CB310-CD310)/CB310</f>
        <v>0.990705956845907</v>
      </c>
      <c r="CB310" s="13" t="n">
        <f aca="false">CC310/AS310/AT310*60</f>
        <v>10.7595799096286</v>
      </c>
      <c r="CC310" s="13" t="n">
        <f aca="false">X310*BA310*AX310*AJ310/1000</f>
        <v>95.0687358744415</v>
      </c>
      <c r="CD310" s="9" t="n">
        <f aca="false">CD309</f>
        <v>0.1</v>
      </c>
      <c r="CE310" s="20" t="n">
        <f aca="false">(CB310-CD310)*AS310*AT310/60</f>
        <v>94.1851629406194</v>
      </c>
      <c r="CF310" s="20" t="e">
        <f aca="false">CE310-BY310</f>
        <v>#VALUE!</v>
      </c>
      <c r="CG310" s="13" t="e">
        <f aca="false">CF310/AS310/AT310*60</f>
        <v>#VALUE!</v>
      </c>
      <c r="CH310" s="11" t="e">
        <f aca="false">CG310/CB310</f>
        <v>#VALUE!</v>
      </c>
      <c r="CI310" s="21" t="n">
        <f aca="false">3.6/X310/AK310*1000000000</f>
        <v>241.05259633734</v>
      </c>
      <c r="CJ310" s="8" t="n">
        <f aca="false">BO310-273</f>
        <v>474.538150283623</v>
      </c>
      <c r="CK310" s="8" t="n">
        <f aca="false">3600000/X310/AJ310*1000</f>
        <v>185.13006796344</v>
      </c>
    </row>
    <row r="311" customFormat="false" ht="15" hidden="false" customHeight="false" outlineLevel="0" collapsed="false">
      <c r="B311" s="6" t="n">
        <f aca="false">B299</f>
        <v>450</v>
      </c>
      <c r="C311" s="7" t="n">
        <f aca="false">C310</f>
        <v>100</v>
      </c>
      <c r="D311" s="6" t="n">
        <f aca="false">D310</f>
        <v>2</v>
      </c>
      <c r="E311" s="7" t="n">
        <f aca="false">E310</f>
        <v>3.7</v>
      </c>
      <c r="F311" s="6" t="n">
        <f aca="false">F310</f>
        <v>0</v>
      </c>
      <c r="G311" s="7" t="n">
        <f aca="false">G310</f>
        <v>2</v>
      </c>
      <c r="H311" s="8" t="n">
        <f aca="false">IF(ISERR(BR311),C311+10,BR311)</f>
        <v>110</v>
      </c>
      <c r="I311" s="6" t="n">
        <f aca="false">I310</f>
        <v>10</v>
      </c>
      <c r="J311" s="7" t="n">
        <f aca="false">J310</f>
        <v>287</v>
      </c>
      <c r="K311" s="6" t="n">
        <f aca="false">K310</f>
        <v>287</v>
      </c>
      <c r="L311" s="9" t="n">
        <f aca="false">L310</f>
        <v>1.4</v>
      </c>
      <c r="M311" s="6" t="n">
        <f aca="false">M310</f>
        <v>1004.5</v>
      </c>
      <c r="N311" s="10" t="n">
        <f aca="false">N310</f>
        <v>0.285714285714286</v>
      </c>
      <c r="O311" s="6" t="n">
        <f aca="false">O310</f>
        <v>289</v>
      </c>
      <c r="P311" s="9" t="n">
        <f aca="false">P310</f>
        <v>1.33</v>
      </c>
      <c r="Q311" s="6" t="n">
        <f aca="false">O311/R311</f>
        <v>1164.75757575758</v>
      </c>
      <c r="R311" s="10" t="n">
        <f aca="false">(P311-1)/P311</f>
        <v>0.24812030075188</v>
      </c>
      <c r="S311" s="6" t="n">
        <f aca="false">S310</f>
        <v>300</v>
      </c>
      <c r="T311" s="7" t="n">
        <f aca="false">T310</f>
        <v>298</v>
      </c>
      <c r="U311" s="9" t="n">
        <f aca="false">U310</f>
        <v>1.6</v>
      </c>
      <c r="V311" s="7" t="n">
        <f aca="false">V310</f>
        <v>14.5</v>
      </c>
      <c r="W311" s="11" t="n">
        <f aca="false">(U311-1)*V311*0.23/(U311*V311+1)</f>
        <v>0.0826859504132231</v>
      </c>
      <c r="X311" s="6" t="n">
        <f aca="false">X310</f>
        <v>42670000</v>
      </c>
      <c r="Y311" s="10" t="n">
        <f aca="false">Y310</f>
        <v>0.6</v>
      </c>
      <c r="Z311" s="9" t="n">
        <f aca="false">Z310</f>
        <v>0.7</v>
      </c>
      <c r="AA311" s="10" t="n">
        <f aca="false">AA310</f>
        <v>0.55</v>
      </c>
      <c r="AB311" s="11" t="n">
        <f aca="false">AA311+W311*(1-AA311)</f>
        <v>0.58720867768595</v>
      </c>
      <c r="AC311" s="10" t="n">
        <f aca="false">AR311/(AR311-1)*(1-EXP(-(AR311-1)/AR311*Y311))</f>
        <v>0.458898320287015</v>
      </c>
      <c r="AD311" s="12" t="n">
        <f aca="false">AB311*Z311</f>
        <v>0.411046074380165</v>
      </c>
      <c r="AE311" s="9" t="n">
        <f aca="false">AE310</f>
        <v>0.416</v>
      </c>
      <c r="AF311" s="10" t="n">
        <f aca="false">AF310</f>
        <v>0.73</v>
      </c>
      <c r="AG311" s="11" t="n">
        <f aca="false">AE311/AF311</f>
        <v>0.56986301369863</v>
      </c>
      <c r="AH311" s="9" t="n">
        <f aca="false">AH310</f>
        <v>0.75</v>
      </c>
      <c r="AI311" s="10" t="n">
        <f aca="false">AI310</f>
        <v>0.75</v>
      </c>
      <c r="AJ311" s="9" t="n">
        <f aca="false">AJ310</f>
        <v>0.45572504588898</v>
      </c>
      <c r="AK311" s="13" t="n">
        <f aca="false">IF(ISERR(AJ311*CH311),0.35,AJ311*CH311)</f>
        <v>0.35</v>
      </c>
      <c r="AL311" s="9" t="n">
        <f aca="false">AL310</f>
        <v>0.175</v>
      </c>
      <c r="AM311" s="14" t="n">
        <f aca="false">AL311*CK311/3600000000*CC311*X311</f>
        <v>41.9265948044723</v>
      </c>
      <c r="AN311" s="8" t="n">
        <f aca="false">IF(ISERR(BX311),320,BX311-AI311*(BX311-S311))</f>
        <v>320</v>
      </c>
      <c r="AO311" s="8" t="n">
        <f aca="false">IF(ISERR(BP311),320,BP311-AH311*(BP311-S311))</f>
        <v>320</v>
      </c>
      <c r="AP311" s="9" t="n">
        <f aca="false">AP310</f>
        <v>0.75</v>
      </c>
      <c r="AQ311" s="10" t="n">
        <f aca="false">AQ310</f>
        <v>0.8</v>
      </c>
      <c r="AR311" s="10" t="n">
        <f aca="false">AR310</f>
        <v>16</v>
      </c>
      <c r="AS311" s="14" t="n">
        <f aca="false">PI()/4*AP311*AP311*AQ311</f>
        <v>0.353429173528852</v>
      </c>
      <c r="AT311" s="6" t="n">
        <f aca="false">AT310</f>
        <v>1500</v>
      </c>
      <c r="AU311" s="15" t="n">
        <f aca="false">(SQRT(2)-1)/2/SQRT(2)</f>
        <v>0.146446609406726</v>
      </c>
      <c r="AV311" s="14" t="n">
        <f aca="false">2*2*PI()*AU311*AU311/3/2*COS(PI()/180*45)*0.6/SQRT(2)/AW311</f>
        <v>0.00898353474087746</v>
      </c>
      <c r="AW311" s="6" t="n">
        <f aca="false">AW310</f>
        <v>1.5</v>
      </c>
      <c r="AX311" s="16" t="n">
        <f aca="false">AV311/100*SQRT(2*B311*1000/J311/AN311*(B311-H311)*1000)</f>
        <v>0.163980432430085</v>
      </c>
      <c r="AY311" s="16" t="n">
        <f aca="false">AS311*Y311*B311/J311/AN311*AT311/60</f>
        <v>0.0259761206589694</v>
      </c>
      <c r="AZ311" s="8" t="n">
        <f aca="false">AX311*3600</f>
        <v>590.329556748304</v>
      </c>
      <c r="BA311" s="12" t="n">
        <f aca="false">AB311*Z311/Y311/U311/V311*Q311/M311</f>
        <v>0.0342402456989316</v>
      </c>
      <c r="BB311" s="12" t="n">
        <f aca="false">Q311/M311</f>
        <v>1.15953964734453</v>
      </c>
      <c r="BC311" s="12" t="n">
        <f aca="false">T311/S311</f>
        <v>0.993333333333333</v>
      </c>
      <c r="BD311" s="17" t="n">
        <f aca="false">X311/M311/S311*BA311</f>
        <v>4.84828698846329</v>
      </c>
      <c r="BE311" s="12" t="n">
        <f aca="false">BD311*(1-AL311-AJ311)</f>
        <v>1.79035095518184</v>
      </c>
      <c r="BF311" s="14" t="e">
        <f aca="false">H311/(H311-I311)*(C311+G311)/(C311-D311)*(C311-D311)/B311</f>
        <v>#VALUE!</v>
      </c>
      <c r="BG311" s="12" t="n">
        <f aca="false">Y311*AS311/1000*AT311/60*100/AV311</f>
        <v>59.0128246380551</v>
      </c>
      <c r="BH311" s="14" t="n">
        <f aca="false">1/(1-BG311*BG311/2/J311/AN311)</f>
        <v>1.01932609349252</v>
      </c>
      <c r="BI311" s="14" t="n">
        <f aca="false">B311/H311</f>
        <v>4.09090909090909</v>
      </c>
      <c r="BK311" s="13" t="e">
        <f aca="false">(1+(1+((1+BA311)*BB311-1)*BC311+BE311)*AE311*(1-(BF311*BH311)^R311))^(1/N311)</f>
        <v>#VALUE!</v>
      </c>
      <c r="BL311" s="8" t="e">
        <f aca="false">BK311*(C311-D311)</f>
        <v>#VALUE!</v>
      </c>
      <c r="BM311" s="12" t="n">
        <f aca="false">B311</f>
        <v>450</v>
      </c>
      <c r="BO311" s="8" t="n">
        <f aca="false">(1+((1+BA311)*BB311-1)*BC311+BE311)*M311*S311/Q311*1/(1+BA311)</f>
        <v>747.538150283623</v>
      </c>
      <c r="BP311" s="8" t="e">
        <f aca="false">(1+((BK311)^N311-1)/AF311)*S311</f>
        <v>#VALUE!</v>
      </c>
      <c r="BQ311" s="14" t="e">
        <f aca="false">(1-1/(1+BA311)*M311*S311/Q311/BO311/AE311*((BK311)^N311-1))^(1/R311)</f>
        <v>#VALUE!</v>
      </c>
      <c r="BR311" s="8" t="e">
        <f aca="false">(C311+G311)/BQ311</f>
        <v>#VALUE!</v>
      </c>
      <c r="BS311" s="14" t="e">
        <f aca="false">B311/BR311</f>
        <v>#VALUE!</v>
      </c>
      <c r="BT311" s="18" t="e">
        <f aca="false">BV311/BU311</f>
        <v>#VALUE!</v>
      </c>
      <c r="BU311" s="19" t="e">
        <f aca="false">BL311-E311</f>
        <v>#VALUE!</v>
      </c>
      <c r="BV311" s="12" t="n">
        <f aca="false">BM311+F311</f>
        <v>450</v>
      </c>
      <c r="BW311" s="9" t="n">
        <f aca="false">BW310</f>
        <v>0.408</v>
      </c>
      <c r="BX311" s="8" t="e">
        <f aca="false">(1+((BV311/BU311)^N311-1)/BW311)*AO311</f>
        <v>#VALUE!</v>
      </c>
      <c r="BY311" s="13" t="e">
        <f aca="false">AY311*M311*AN311/BW311*((BV311/BU311)^N311-1)/1000</f>
        <v>#VALUE!</v>
      </c>
      <c r="BZ311" s="11" t="e">
        <f aca="false">BY311/CF311</f>
        <v>#VALUE!</v>
      </c>
      <c r="CA311" s="11" t="n">
        <f aca="false">(CB311-CD311)/CB311</f>
        <v>0.99190740206469</v>
      </c>
      <c r="CB311" s="13" t="n">
        <f aca="false">CC311/AS311/AT311*60</f>
        <v>12.3569712469798</v>
      </c>
      <c r="CC311" s="13" t="n">
        <f aca="false">X311*BA311*AX311*AJ311/1000</f>
        <v>109.182853378496</v>
      </c>
      <c r="CD311" s="9" t="n">
        <f aca="false">CD310</f>
        <v>0.1</v>
      </c>
      <c r="CE311" s="20" t="n">
        <f aca="false">(CB311-CD311)*AS311*AT311/60</f>
        <v>108.299280444674</v>
      </c>
      <c r="CF311" s="20" t="e">
        <f aca="false">CE311-BY311</f>
        <v>#VALUE!</v>
      </c>
      <c r="CG311" s="13" t="e">
        <f aca="false">CF311/AS311/AT311*60</f>
        <v>#VALUE!</v>
      </c>
      <c r="CH311" s="11" t="e">
        <f aca="false">CG311/CB311</f>
        <v>#VALUE!</v>
      </c>
      <c r="CI311" s="21" t="n">
        <f aca="false">3.6/X311/AK311*1000000000</f>
        <v>241.05259633734</v>
      </c>
      <c r="CJ311" s="8" t="n">
        <f aca="false">BO311-273</f>
        <v>474.538150283623</v>
      </c>
      <c r="CK311" s="8" t="n">
        <f aca="false">3600000/X311/AJ311*1000</f>
        <v>185.13006796344</v>
      </c>
    </row>
    <row r="312" customFormat="false" ht="15" hidden="false" customHeight="false" outlineLevel="0" collapsed="false">
      <c r="B312" s="6" t="n">
        <f aca="false">B300</f>
        <v>500</v>
      </c>
      <c r="C312" s="7" t="n">
        <f aca="false">C311</f>
        <v>100</v>
      </c>
      <c r="D312" s="6" t="n">
        <f aca="false">D311</f>
        <v>2</v>
      </c>
      <c r="E312" s="7" t="n">
        <f aca="false">E311</f>
        <v>3.7</v>
      </c>
      <c r="F312" s="6" t="n">
        <f aca="false">F311</f>
        <v>0</v>
      </c>
      <c r="G312" s="7" t="n">
        <f aca="false">G311</f>
        <v>2</v>
      </c>
      <c r="H312" s="8" t="n">
        <f aca="false">IF(ISERR(BR312),C312+10,BR312)</f>
        <v>110</v>
      </c>
      <c r="I312" s="6" t="n">
        <f aca="false">I311</f>
        <v>10</v>
      </c>
      <c r="J312" s="7" t="n">
        <f aca="false">J311</f>
        <v>287</v>
      </c>
      <c r="K312" s="6" t="n">
        <f aca="false">K311</f>
        <v>287</v>
      </c>
      <c r="L312" s="9" t="n">
        <f aca="false">L311</f>
        <v>1.4</v>
      </c>
      <c r="M312" s="6" t="n">
        <f aca="false">M311</f>
        <v>1004.5</v>
      </c>
      <c r="N312" s="10" t="n">
        <f aca="false">N311</f>
        <v>0.285714285714286</v>
      </c>
      <c r="O312" s="6" t="n">
        <f aca="false">O311</f>
        <v>289</v>
      </c>
      <c r="P312" s="9" t="n">
        <f aca="false">P311</f>
        <v>1.33</v>
      </c>
      <c r="Q312" s="6" t="n">
        <f aca="false">O312/R312</f>
        <v>1164.75757575758</v>
      </c>
      <c r="R312" s="10" t="n">
        <f aca="false">(P312-1)/P312</f>
        <v>0.24812030075188</v>
      </c>
      <c r="S312" s="6" t="n">
        <f aca="false">S311</f>
        <v>300</v>
      </c>
      <c r="T312" s="7" t="n">
        <f aca="false">T311</f>
        <v>298</v>
      </c>
      <c r="U312" s="9" t="n">
        <f aca="false">U311</f>
        <v>1.6</v>
      </c>
      <c r="V312" s="7" t="n">
        <f aca="false">V311</f>
        <v>14.5</v>
      </c>
      <c r="W312" s="11" t="n">
        <f aca="false">(U312-1)*V312*0.23/(U312*V312+1)</f>
        <v>0.0826859504132231</v>
      </c>
      <c r="X312" s="6" t="n">
        <f aca="false">X311</f>
        <v>42670000</v>
      </c>
      <c r="Y312" s="10" t="n">
        <f aca="false">Y311</f>
        <v>0.6</v>
      </c>
      <c r="Z312" s="9" t="n">
        <f aca="false">Z311</f>
        <v>0.7</v>
      </c>
      <c r="AA312" s="10" t="n">
        <f aca="false">AA311</f>
        <v>0.55</v>
      </c>
      <c r="AB312" s="11" t="n">
        <f aca="false">AA312+W312*(1-AA312)</f>
        <v>0.58720867768595</v>
      </c>
      <c r="AC312" s="10" t="n">
        <f aca="false">AR312/(AR312-1)*(1-EXP(-(AR312-1)/AR312*Y312))</f>
        <v>0.458898320287015</v>
      </c>
      <c r="AD312" s="12" t="n">
        <f aca="false">AB312*Z312</f>
        <v>0.411046074380165</v>
      </c>
      <c r="AE312" s="9" t="n">
        <f aca="false">AE311</f>
        <v>0.416</v>
      </c>
      <c r="AF312" s="10" t="n">
        <f aca="false">AF311</f>
        <v>0.73</v>
      </c>
      <c r="AG312" s="11" t="n">
        <f aca="false">AE312/AF312</f>
        <v>0.56986301369863</v>
      </c>
      <c r="AH312" s="9" t="n">
        <f aca="false">AH311</f>
        <v>0.75</v>
      </c>
      <c r="AI312" s="10" t="n">
        <f aca="false">AI311</f>
        <v>0.75</v>
      </c>
      <c r="AJ312" s="9" t="n">
        <f aca="false">AJ311</f>
        <v>0.45572504588898</v>
      </c>
      <c r="AK312" s="13" t="n">
        <f aca="false">IF(ISERR(AJ312*CH312),0.35,AJ312*CH312)</f>
        <v>0.35</v>
      </c>
      <c r="AL312" s="9" t="n">
        <f aca="false">AL311</f>
        <v>0.175</v>
      </c>
      <c r="AM312" s="14" t="n">
        <f aca="false">AL312*CK312/3600000000*CC312*X312</f>
        <v>47.3326894198254</v>
      </c>
      <c r="AN312" s="8" t="n">
        <f aca="false">IF(ISERR(BX312),320,BX312-AI312*(BX312-S312))</f>
        <v>320</v>
      </c>
      <c r="AO312" s="8" t="n">
        <f aca="false">IF(ISERR(BP312),320,BP312-AH312*(BP312-S312))</f>
        <v>320</v>
      </c>
      <c r="AP312" s="9" t="n">
        <f aca="false">AP311</f>
        <v>0.75</v>
      </c>
      <c r="AQ312" s="10" t="n">
        <f aca="false">AQ311</f>
        <v>0.8</v>
      </c>
      <c r="AR312" s="10" t="n">
        <f aca="false">AR311</f>
        <v>16</v>
      </c>
      <c r="AS312" s="14" t="n">
        <f aca="false">PI()/4*AP312*AP312*AQ312</f>
        <v>0.353429173528852</v>
      </c>
      <c r="AT312" s="6" t="n">
        <f aca="false">AT311</f>
        <v>1500</v>
      </c>
      <c r="AU312" s="15" t="n">
        <f aca="false">(SQRT(2)-1)/2/SQRT(2)</f>
        <v>0.146446609406726</v>
      </c>
      <c r="AV312" s="14" t="n">
        <f aca="false">2*2*PI()*AU312*AU312/3/2*COS(PI()/180*45)*0.6/SQRT(2)/AW312</f>
        <v>0.00898353474087746</v>
      </c>
      <c r="AW312" s="6" t="n">
        <f aca="false">AW311</f>
        <v>1.5</v>
      </c>
      <c r="AX312" s="16" t="n">
        <f aca="false">AV312/100*SQRT(2*B312*1000/J312/AN312*(B312-H312)*1000)</f>
        <v>0.18512438024931</v>
      </c>
      <c r="AY312" s="16" t="n">
        <f aca="false">AS312*Y312*B312/J312/AN312*AT312/60</f>
        <v>0.0288623562877438</v>
      </c>
      <c r="AZ312" s="8" t="n">
        <f aca="false">AX312*3600</f>
        <v>666.447768897514</v>
      </c>
      <c r="BA312" s="12" t="n">
        <f aca="false">AB312*Z312/Y312/U312/V312*Q312/M312</f>
        <v>0.0342402456989316</v>
      </c>
      <c r="BB312" s="12" t="n">
        <f aca="false">Q312/M312</f>
        <v>1.15953964734453</v>
      </c>
      <c r="BC312" s="12" t="n">
        <f aca="false">T312/S312</f>
        <v>0.993333333333333</v>
      </c>
      <c r="BD312" s="17" t="n">
        <f aca="false">X312/M312/S312*BA312</f>
        <v>4.84828698846329</v>
      </c>
      <c r="BE312" s="12" t="n">
        <f aca="false">BD312*(1-AL312-AJ312)</f>
        <v>1.79035095518184</v>
      </c>
      <c r="BF312" s="14" t="e">
        <f aca="false">H312/(H312-I312)*(C312+G312)/(C312-D312)*(C312-D312)/B312</f>
        <v>#VALUE!</v>
      </c>
      <c r="BG312" s="12" t="n">
        <f aca="false">Y312*AS312/1000*AT312/60*100/AV312</f>
        <v>59.0128246380551</v>
      </c>
      <c r="BH312" s="14" t="n">
        <f aca="false">1/(1-BG312*BG312/2/J312/AN312)</f>
        <v>1.01932609349252</v>
      </c>
      <c r="BI312" s="14" t="n">
        <f aca="false">B312/H312</f>
        <v>4.54545454545455</v>
      </c>
      <c r="BK312" s="13" t="e">
        <f aca="false">(1+(1+((1+BA312)*BB312-1)*BC312+BE312)*AE312*(1-(BF312*BH312)^R312))^(1/N312)</f>
        <v>#VALUE!</v>
      </c>
      <c r="BL312" s="8" t="e">
        <f aca="false">BK312*(C312-D312)</f>
        <v>#VALUE!</v>
      </c>
      <c r="BM312" s="12" t="n">
        <f aca="false">B312</f>
        <v>500</v>
      </c>
      <c r="BO312" s="8" t="n">
        <f aca="false">(1+((1+BA312)*BB312-1)*BC312+BE312)*M312*S312/Q312*1/(1+BA312)</f>
        <v>747.538150283623</v>
      </c>
      <c r="BP312" s="8" t="e">
        <f aca="false">(1+((BK312)^N312-1)/AF312)*S312</f>
        <v>#VALUE!</v>
      </c>
      <c r="BQ312" s="14" t="e">
        <f aca="false">(1-1/(1+BA312)*M312*S312/Q312/BO312/AE312*((BK312)^N312-1))^(1/R312)</f>
        <v>#VALUE!</v>
      </c>
      <c r="BR312" s="8" t="e">
        <f aca="false">(C312+G312)/BQ312</f>
        <v>#VALUE!</v>
      </c>
      <c r="BS312" s="14" t="e">
        <f aca="false">B312/BR312</f>
        <v>#VALUE!</v>
      </c>
      <c r="BT312" s="18" t="e">
        <f aca="false">BV312/BU312</f>
        <v>#VALUE!</v>
      </c>
      <c r="BU312" s="19" t="e">
        <f aca="false">BL312-E312</f>
        <v>#VALUE!</v>
      </c>
      <c r="BV312" s="12" t="n">
        <f aca="false">BM312+F312</f>
        <v>500</v>
      </c>
      <c r="BW312" s="9" t="n">
        <f aca="false">BW311</f>
        <v>0.408</v>
      </c>
      <c r="BX312" s="8" t="e">
        <f aca="false">(1+((BV312/BU312)^N312-1)/BW312)*AO312</f>
        <v>#VALUE!</v>
      </c>
      <c r="BY312" s="13" t="e">
        <f aca="false">AY312*M312*AN312/BW312*((BV312/BU312)^N312-1)/1000</f>
        <v>#VALUE!</v>
      </c>
      <c r="BZ312" s="11" t="e">
        <f aca="false">BY312/CF312</f>
        <v>#VALUE!</v>
      </c>
      <c r="CA312" s="11" t="n">
        <f aca="false">(CB312-CD312)/CB312</f>
        <v>0.992831696683452</v>
      </c>
      <c r="CB312" s="13" t="n">
        <f aca="false">CC312/AS312/AT312*60</f>
        <v>13.950302544976</v>
      </c>
      <c r="CC312" s="13" t="n">
        <f aca="false">X312*BA312*AX312*AJ312/1000</f>
        <v>123.261097473707</v>
      </c>
      <c r="CD312" s="9" t="n">
        <f aca="false">CD311</f>
        <v>0.1</v>
      </c>
      <c r="CE312" s="20" t="n">
        <f aca="false">(CB312-CD312)*AS312*AT312/60</f>
        <v>122.377524539885</v>
      </c>
      <c r="CF312" s="20" t="e">
        <f aca="false">CE312-BY312</f>
        <v>#VALUE!</v>
      </c>
      <c r="CG312" s="13" t="e">
        <f aca="false">CF312/AS312/AT312*60</f>
        <v>#VALUE!</v>
      </c>
      <c r="CH312" s="11" t="e">
        <f aca="false">CG312/CB312</f>
        <v>#VALUE!</v>
      </c>
      <c r="CI312" s="21" t="n">
        <f aca="false">3.6/X312/AK312*1000000000</f>
        <v>241.05259633734</v>
      </c>
      <c r="CJ312" s="8" t="n">
        <f aca="false">BO312-273</f>
        <v>474.538150283623</v>
      </c>
      <c r="CK312" s="8" t="n">
        <f aca="false">3600000/X312/AJ312*1000</f>
        <v>185.13006796344</v>
      </c>
    </row>
  </sheetData>
  <mergeCells count="2">
    <mergeCell ref="AX22:AY22"/>
    <mergeCell ref="BH22:BI22"/>
  </mergeCells>
  <conditionalFormatting sqref="AK25:AK112 H25:H112 B25:V50 BG26:CJ50 X25:Z50 AX26:BE50 AC25:AF50 AH25:AL50 AX25:CJ25 AN25:AT50">
    <cfRule type="expression" priority="2" aboveAverage="0" equalAverage="0" bottom="0" percent="0" rank="0" text="" dxfId="0">
      <formula>$B25&lt;$B24</formula>
    </cfRule>
  </conditionalFormatting>
  <conditionalFormatting sqref="B51:V112 AN51:AT112 BG51:CJ112 X51:Z112 AC51:AF112 AX51:BE112 AH51:AL112">
    <cfRule type="expression" priority="3" aboveAverage="0" equalAverage="0" bottom="0" percent="0" rank="0" text="" dxfId="1">
      <formula>$B51&lt;$B50</formula>
    </cfRule>
  </conditionalFormatting>
  <conditionalFormatting sqref="AB25">
    <cfRule type="expression" priority="4" aboveAverage="0" equalAverage="0" bottom="0" percent="0" rank="0" text="" dxfId="2">
      <formula>$B25&lt;$B24</formula>
    </cfRule>
  </conditionalFormatting>
  <conditionalFormatting sqref="BF26:BF112">
    <cfRule type="expression" priority="5" aboveAverage="0" equalAverage="0" bottom="0" percent="0" rank="0" text="" dxfId="3">
      <formula>$B26&lt;$B25</formula>
    </cfRule>
  </conditionalFormatting>
  <conditionalFormatting sqref="W25">
    <cfRule type="expression" priority="6" aboveAverage="0" equalAverage="0" bottom="0" percent="0" rank="0" text="" dxfId="4">
      <formula>$B25&lt;$B24</formula>
    </cfRule>
  </conditionalFormatting>
  <conditionalFormatting sqref="W26:W112">
    <cfRule type="expression" priority="7" aboveAverage="0" equalAverage="0" bottom="0" percent="0" rank="0" text="" dxfId="5">
      <formula>$B26&lt;$B25</formula>
    </cfRule>
  </conditionalFormatting>
  <conditionalFormatting sqref="AA25:AA50">
    <cfRule type="expression" priority="8" aboveAverage="0" equalAverage="0" bottom="0" percent="0" rank="0" text="" dxfId="6">
      <formula>$B25&lt;$B24</formula>
    </cfRule>
  </conditionalFormatting>
  <conditionalFormatting sqref="AA51:AA112">
    <cfRule type="expression" priority="9" aboveAverage="0" equalAverage="0" bottom="0" percent="0" rank="0" text="" dxfId="7">
      <formula>$B51&lt;$B50</formula>
    </cfRule>
  </conditionalFormatting>
  <conditionalFormatting sqref="AB26:AB112">
    <cfRule type="expression" priority="10" aboveAverage="0" equalAverage="0" bottom="0" percent="0" rank="0" text="" dxfId="8">
      <formula>$B26&lt;$B25</formula>
    </cfRule>
  </conditionalFormatting>
  <conditionalFormatting sqref="AK113:AK168 H113:H168">
    <cfRule type="expression" priority="11" aboveAverage="0" equalAverage="0" bottom="0" percent="0" rank="0" text="" dxfId="9">
      <formula>$B113&lt;$B112</formula>
    </cfRule>
  </conditionalFormatting>
  <conditionalFormatting sqref="B113:V168 AN113:AT168 BG113:CJ168 X113:Z168 AC113:AF168 AH113:AL168 AX113:BE168">
    <cfRule type="expression" priority="12" aboveAverage="0" equalAverage="0" bottom="0" percent="0" rank="0" text="" dxfId="10">
      <formula>$B113&lt;$B112</formula>
    </cfRule>
  </conditionalFormatting>
  <conditionalFormatting sqref="BF113:BF168">
    <cfRule type="expression" priority="13" aboveAverage="0" equalAverage="0" bottom="0" percent="0" rank="0" text="" dxfId="11">
      <formula>$B113&lt;$B112</formula>
    </cfRule>
  </conditionalFormatting>
  <conditionalFormatting sqref="W113:W168">
    <cfRule type="expression" priority="14" aboveAverage="0" equalAverage="0" bottom="0" percent="0" rank="0" text="" dxfId="12">
      <formula>$B113&lt;$B112</formula>
    </cfRule>
  </conditionalFormatting>
  <conditionalFormatting sqref="AA113:AA168">
    <cfRule type="expression" priority="15" aboveAverage="0" equalAverage="0" bottom="0" percent="0" rank="0" text="" dxfId="13">
      <formula>$B113&lt;$B112</formula>
    </cfRule>
  </conditionalFormatting>
  <conditionalFormatting sqref="AB113:AB168">
    <cfRule type="expression" priority="16" aboveAverage="0" equalAverage="0" bottom="0" percent="0" rank="0" text="" dxfId="14">
      <formula>$B113&lt;$B112</formula>
    </cfRule>
  </conditionalFormatting>
  <conditionalFormatting sqref="W241:W276">
    <cfRule type="expression" priority="17" aboveAverage="0" equalAverage="0" bottom="0" percent="0" rank="0" text="" dxfId="15">
      <formula>$B241&lt;$B240</formula>
    </cfRule>
  </conditionalFormatting>
  <conditionalFormatting sqref="AA241:AA276">
    <cfRule type="expression" priority="18" aboveAverage="0" equalAverage="0" bottom="0" percent="0" rank="0" text="" dxfId="16">
      <formula>$B241&lt;$B240</formula>
    </cfRule>
  </conditionalFormatting>
  <conditionalFormatting sqref="AB241:AB276">
    <cfRule type="expression" priority="19" aboveAverage="0" equalAverage="0" bottom="0" percent="0" rank="0" text="" dxfId="17">
      <formula>$B241&lt;$B240</formula>
    </cfRule>
  </conditionalFormatting>
  <conditionalFormatting sqref="AG241:AG276">
    <cfRule type="expression" priority="20" aboveAverage="0" equalAverage="0" bottom="0" percent="0" rank="0" text="" dxfId="18">
      <formula>$B241&lt;$B240</formula>
    </cfRule>
  </conditionalFormatting>
  <conditionalFormatting sqref="AU241:AU276">
    <cfRule type="expression" priority="21" aboveAverage="0" equalAverage="0" bottom="0" percent="0" rank="0" text="" dxfId="19">
      <formula>$B241&lt;$B240</formula>
    </cfRule>
  </conditionalFormatting>
  <conditionalFormatting sqref="AV241:AV276">
    <cfRule type="expression" priority="22" aboveAverage="0" equalAverage="0" bottom="0" percent="0" rank="0" text="" dxfId="20">
      <formula>$B241&lt;$B240</formula>
    </cfRule>
  </conditionalFormatting>
  <conditionalFormatting sqref="AW241:AW276">
    <cfRule type="expression" priority="23" aboveAverage="0" equalAverage="0" bottom="0" percent="0" rank="0" text="" dxfId="21">
      <formula>$B241&lt;$B240</formula>
    </cfRule>
  </conditionalFormatting>
  <conditionalFormatting sqref="AK277:AK312 H277:H312">
    <cfRule type="expression" priority="24" aboveAverage="0" equalAverage="0" bottom="0" percent="0" rank="0" text="" dxfId="22">
      <formula>$B277&lt;$B276</formula>
    </cfRule>
  </conditionalFormatting>
  <conditionalFormatting sqref="AA277:AA312">
    <cfRule type="expression" priority="25" aboveAverage="0" equalAverage="0" bottom="0" percent="0" rank="0" text="" dxfId="23">
      <formula>$B277&lt;$B276</formula>
    </cfRule>
  </conditionalFormatting>
  <conditionalFormatting sqref="AW277:AW312">
    <cfRule type="expression" priority="26" aboveAverage="0" equalAverage="0" bottom="0" percent="0" rank="0" text="" dxfId="24">
      <formula>$B277&lt;$B276</formula>
    </cfRule>
  </conditionalFormatting>
  <conditionalFormatting sqref="AG25">
    <cfRule type="expression" priority="27" aboveAverage="0" equalAverage="0" bottom="0" percent="0" rank="0" text="" dxfId="25">
      <formula>$B25&lt;$B24</formula>
    </cfRule>
  </conditionalFormatting>
  <conditionalFormatting sqref="AM277:AM312">
    <cfRule type="expression" priority="28" aboveAverage="0" equalAverage="0" bottom="0" percent="0" rank="0" text="" dxfId="26">
      <formula>$B277&lt;$B276</formula>
    </cfRule>
  </conditionalFormatting>
  <conditionalFormatting sqref="AG26">
    <cfRule type="expression" priority="29" aboveAverage="0" equalAverage="0" bottom="0" percent="0" rank="0" text="" dxfId="27">
      <formula>$B26&lt;$B25</formula>
    </cfRule>
  </conditionalFormatting>
  <conditionalFormatting sqref="AG27:AG168">
    <cfRule type="expression" priority="30" aboveAverage="0" equalAverage="0" bottom="0" percent="0" rank="0" text="" dxfId="28">
      <formula>$B27&lt;$B26</formula>
    </cfRule>
  </conditionalFormatting>
  <conditionalFormatting sqref="AU25">
    <cfRule type="expression" priority="31" aboveAverage="0" equalAverage="0" bottom="0" percent="0" rank="0" text="" dxfId="29">
      <formula>$B25&lt;$B24</formula>
    </cfRule>
  </conditionalFormatting>
  <conditionalFormatting sqref="AU26:AU168">
    <cfRule type="expression" priority="32" aboveAverage="0" equalAverage="0" bottom="0" percent="0" rank="0" text="" dxfId="30">
      <formula>$B26&lt;$B25</formula>
    </cfRule>
  </conditionalFormatting>
  <conditionalFormatting sqref="AV25:AV50">
    <cfRule type="expression" priority="33" aboveAverage="0" equalAverage="0" bottom="0" percent="0" rank="0" text="" dxfId="31">
      <formula>$B25&lt;$B24</formula>
    </cfRule>
  </conditionalFormatting>
  <conditionalFormatting sqref="AV51:AV112">
    <cfRule type="expression" priority="34" aboveAverage="0" equalAverage="0" bottom="0" percent="0" rank="0" text="" dxfId="32">
      <formula>$B51&lt;$B50</formula>
    </cfRule>
  </conditionalFormatting>
  <conditionalFormatting sqref="AV113:AV168">
    <cfRule type="expression" priority="35" aboveAverage="0" equalAverage="0" bottom="0" percent="0" rank="0" text="" dxfId="33">
      <formula>$B113&lt;$B112</formula>
    </cfRule>
  </conditionalFormatting>
  <conditionalFormatting sqref="AM113:AM168">
    <cfRule type="expression" priority="36" aboveAverage="0" equalAverage="0" bottom="0" percent="0" rank="0" text="" dxfId="34">
      <formula>$B113&lt;$B112</formula>
    </cfRule>
  </conditionalFormatting>
  <conditionalFormatting sqref="AW25:AW50">
    <cfRule type="expression" priority="37" aboveAverage="0" equalAverage="0" bottom="0" percent="0" rank="0" text="" dxfId="35">
      <formula>$B25&lt;$B24</formula>
    </cfRule>
  </conditionalFormatting>
  <conditionalFormatting sqref="AW51:AW112">
    <cfRule type="expression" priority="38" aboveAverage="0" equalAverage="0" bottom="0" percent="0" rank="0" text="" dxfId="36">
      <formula>$B51&lt;$B50</formula>
    </cfRule>
  </conditionalFormatting>
  <conditionalFormatting sqref="AW113:AW168">
    <cfRule type="expression" priority="39" aboveAverage="0" equalAverage="0" bottom="0" percent="0" rank="0" text="" dxfId="37">
      <formula>$B113&lt;$B112</formula>
    </cfRule>
  </conditionalFormatting>
  <conditionalFormatting sqref="AK169:AK204 H169:H204">
    <cfRule type="expression" priority="40" aboveAverage="0" equalAverage="0" bottom="0" percent="0" rank="0" text="" dxfId="38">
      <formula>$B169&lt;$B168</formula>
    </cfRule>
  </conditionalFormatting>
  <conditionalFormatting sqref="B169:V204 AN169:AT204 BG169:CJ204 X169:Z204 AC169:AF204 AX169:BE204 AH169:AL204">
    <cfRule type="expression" priority="41" aboveAverage="0" equalAverage="0" bottom="0" percent="0" rank="0" text="" dxfId="39">
      <formula>$B169&lt;$B168</formula>
    </cfRule>
  </conditionalFormatting>
  <conditionalFormatting sqref="AV169:AV204">
    <cfRule type="expression" priority="42" aboveAverage="0" equalAverage="0" bottom="0" percent="0" rank="0" text="" dxfId="40">
      <formula>$B169&lt;$B168</formula>
    </cfRule>
  </conditionalFormatting>
  <conditionalFormatting sqref="BF169:BF204">
    <cfRule type="expression" priority="43" aboveAverage="0" equalAverage="0" bottom="0" percent="0" rank="0" text="" dxfId="41">
      <formula>$B169&lt;$B168</formula>
    </cfRule>
  </conditionalFormatting>
  <conditionalFormatting sqref="W169:W204">
    <cfRule type="expression" priority="44" aboveAverage="0" equalAverage="0" bottom="0" percent="0" rank="0" text="" dxfId="42">
      <formula>$B169&lt;$B168</formula>
    </cfRule>
  </conditionalFormatting>
  <conditionalFormatting sqref="AA169:AA204">
    <cfRule type="expression" priority="45" aboveAverage="0" equalAverage="0" bottom="0" percent="0" rank="0" text="" dxfId="43">
      <formula>$B169&lt;$B168</formula>
    </cfRule>
  </conditionalFormatting>
  <conditionalFormatting sqref="AB169:AB204">
    <cfRule type="expression" priority="46" aboveAverage="0" equalAverage="0" bottom="0" percent="0" rank="0" text="" dxfId="44">
      <formula>$B169&lt;$B168</formula>
    </cfRule>
  </conditionalFormatting>
  <conditionalFormatting sqref="AG169:AG204">
    <cfRule type="expression" priority="47" aboveAverage="0" equalAverage="0" bottom="0" percent="0" rank="0" text="" dxfId="45">
      <formula>$B169&lt;$B168</formula>
    </cfRule>
  </conditionalFormatting>
  <conditionalFormatting sqref="AU169:AU204">
    <cfRule type="expression" priority="48" aboveAverage="0" equalAverage="0" bottom="0" percent="0" rank="0" text="" dxfId="46">
      <formula>$B169&lt;$B168</formula>
    </cfRule>
  </conditionalFormatting>
  <conditionalFormatting sqref="AW169:AW204">
    <cfRule type="expression" priority="49" aboveAverage="0" equalAverage="0" bottom="0" percent="0" rank="0" text="" dxfId="47">
      <formula>$B169&lt;$B168</formula>
    </cfRule>
  </conditionalFormatting>
  <conditionalFormatting sqref="AK205:AK240 H205:H240">
    <cfRule type="expression" priority="50" aboveAverage="0" equalAverage="0" bottom="0" percent="0" rank="0" text="" dxfId="48">
      <formula>$B205&lt;$B204</formula>
    </cfRule>
  </conditionalFormatting>
  <conditionalFormatting sqref="B205:V240 AN205:AT240 BG205:CJ240 X205:Z240 AC205:AF240 AX205:BE240 AH205:AL240">
    <cfRule type="expression" priority="51" aboveAverage="0" equalAverage="0" bottom="0" percent="0" rank="0" text="" dxfId="49">
      <formula>$B205&lt;$B204</formula>
    </cfRule>
  </conditionalFormatting>
  <conditionalFormatting sqref="AV205:AV240">
    <cfRule type="expression" priority="52" aboveAverage="0" equalAverage="0" bottom="0" percent="0" rank="0" text="" dxfId="50">
      <formula>$B205&lt;$B204</formula>
    </cfRule>
  </conditionalFormatting>
  <conditionalFormatting sqref="BF205:BF240">
    <cfRule type="expression" priority="53" aboveAverage="0" equalAverage="0" bottom="0" percent="0" rank="0" text="" dxfId="51">
      <formula>$B205&lt;$B204</formula>
    </cfRule>
  </conditionalFormatting>
  <conditionalFormatting sqref="W205:W240">
    <cfRule type="expression" priority="54" aboveAverage="0" equalAverage="0" bottom="0" percent="0" rank="0" text="" dxfId="52">
      <formula>$B205&lt;$B204</formula>
    </cfRule>
  </conditionalFormatting>
  <conditionalFormatting sqref="AA205:AA240">
    <cfRule type="expression" priority="55" aboveAverage="0" equalAverage="0" bottom="0" percent="0" rank="0" text="" dxfId="53">
      <formula>$B205&lt;$B204</formula>
    </cfRule>
  </conditionalFormatting>
  <conditionalFormatting sqref="AB205:AB240">
    <cfRule type="expression" priority="56" aboveAverage="0" equalAverage="0" bottom="0" percent="0" rank="0" text="" dxfId="54">
      <formula>$B205&lt;$B204</formula>
    </cfRule>
  </conditionalFormatting>
  <conditionalFormatting sqref="AG205:AG240">
    <cfRule type="expression" priority="57" aboveAverage="0" equalAverage="0" bottom="0" percent="0" rank="0" text="" dxfId="55">
      <formula>$B205&lt;$B204</formula>
    </cfRule>
  </conditionalFormatting>
  <conditionalFormatting sqref="AU205:AU240">
    <cfRule type="expression" priority="58" aboveAverage="0" equalAverage="0" bottom="0" percent="0" rank="0" text="" dxfId="56">
      <formula>$B205&lt;$B204</formula>
    </cfRule>
  </conditionalFormatting>
  <conditionalFormatting sqref="AW205:AW240">
    <cfRule type="expression" priority="59" aboveAverage="0" equalAverage="0" bottom="0" percent="0" rank="0" text="" dxfId="57">
      <formula>$B205&lt;$B204</formula>
    </cfRule>
  </conditionalFormatting>
  <conditionalFormatting sqref="AK241:AK276 H241:H276">
    <cfRule type="expression" priority="60" aboveAverage="0" equalAverage="0" bottom="0" percent="0" rank="0" text="" dxfId="58">
      <formula>$B241&lt;$B240</formula>
    </cfRule>
  </conditionalFormatting>
  <conditionalFormatting sqref="B241:V276 AN241:AT276 BG241:CJ276 X241:Z276 AC241:AF276 AX241:BE276 AH241:AL276">
    <cfRule type="expression" priority="61" aboveAverage="0" equalAverage="0" bottom="0" percent="0" rank="0" text="" dxfId="59">
      <formula>$B241&lt;$B240</formula>
    </cfRule>
  </conditionalFormatting>
  <conditionalFormatting sqref="BF241:BF276">
    <cfRule type="expression" priority="62" aboveAverage="0" equalAverage="0" bottom="0" percent="0" rank="0" text="" dxfId="60">
      <formula>$B241&lt;$B240</formula>
    </cfRule>
  </conditionalFormatting>
  <conditionalFormatting sqref="B277:V312 AN277:AT312 BG277:CJ312 X277:Z312 AC277:AF312 AX277:BE312 AH277:AL312">
    <cfRule type="expression" priority="63" aboveAverage="0" equalAverage="0" bottom="0" percent="0" rank="0" text="" dxfId="61">
      <formula>$B277&lt;$B276</formula>
    </cfRule>
  </conditionalFormatting>
  <conditionalFormatting sqref="AV277:AV312">
    <cfRule type="expression" priority="64" aboveAverage="0" equalAverage="0" bottom="0" percent="0" rank="0" text="" dxfId="62">
      <formula>$B277&lt;$B276</formula>
    </cfRule>
  </conditionalFormatting>
  <conditionalFormatting sqref="BF277:BF312">
    <cfRule type="expression" priority="65" aboveAverage="0" equalAverage="0" bottom="0" percent="0" rank="0" text="" dxfId="63">
      <formula>$B277&lt;$B276</formula>
    </cfRule>
  </conditionalFormatting>
  <conditionalFormatting sqref="W277:W312">
    <cfRule type="expression" priority="66" aboveAverage="0" equalAverage="0" bottom="0" percent="0" rank="0" text="" dxfId="64">
      <formula>$B277&lt;$B276</formula>
    </cfRule>
  </conditionalFormatting>
  <conditionalFormatting sqref="AB277:AB312">
    <cfRule type="expression" priority="67" aboveAverage="0" equalAverage="0" bottom="0" percent="0" rank="0" text="" dxfId="65">
      <formula>$B277&lt;$B276</formula>
    </cfRule>
  </conditionalFormatting>
  <conditionalFormatting sqref="AG277:AG312">
    <cfRule type="expression" priority="68" aboveAverage="0" equalAverage="0" bottom="0" percent="0" rank="0" text="" dxfId="66">
      <formula>$B277&lt;$B276</formula>
    </cfRule>
  </conditionalFormatting>
  <conditionalFormatting sqref="AU277:AU312">
    <cfRule type="expression" priority="69" aboveAverage="0" equalAverage="0" bottom="0" percent="0" rank="0" text="" dxfId="67">
      <formula>$B277&lt;$B276</formula>
    </cfRule>
  </conditionalFormatting>
  <conditionalFormatting sqref="AM25:AM50">
    <cfRule type="expression" priority="70" aboveAverage="0" equalAverage="0" bottom="0" percent="0" rank="0" text="" dxfId="68">
      <formula>$B25&lt;$B24</formula>
    </cfRule>
  </conditionalFormatting>
  <conditionalFormatting sqref="AM51:AM112">
    <cfRule type="expression" priority="71" aboveAverage="0" equalAverage="0" bottom="0" percent="0" rank="0" text="" dxfId="69">
      <formula>$B51&lt;$B50</formula>
    </cfRule>
  </conditionalFormatting>
  <conditionalFormatting sqref="AM169:AM204">
    <cfRule type="expression" priority="72" aboveAverage="0" equalAverage="0" bottom="0" percent="0" rank="0" text="" dxfId="70">
      <formula>$B169&lt;$B168</formula>
    </cfRule>
  </conditionalFormatting>
  <conditionalFormatting sqref="AM205:AM240">
    <cfRule type="expression" priority="73" aboveAverage="0" equalAverage="0" bottom="0" percent="0" rank="0" text="" dxfId="71">
      <formula>$B205&lt;$B204</formula>
    </cfRule>
  </conditionalFormatting>
  <conditionalFormatting sqref="AM241:AM276">
    <cfRule type="expression" priority="74" aboveAverage="0" equalAverage="0" bottom="0" percent="0" rank="0" text="" dxfId="72">
      <formula>$B241&lt;$B24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CZ2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O55" activeCellId="0" sqref="DO55"/>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21" min="21" style="0" width="24.99"/>
    <col collapsed="false" customWidth="true" hidden="false" outlineLevel="0" max="24" min="24" style="0" width="14.56"/>
    <col collapsed="false" customWidth="true" hidden="false" outlineLevel="0" max="45" min="45" style="0" width="11.13"/>
    <col collapsed="false" customWidth="true" hidden="false" outlineLevel="0" max="77" min="77" style="0" width="9.85"/>
    <col collapsed="false" customWidth="true" hidden="false" outlineLevel="0" max="78" min="78" style="0" width="12.28"/>
    <col collapsed="false" customWidth="true" hidden="false" outlineLevel="0" max="84" min="84" style="0" width="19.14"/>
    <col collapsed="false" customWidth="true" hidden="false" outlineLevel="0" max="87" min="87" style="0" width="22.28"/>
  </cols>
  <sheetData>
    <row r="23" s="33" customFormat="true" ht="15" hidden="false" customHeight="false" outlineLevel="0" collapsed="false">
      <c r="B23" s="34" t="str">
        <f aca="false">Main!B$23&amp;"   "&amp;$A24&amp;"; "&amp;$A25</f>
        <v>p im   lam 1.6; eta TC 41.6%</v>
      </c>
      <c r="C23" s="34" t="str">
        <f aca="false">Main!C$23&amp;"   "&amp;$A24&amp;"; "&amp;$A25</f>
        <v>p a   lam 1.6; eta TC 41.6%</v>
      </c>
      <c r="D23" s="34" t="str">
        <f aca="false">Main!D$23&amp;"   "&amp;$A24&amp;"; "&amp;$A25</f>
        <v>del pC1   lam 1.6; eta TC 41.6%</v>
      </c>
      <c r="E23" s="34" t="str">
        <f aca="false">Main!E$23&amp;"   "&amp;$A24&amp;"; "&amp;$A25</f>
        <v>del p C2   lam 1.6; eta TC 41.6%</v>
      </c>
      <c r="F23" s="34" t="str">
        <f aca="false">Main!F$23&amp;"   "&amp;$A24&amp;"; "&amp;$A25</f>
        <v>del p SC2   lam 1.6; eta TC 41.6%</v>
      </c>
      <c r="G23" s="34" t="str">
        <f aca="false">Main!G$23&amp;"   "&amp;$A24&amp;"; "&amp;$A25</f>
        <v>del pT2   lam 1.6; eta TC 41.6%</v>
      </c>
      <c r="H23" s="34" t="str">
        <f aca="false">Main!H$23&amp;"   "&amp;$A24&amp;"; "&amp;$A25</f>
        <v>p exh   lam 1.6; eta TC 41.6%</v>
      </c>
      <c r="I23" s="34" t="str">
        <f aca="false">Main!I$23&amp;"   "&amp;$A24&amp;"; "&amp;$A25</f>
        <v>del p T1   lam 1.6; eta TC 41.6%</v>
      </c>
      <c r="J23" s="34" t="str">
        <f aca="false">Main!J$23&amp;"   "&amp;$A24&amp;"; "&amp;$A25</f>
        <v>r im   lam 1.6; eta TC 41.6%</v>
      </c>
      <c r="K23" s="34" t="str">
        <f aca="false">Main!K$23&amp;"   "&amp;$A24&amp;"; "&amp;$A25</f>
        <v>r c   lam 1.6; eta TC 41.6%</v>
      </c>
      <c r="L23" s="34" t="str">
        <f aca="false">Main!L$23&amp;"   "&amp;$A24&amp;"; "&amp;$A25</f>
        <v>kappa C   lam 1.6; eta TC 41.6%</v>
      </c>
      <c r="M23" s="34" t="str">
        <f aca="false">Main!M$23&amp;"   "&amp;$A24&amp;"; "&amp;$A25</f>
        <v>c pC   lam 1.6; eta TC 41.6%</v>
      </c>
      <c r="N23" s="34" t="str">
        <f aca="false">Main!N$23&amp;"   "&amp;$A24&amp;"; "&amp;$A25</f>
        <v>e C   lam 1.6; eta TC 41.6%</v>
      </c>
      <c r="O23" s="34" t="str">
        <f aca="false">Main!O$23&amp;"   "&amp;$A24&amp;"; "&amp;$A25</f>
        <v>r T   lam 1.6; eta TC 41.6%</v>
      </c>
      <c r="P23" s="34" t="str">
        <f aca="false">Main!P$23&amp;"   "&amp;$A24&amp;"; "&amp;$A25</f>
        <v>kappa T   lam 1.6; eta TC 41.6%</v>
      </c>
      <c r="Q23" s="34" t="str">
        <f aca="false">Main!Q$23&amp;"   "&amp;$A24&amp;"; "&amp;$A25</f>
        <v>c pT   lam 1.6; eta TC 41.6%</v>
      </c>
      <c r="R23" s="34" t="str">
        <f aca="false">Main!R$23&amp;"   "&amp;$A24&amp;"; "&amp;$A25</f>
        <v>e T   lam 1.6; eta TC 41.6%</v>
      </c>
      <c r="S23" s="34" t="str">
        <f aca="false">Main!S$23&amp;"   "&amp;$A24&amp;"; "&amp;$A25</f>
        <v>T a   lam 1.6; eta TC 41.6%</v>
      </c>
      <c r="T23" s="34" t="str">
        <f aca="false">Main!T$23&amp;"   "&amp;$A24&amp;"; "&amp;$A25</f>
        <v>T ref   lam 1.6; eta TC 41.6%</v>
      </c>
      <c r="U23" s="34" t="str">
        <f aca="false">Main!U$23&amp;"   "&amp;$A24&amp;"; "&amp;$A25</f>
        <v>lam   lam 1.6; eta TC 41.6%</v>
      </c>
      <c r="V23" s="34" t="str">
        <f aca="false">Main!V$23&amp;"   "&amp;$A24&amp;"; "&amp;$A25</f>
        <v>L t   lam 1.6; eta TC 41.6%</v>
      </c>
      <c r="W23" s="34" t="str">
        <f aca="false">Main!W$23&amp;"   "&amp;$A24&amp;"; "&amp;$A25</f>
        <v>sig O2b   lam 1.6; eta TC 41.6%</v>
      </c>
      <c r="X23" s="34" t="str">
        <f aca="false">Main!X$23&amp;"   "&amp;$A24&amp;"; "&amp;$A25</f>
        <v>H u   lam 1.6; eta TC 41.6%</v>
      </c>
      <c r="Y23" s="34" t="str">
        <f aca="false">Main!Y$23&amp;"   "&amp;$A24&amp;"; "&amp;$A25</f>
        <v>lam d   lam 1.6; eta TC 41.6%</v>
      </c>
      <c r="Z23" s="34" t="str">
        <f aca="false">Main!Z$23&amp;"   "&amp;$A24&amp;"; "&amp;$A25</f>
        <v>lam ch   lam 1.6; eta TC 41.6%</v>
      </c>
      <c r="AA23" s="34" t="str">
        <f aca="false">Main!AA$23&amp;"   "&amp;$A24&amp;"; "&amp;$A25</f>
        <v>eta sc   lam 1.6; eta TC 41.6%</v>
      </c>
      <c r="AB23" s="34" t="str">
        <f aca="false">Main!AB$23&amp;"   "&amp;$A24&amp;"; "&amp;$A25</f>
        <v>eta sc red   lam 1.6; eta TC 41.6%</v>
      </c>
      <c r="AC23" s="34" t="str">
        <f aca="false">Main!AC$23&amp;"   "&amp;$A24&amp;"; "&amp;$A25</f>
        <v>eta ch model   lam 1.6; eta TC 41.6%</v>
      </c>
      <c r="AD23" s="34" t="str">
        <f aca="false">Main!AD$23&amp;"   "&amp;$A24&amp;"; "&amp;$A25</f>
        <v>eta ch   lam 1.6; eta TC 41.6%</v>
      </c>
      <c r="AE23" s="34" t="str">
        <f aca="false">Main!AE$23&amp;"   "&amp;$A24&amp;"; "&amp;$A25</f>
        <v>eta TC   lam 1.6; eta TC 41.6%</v>
      </c>
      <c r="AF23" s="34" t="str">
        <f aca="false">Main!AF$23&amp;"   "&amp;$A24&amp;"; "&amp;$A25</f>
        <v>eta C   lam 1.6; eta TC 41.6%</v>
      </c>
      <c r="AG23" s="34" t="str">
        <f aca="false">Main!AG$23&amp;"   "&amp;$A24&amp;"; "&amp;$A25</f>
        <v>eta T*eta mTC   lam 1.6; eta TC 41.6%</v>
      </c>
      <c r="AH23" s="34" t="str">
        <f aca="false">Main!AH$23&amp;"   "&amp;$A24&amp;"; "&amp;$A25</f>
        <v>eta cool 1   lam 1.6; eta TC 41.6%</v>
      </c>
      <c r="AI23" s="34" t="str">
        <f aca="false">Main!AI$23&amp;"   "&amp;$A24&amp;"; "&amp;$A25</f>
        <v>eta cool 2   lam 1.6; eta TC 41.6%</v>
      </c>
      <c r="AJ23" s="34" t="str">
        <f aca="false">Main!AJ$23&amp;"   "&amp;$A24&amp;"; "&amp;$A25</f>
        <v>eta i   lam 1.6; eta TC 41.6%</v>
      </c>
      <c r="AK23" s="34" t="str">
        <f aca="false">Main!AK$23&amp;"   "&amp;$A24&amp;"; "&amp;$A25</f>
        <v>eta b   lam 1.6; eta TC 41.6%</v>
      </c>
      <c r="AL23" s="34" t="str">
        <f aca="false">Main!AL$23&amp;"   "&amp;$A24&amp;"; "&amp;$A25</f>
        <v>K cool   lam 1.6; eta TC 41.6%</v>
      </c>
      <c r="AM23" s="34" t="str">
        <f aca="false">Main!AM$23&amp;"   "&amp;$A24&amp;"; "&amp;$A25</f>
        <v>Q cool   lam 1.6; eta TC 41.6%</v>
      </c>
      <c r="AN23" s="34" t="str">
        <f aca="false">Main!AN$23&amp;"   "&amp;$A24&amp;"; "&amp;$A25</f>
        <v>T im   lam 1.6; eta TC 41.6%</v>
      </c>
      <c r="AO23" s="34" t="str">
        <f aca="false">Main!AO$23&amp;"   "&amp;$A24&amp;"; "&amp;$A25</f>
        <v>T SC1   lam 1.6; eta TC 41.6%</v>
      </c>
      <c r="AP23" s="34" t="str">
        <f aca="false">Main!AP$23&amp;"   "&amp;$A24&amp;"; "&amp;$A25</f>
        <v>D   lam 1.6; eta TC 41.6%</v>
      </c>
      <c r="AQ23" s="34" t="str">
        <f aca="false">Main!AQ$23&amp;"   "&amp;$A24&amp;"; "&amp;$A25</f>
        <v>S   lam 1.6; eta TC 41.6%</v>
      </c>
      <c r="AR23" s="34" t="str">
        <f aca="false">Main!AR$23&amp;"   "&amp;$A24&amp;"; "&amp;$A25</f>
        <v>eps   lam 1.6; eta TC 41.6%</v>
      </c>
      <c r="AS23" s="34" t="str">
        <f aca="false">Main!AS$23&amp;"   "&amp;$A24&amp;"; "&amp;$A25</f>
        <v>V s   lam 1.6; eta TC 41.6%</v>
      </c>
      <c r="AT23" s="34" t="str">
        <f aca="false">Main!AT$23&amp;"   "&amp;$A24&amp;"; "&amp;$A25</f>
        <v>n E   lam 1.6; eta TC 41.6%</v>
      </c>
      <c r="AU23" s="34" t="str">
        <f aca="false">Main!AU$23&amp;"   "&amp;$A24&amp;"; "&amp;$A25</f>
        <v>r valve   lam 1.6; eta TC 41.6%</v>
      </c>
      <c r="AV23" s="34" t="str">
        <f aca="false">Main!AV$23&amp;"   "&amp;$A24&amp;"; "&amp;$A25</f>
        <v>mu scav*Aref   lam 1.6; eta TC 41.6%</v>
      </c>
      <c r="AW23" s="34" t="str">
        <f aca="false">Main!AW$23&amp;"   "&amp;$A24&amp;"; "&amp;$A25</f>
        <v>corr   lam 1.6; eta TC 41.6%</v>
      </c>
      <c r="AX23" s="34" t="str">
        <f aca="false">Main!AX$23&amp;"   "&amp;$A24&amp;"; "&amp;$A25</f>
        <v>m° im   lam 1.6; eta TC 41.6%</v>
      </c>
      <c r="AY23" s="34" t="str">
        <f aca="false">Main!AY$23&amp;"   "&amp;$A24&amp;"; "&amp;$A25</f>
        <v>m° im   lam 1.6; eta TC 41.6%</v>
      </c>
      <c r="AZ23" s="34" t="str">
        <f aca="false">Main!AZ$23&amp;"   "&amp;$A24&amp;"; "&amp;$A25</f>
        <v>m° im   lam 1.6; eta TC 41.6%</v>
      </c>
      <c r="BA23" s="34" t="str">
        <f aca="false">Main!BA$23&amp;"   "&amp;$A24&amp;"; "&amp;$A25</f>
        <v>et sc …L t   lam 1.6; eta TC 41.6%</v>
      </c>
      <c r="BB23" s="34" t="str">
        <f aca="false">Main!BB$23&amp;"   "&amp;$A24&amp;"; "&amp;$A25</f>
        <v>c pT/c pC   lam 1.6; eta TC 41.6%</v>
      </c>
      <c r="BC23" s="34" t="str">
        <f aca="false">Main!BC$23&amp;"   "&amp;$A24&amp;"; "&amp;$A25</f>
        <v>T ref/T a   lam 1.6; eta TC 41.6%</v>
      </c>
      <c r="BD23" s="34" t="str">
        <f aca="false">Main!BD$23&amp;"   "&amp;$A24&amp;"; "&amp;$A25</f>
        <v>H u…L t   lam 1.6; eta TC 41.6%</v>
      </c>
      <c r="BE23" s="34" t="str">
        <f aca="false">Main!BE$23&amp;"   "&amp;$A24&amp;"; "&amp;$A25</f>
        <v>H u…()   lam 1.6; eta TC 41.6%</v>
      </c>
      <c r="BF23" s="34" t="str">
        <f aca="false">Main!BF$23&amp;"   "&amp;$A24&amp;"; "&amp;$A25</f>
        <v>p exh////p im   lam 1.6; eta TC 41.6%</v>
      </c>
      <c r="BG23" s="34" t="str">
        <f aca="false">Main!BG$23&amp;"   "&amp;$A24&amp;"; "&amp;$A25</f>
        <v>   lam 1.6; eta TC 41.6%</v>
      </c>
      <c r="BH23" s="34" t="str">
        <f aca="false">Main!BH$23&amp;"   "&amp;$A24&amp;"; "&amp;$A25</f>
        <v>p im/p exh   lam 1.6; eta TC 41.6%</v>
      </c>
      <c r="BI23" s="34" t="str">
        <f aca="false">Main!BI$23&amp;"   "&amp;$A24&amp;"; "&amp;$A25</f>
        <v>p im/p exh   lam 1.6; eta TC 41.6%</v>
      </c>
      <c r="BJ23" s="34" t="str">
        <f aca="false">Main!BJ$23&amp;"   "&amp;$A24&amp;"; "&amp;$A25</f>
        <v>   lam 1.6; eta TC 41.6%</v>
      </c>
      <c r="BK23" s="34" t="str">
        <f aca="false">Main!BK$23&amp;"   "&amp;$A24&amp;"; "&amp;$A25</f>
        <v>p C2/p a-del   lam 1.6; eta TC 41.6%</v>
      </c>
      <c r="BL23" s="34" t="str">
        <f aca="false">Main!BL$23&amp;"   "&amp;$A24&amp;"; "&amp;$A25</f>
        <v>p c2   lam 1.6; eta TC 41.6%</v>
      </c>
      <c r="BM23" s="34" t="str">
        <f aca="false">Main!BM$23&amp;"   "&amp;$A24&amp;"; "&amp;$A25</f>
        <v>p im   lam 1.6; eta TC 41.6%</v>
      </c>
      <c r="BN23" s="34" t="str">
        <f aca="false">Main!BN$23&amp;"   "&amp;$A24&amp;"; "&amp;$A25</f>
        <v>   lam 1.6; eta TC 41.6%</v>
      </c>
      <c r="BO23" s="34" t="str">
        <f aca="false">Main!BO$23&amp;"   "&amp;$A24&amp;"; "&amp;$A25</f>
        <v>T T1   lam 1.6; eta TC 41.6%</v>
      </c>
      <c r="BP23" s="34" t="str">
        <f aca="false">Main!BP$23&amp;"   "&amp;$A24&amp;"; "&amp;$A25</f>
        <v>T C2   lam 1.6; eta TC 41.6%</v>
      </c>
      <c r="BQ23" s="34" t="str">
        <f aca="false">Main!BQ$23&amp;"   "&amp;$A24&amp;"; "&amp;$A25</f>
        <v>p a/p exh…   lam 1.6; eta TC 41.6%</v>
      </c>
      <c r="BR23" s="34" t="str">
        <f aca="false">Main!BR$23&amp;"   "&amp;$A24&amp;"; "&amp;$A25</f>
        <v>p exh   lam 1.6; eta TC 41.6%</v>
      </c>
      <c r="BS23" s="34" t="str">
        <f aca="false">Main!BS$23&amp;"   "&amp;$A24&amp;"; "&amp;$A25</f>
        <v>p im/p exh   lam 1.6; eta TC 41.6%</v>
      </c>
      <c r="BT23" s="34" t="str">
        <f aca="false">Main!BT$23&amp;"   "&amp;$A24&amp;"; "&amp;$A25</f>
        <v>pi SC   lam 1.6; eta TC 41.6%</v>
      </c>
      <c r="BU23" s="34" t="str">
        <f aca="false">Main!BU$23&amp;"   "&amp;$A24&amp;"; "&amp;$A25</f>
        <v>p SC1   lam 1.6; eta TC 41.6%</v>
      </c>
      <c r="BV23" s="34" t="str">
        <f aca="false">Main!BV$23&amp;"   "&amp;$A24&amp;"; "&amp;$A25</f>
        <v>p SC2   lam 1.6; eta TC 41.6%</v>
      </c>
      <c r="BW23" s="34" t="str">
        <f aca="false">Main!BW$23&amp;"   "&amp;$A24&amp;"; "&amp;$A25</f>
        <v>eta SC   lam 1.6; eta TC 41.6%</v>
      </c>
      <c r="BX23" s="34" t="str">
        <f aca="false">Main!BX$23&amp;"   "&amp;$A24&amp;"; "&amp;$A25</f>
        <v>T SC2   lam 1.6; eta TC 41.6%</v>
      </c>
      <c r="BY23" s="34" t="str">
        <f aca="false">Main!BY$23&amp;"   "&amp;$A24&amp;"; "&amp;$A25</f>
        <v>P SC   lam 1.6; eta TC 41.6%</v>
      </c>
      <c r="BZ23" s="34" t="str">
        <f aca="false">Main!BZ$23&amp;"   "&amp;$A24&amp;"; "&amp;$A25</f>
        <v>SC Power/Net Brake Power   lam 1.6; eta TC 41.6%</v>
      </c>
      <c r="CA23" s="34" t="str">
        <f aca="false">Main!CA$23&amp;"   "&amp;$A24&amp;"; "&amp;$A25</f>
        <v>eta m gross    lam 1.6; eta TC 41.6%</v>
      </c>
      <c r="CB23" s="34" t="str">
        <f aca="false">Main!CB$23&amp;"   "&amp;$A24&amp;"; "&amp;$A25</f>
        <v>IMEP   lam 1.6; eta TC 41.6%</v>
      </c>
      <c r="CC23" s="34" t="str">
        <f aca="false">Main!CC$23&amp;"   "&amp;$A24&amp;"; "&amp;$A25</f>
        <v>P i   lam 1.6; eta TC 41.6%</v>
      </c>
      <c r="CD23" s="34" t="str">
        <f aca="false">Main!CD$23&amp;"   "&amp;$A24&amp;"; "&amp;$A25</f>
        <v>FMEP   lam 1.6; eta TC 41.6%</v>
      </c>
      <c r="CE23" s="34" t="str">
        <f aca="false">Main!CE$23&amp;"   "&amp;$A24&amp;"; "&amp;$A25</f>
        <v>P b gross   lam 1.6; eta TC 41.6%</v>
      </c>
      <c r="CF23" s="34" t="str">
        <f aca="false">Main!CF$23&amp;"   "&amp;$A24&amp;"; "&amp;$A25</f>
        <v>P b net   lam 1.6; eta TC 41.6%</v>
      </c>
      <c r="CG23" s="34" t="str">
        <f aca="false">Main!CG$23&amp;"   "&amp;$A24&amp;"; "&amp;$A25</f>
        <v>bmep   lam 1.6; eta TC 41.6%</v>
      </c>
      <c r="CH23" s="34" t="str">
        <f aca="false">Main!CH$23&amp;"   "&amp;$A24&amp;"; "&amp;$A25</f>
        <v>eta m   lam 1.6; eta TC 41.6%</v>
      </c>
      <c r="CI23" s="34" t="str">
        <f aca="false">Main!CI$23&amp;"   "&amp;$A24&amp;"; "&amp;$A25</f>
        <v>bsfc net   lam 1.6; eta TC 41.6%</v>
      </c>
      <c r="CJ23" s="34" t="str">
        <f aca="false">Main!CJ$23&amp;"   "&amp;$A24&amp;"; "&amp;$A25</f>
        <v>t T1   lam 1.6; eta TC 41.6%</v>
      </c>
      <c r="CK23" s="34" t="str">
        <f aca="false">Main!CK$23&amp;"   "&amp;$A24&amp;"; "&amp;$A25</f>
        <v>isfc   lam 1.6; eta TC 41.6%</v>
      </c>
      <c r="CL23" s="34" t="str">
        <f aca="false">Main!CL$23&amp;"   "&amp;$A24&amp;"; "&amp;$A25</f>
        <v>   lam 1.6; eta TC 41.6%</v>
      </c>
      <c r="CM23" s="34" t="str">
        <f aca="false">Main!CM$23&amp;"   "&amp;$A24&amp;"; "&amp;$A25</f>
        <v>   lam 1.6; eta TC 41.6%</v>
      </c>
      <c r="CN23" s="34" t="str">
        <f aca="false">Main!CN$23&amp;"   "&amp;$A24&amp;"; "&amp;$A25</f>
        <v>   lam 1.6; eta TC 41.6%</v>
      </c>
      <c r="CO23" s="34" t="str">
        <f aca="false">Main!CO$23&amp;"   "&amp;$A24&amp;"; "&amp;$A25</f>
        <v>   lam 1.6; eta TC 41.6%</v>
      </c>
      <c r="CP23" s="34" t="str">
        <f aca="false">Main!CP$23&amp;"   "&amp;$A24&amp;"; "&amp;$A25</f>
        <v>   lam 1.6; eta TC 41.6%</v>
      </c>
      <c r="CQ23" s="34" t="str">
        <f aca="false">Main!CQ$23&amp;"   "&amp;$A24&amp;"; "&amp;$A25</f>
        <v>   lam 1.6; eta TC 41.6%</v>
      </c>
      <c r="CR23" s="34" t="str">
        <f aca="false">Main!CR$23&amp;"   "&amp;$A24&amp;"; "&amp;$A25</f>
        <v>   lam 1.6; eta TC 41.6%</v>
      </c>
      <c r="CS23" s="34" t="str">
        <f aca="false">Main!CS$23&amp;"   "&amp;$A24&amp;"; "&amp;$A25</f>
        <v>   lam 1.6; eta TC 41.6%</v>
      </c>
      <c r="CT23" s="34" t="str">
        <f aca="false">Main!CT$23&amp;"   "&amp;$A24&amp;"; "&amp;$A25</f>
        <v>   lam 1.6; eta TC 41.6%</v>
      </c>
      <c r="CU23" s="34" t="str">
        <f aca="false">Main!CU$23&amp;"   "&amp;$A24&amp;"; "&amp;$A25</f>
        <v>   lam 1.6; eta TC 41.6%</v>
      </c>
      <c r="CV23" s="34" t="str">
        <f aca="false">Main!CV$23&amp;"   "&amp;$A24&amp;"; "&amp;$A25</f>
        <v>   lam 1.6; eta TC 41.6%</v>
      </c>
      <c r="CW23" s="34" t="str">
        <f aca="false">Main!CW$23&amp;"   "&amp;$A24&amp;"; "&amp;$A25</f>
        <v>   lam 1.6; eta TC 41.6%</v>
      </c>
      <c r="CX23" s="34" t="str">
        <f aca="false">Main!CX$23&amp;"   "&amp;$A24&amp;"; "&amp;$A25</f>
        <v>   lam 1.6; eta TC 41.6%</v>
      </c>
      <c r="CY23" s="34" t="str">
        <f aca="false">Main!CY$23&amp;"   "&amp;$A24&amp;"; "&amp;$A25</f>
        <v>   lam 1.6; eta TC 41.6%</v>
      </c>
      <c r="CZ23" s="34" t="str">
        <f aca="false">Main!CZ$23&amp;"   "&amp;$A24&amp;"; "&amp;$A25</f>
        <v>   lam 1.6; eta TC 41.6%</v>
      </c>
    </row>
    <row r="24" customFormat="false" ht="15" hidden="false" customHeight="false" outlineLevel="0" collapsed="false">
      <c r="A24" s="0" t="str">
        <f aca="false">Main!U$23&amp;" "&amp;TEXT(U24,"0.0")</f>
        <v>lam 1.6</v>
      </c>
      <c r="B24" s="6" t="n">
        <f aca="false">Main!B49</f>
        <v>125</v>
      </c>
      <c r="C24" s="7" t="n">
        <f aca="false">Main!C49</f>
        <v>100</v>
      </c>
      <c r="D24" s="6" t="n">
        <f aca="false">Main!D49</f>
        <v>2</v>
      </c>
      <c r="E24" s="7" t="n">
        <f aca="false">Main!E49</f>
        <v>3.7</v>
      </c>
      <c r="F24" s="6" t="n">
        <f aca="false">Main!F49</f>
        <v>0</v>
      </c>
      <c r="G24" s="7" t="n">
        <f aca="false">Main!G49</f>
        <v>2</v>
      </c>
      <c r="H24" s="8" t="n">
        <f aca="false">Main!H49</f>
        <v>110</v>
      </c>
      <c r="I24" s="6" t="n">
        <f aca="false">Main!I49</f>
        <v>10</v>
      </c>
      <c r="J24" s="7" t="n">
        <f aca="false">Main!J49</f>
        <v>287</v>
      </c>
      <c r="K24" s="6" t="n">
        <f aca="false">Main!K49</f>
        <v>287</v>
      </c>
      <c r="L24" s="9" t="n">
        <f aca="false">Main!L49</f>
        <v>1.4</v>
      </c>
      <c r="M24" s="6" t="n">
        <f aca="false">Main!M49</f>
        <v>1004.5</v>
      </c>
      <c r="N24" s="10" t="n">
        <f aca="false">Main!N49</f>
        <v>0.285714285714286</v>
      </c>
      <c r="O24" s="6" t="n">
        <f aca="false">Main!O49</f>
        <v>289</v>
      </c>
      <c r="P24" s="9" t="n">
        <f aca="false">Main!P49</f>
        <v>1.33</v>
      </c>
      <c r="Q24" s="6" t="n">
        <f aca="false">Main!Q49</f>
        <v>1164.75757575758</v>
      </c>
      <c r="R24" s="10" t="n">
        <f aca="false">Main!R49</f>
        <v>0.24812030075188</v>
      </c>
      <c r="S24" s="6" t="n">
        <f aca="false">Main!S49</f>
        <v>300</v>
      </c>
      <c r="T24" s="7" t="n">
        <f aca="false">Main!T49</f>
        <v>298</v>
      </c>
      <c r="U24" s="9" t="n">
        <f aca="false">Main!U49</f>
        <v>1.6</v>
      </c>
      <c r="V24" s="7" t="n">
        <f aca="false">Main!V49</f>
        <v>14.5</v>
      </c>
      <c r="W24" s="11" t="n">
        <f aca="false">Main!W49</f>
        <v>0.0826859504132231</v>
      </c>
      <c r="X24" s="6" t="n">
        <f aca="false">Main!X49</f>
        <v>42670000</v>
      </c>
      <c r="Y24" s="10" t="n">
        <f aca="false">Main!Y49</f>
        <v>0.48</v>
      </c>
      <c r="Z24" s="9" t="n">
        <f aca="false">Main!Z49</f>
        <v>0.7</v>
      </c>
      <c r="AA24" s="10" t="n">
        <f aca="false">Main!AA49</f>
        <v>0.55</v>
      </c>
      <c r="AB24" s="11" t="n">
        <f aca="false">Main!AB49</f>
        <v>0.58720867768595</v>
      </c>
      <c r="AC24" s="10" t="n">
        <f aca="false">Main!AC49</f>
        <v>0.386529971603442</v>
      </c>
      <c r="AD24" s="12" t="n">
        <f aca="false">Main!AD49</f>
        <v>0.411046074380165</v>
      </c>
      <c r="AE24" s="9" t="n">
        <f aca="false">Main!AE49</f>
        <v>0.4158</v>
      </c>
      <c r="AF24" s="10" t="n">
        <f aca="false">Main!AF49</f>
        <v>0.73</v>
      </c>
      <c r="AG24" s="11" t="n">
        <f aca="false">Main!AG49</f>
        <v>0.569589041095891</v>
      </c>
      <c r="AH24" s="9" t="n">
        <f aca="false">Main!AH49</f>
        <v>0.75</v>
      </c>
      <c r="AI24" s="10" t="n">
        <f aca="false">Main!AI49</f>
        <v>0.75</v>
      </c>
      <c r="AJ24" s="9" t="n">
        <f aca="false">Main!AJ49</f>
        <v>0.45572504588898</v>
      </c>
      <c r="AK24" s="13" t="n">
        <f aca="false">Main!AK49</f>
        <v>0.35</v>
      </c>
      <c r="AL24" s="9" t="n">
        <f aca="false">Main!AL49</f>
        <v>0.175</v>
      </c>
      <c r="AM24" s="14" t="n">
        <f aca="false">Main!AM49</f>
        <v>2.90084503584755</v>
      </c>
      <c r="AN24" s="8" t="n">
        <f aca="false">Main!AN49</f>
        <v>320</v>
      </c>
      <c r="AO24" s="8" t="n">
        <f aca="false">Main!AO49</f>
        <v>320</v>
      </c>
      <c r="AP24" s="9" t="n">
        <f aca="false">Main!AP49</f>
        <v>0.75</v>
      </c>
      <c r="AQ24" s="10" t="n">
        <f aca="false">Main!AQ49</f>
        <v>0.8</v>
      </c>
      <c r="AR24" s="10" t="n">
        <f aca="false">Main!AR49</f>
        <v>16</v>
      </c>
      <c r="AS24" s="14" t="n">
        <f aca="false">Main!AS49</f>
        <v>0.353429173528852</v>
      </c>
      <c r="AT24" s="6" t="n">
        <f aca="false">Main!AT49</f>
        <v>1500</v>
      </c>
      <c r="AU24" s="15" t="n">
        <f aca="false">Main!AU49</f>
        <v>0.146446609406726</v>
      </c>
      <c r="AV24" s="14" t="n">
        <f aca="false">Main!AV49</f>
        <v>0.00449176737043873</v>
      </c>
      <c r="AW24" s="6" t="n">
        <f aca="false">Main!AW49</f>
        <v>3</v>
      </c>
      <c r="AX24" s="16" t="n">
        <f aca="false">Main!AX49</f>
        <v>0.00907646949358654</v>
      </c>
      <c r="AY24" s="16" t="n">
        <f aca="false">Main!AY49</f>
        <v>0.00577247125754875</v>
      </c>
      <c r="AZ24" s="8" t="n">
        <f aca="false">Main!AZ49</f>
        <v>32.6752901769115</v>
      </c>
      <c r="BA24" s="12" t="n">
        <f aca="false">Main!BA49</f>
        <v>0.0428003071236645</v>
      </c>
      <c r="BB24" s="12" t="n">
        <f aca="false">Main!BB49</f>
        <v>1.15953964734453</v>
      </c>
      <c r="BC24" s="12" t="n">
        <f aca="false">Main!BC49</f>
        <v>0.993333333333333</v>
      </c>
      <c r="BD24" s="17" t="n">
        <f aca="false">Main!BD49</f>
        <v>6.06035873557911</v>
      </c>
      <c r="BE24" s="12" t="n">
        <f aca="false">Main!BE49</f>
        <v>2.23793869397729</v>
      </c>
      <c r="BF24" s="14" t="e">
        <f aca="false">Main!BF49</f>
        <v>#VALUE!</v>
      </c>
      <c r="BG24" s="12" t="n">
        <f aca="false">Main!BG49</f>
        <v>94.4205194208882</v>
      </c>
      <c r="BH24" s="14" t="n">
        <f aca="false">Main!BH49</f>
        <v>1.05101276828643</v>
      </c>
      <c r="BI24" s="14" t="n">
        <f aca="false">Main!BI49</f>
        <v>1.13636363636364</v>
      </c>
      <c r="BJ24" s="12" t="n">
        <f aca="false">Main!BJ49</f>
        <v>0</v>
      </c>
      <c r="BK24" s="13" t="e">
        <f aca="false">Main!BK49</f>
        <v>#VALUE!</v>
      </c>
      <c r="BL24" s="8" t="e">
        <f aca="false">Main!BL49</f>
        <v>#VALUE!</v>
      </c>
      <c r="BM24" s="12" t="n">
        <f aca="false">Main!BM49</f>
        <v>125</v>
      </c>
      <c r="BN24" s="12" t="n">
        <f aca="false">Main!BN49</f>
        <v>0</v>
      </c>
      <c r="BO24" s="8" t="n">
        <f aca="false">Main!BO49</f>
        <v>854.896511416567</v>
      </c>
      <c r="BP24" s="8" t="e">
        <f aca="false">Main!BP49</f>
        <v>#VALUE!</v>
      </c>
      <c r="BQ24" s="14" t="e">
        <f aca="false">Main!BQ49</f>
        <v>#VALUE!</v>
      </c>
      <c r="BR24" s="8" t="e">
        <f aca="false">Main!BR49</f>
        <v>#VALUE!</v>
      </c>
      <c r="BS24" s="14" t="e">
        <f aca="false">Main!BS49</f>
        <v>#VALUE!</v>
      </c>
      <c r="BT24" s="18" t="e">
        <f aca="false">Main!BT49</f>
        <v>#VALUE!</v>
      </c>
      <c r="BU24" s="19" t="e">
        <f aca="false">Main!BU49</f>
        <v>#VALUE!</v>
      </c>
      <c r="BV24" s="12" t="n">
        <f aca="false">Main!BV49</f>
        <v>125</v>
      </c>
      <c r="BW24" s="9" t="n">
        <f aca="false">Main!BW49</f>
        <v>0.408</v>
      </c>
      <c r="BX24" s="8" t="e">
        <f aca="false">Main!BX49</f>
        <v>#VALUE!</v>
      </c>
      <c r="BY24" s="13" t="e">
        <f aca="false">Main!BY49</f>
        <v>#VALUE!</v>
      </c>
      <c r="BZ24" s="11" t="e">
        <f aca="false">Main!BZ49</f>
        <v>#VALUE!</v>
      </c>
      <c r="CA24" s="11" t="n">
        <f aca="false">Main!CA49</f>
        <v>0.883035780830623</v>
      </c>
      <c r="CB24" s="13" t="n">
        <f aca="false">Main!CB49</f>
        <v>0.854962318477831</v>
      </c>
      <c r="CC24" s="13" t="n">
        <f aca="false">Main!CC49</f>
        <v>7.55421564044827</v>
      </c>
      <c r="CD24" s="9" t="n">
        <f aca="false">Main!CD49</f>
        <v>0.1</v>
      </c>
      <c r="CE24" s="20" t="n">
        <f aca="false">Main!CE49</f>
        <v>6.67064270662614</v>
      </c>
      <c r="CF24" s="20" t="e">
        <f aca="false">Main!CF49</f>
        <v>#VALUE!</v>
      </c>
      <c r="CG24" s="13" t="e">
        <f aca="false">Main!CG49</f>
        <v>#VALUE!</v>
      </c>
      <c r="CH24" s="11" t="e">
        <f aca="false">Main!CH49</f>
        <v>#VALUE!</v>
      </c>
      <c r="CI24" s="21" t="n">
        <f aca="false">Main!CI49</f>
        <v>241.05259633734</v>
      </c>
      <c r="CJ24" s="8" t="n">
        <f aca="false">Main!CJ49</f>
        <v>581.896511416567</v>
      </c>
      <c r="CK24" s="8" t="n">
        <f aca="false">Main!CK49</f>
        <v>185.13006796344</v>
      </c>
      <c r="CL24" s="6" t="n">
        <f aca="false">Main!CL49</f>
        <v>0</v>
      </c>
      <c r="CM24" s="7" t="n">
        <f aca="false">Main!CM49</f>
        <v>0</v>
      </c>
      <c r="CN24" s="6" t="n">
        <f aca="false">Main!CN49</f>
        <v>0</v>
      </c>
      <c r="CO24" s="7" t="n">
        <f aca="false">Main!CO49</f>
        <v>0</v>
      </c>
      <c r="CP24" s="6" t="n">
        <f aca="false">Main!CP49</f>
        <v>0</v>
      </c>
      <c r="CQ24" s="7" t="n">
        <f aca="false">Main!CQ49</f>
        <v>0</v>
      </c>
      <c r="CR24" s="8" t="n">
        <f aca="false">Main!CR49</f>
        <v>0</v>
      </c>
      <c r="CS24" s="6" t="n">
        <f aca="false">Main!CS49</f>
        <v>0</v>
      </c>
      <c r="CT24" s="7" t="n">
        <f aca="false">Main!CT49</f>
        <v>0</v>
      </c>
      <c r="CU24" s="6" t="n">
        <f aca="false">Main!CU49</f>
        <v>0</v>
      </c>
      <c r="CV24" s="9" t="n">
        <f aca="false">Main!CV49</f>
        <v>0</v>
      </c>
      <c r="CW24" s="6" t="n">
        <f aca="false">Main!CW49</f>
        <v>0</v>
      </c>
      <c r="CX24" s="10" t="n">
        <f aca="false">Main!CX49</f>
        <v>0</v>
      </c>
      <c r="CY24" s="6" t="n">
        <f aca="false">Main!CY49</f>
        <v>0</v>
      </c>
      <c r="CZ24" s="9" t="n">
        <f aca="false">Main!CZ49</f>
        <v>0</v>
      </c>
    </row>
    <row r="25" customFormat="false" ht="15" hidden="false" customHeight="false" outlineLevel="0" collapsed="false">
      <c r="A25" s="0" t="str">
        <f aca="false">Main!AE$23&amp;" "&amp;TEXT(AE25,"0.0%")</f>
        <v>eta TC 41.6%</v>
      </c>
      <c r="B25" s="6" t="n">
        <f aca="false">Main!B50</f>
        <v>150</v>
      </c>
      <c r="C25" s="7" t="n">
        <f aca="false">Main!C50</f>
        <v>100</v>
      </c>
      <c r="D25" s="6" t="n">
        <f aca="false">Main!D50</f>
        <v>2</v>
      </c>
      <c r="E25" s="7" t="n">
        <f aca="false">Main!E50</f>
        <v>3.7</v>
      </c>
      <c r="F25" s="6" t="n">
        <f aca="false">Main!F50</f>
        <v>0</v>
      </c>
      <c r="G25" s="7" t="n">
        <f aca="false">Main!G50</f>
        <v>2</v>
      </c>
      <c r="H25" s="8" t="n">
        <f aca="false">Main!H50</f>
        <v>110</v>
      </c>
      <c r="I25" s="6" t="n">
        <f aca="false">Main!I50</f>
        <v>10</v>
      </c>
      <c r="J25" s="7" t="n">
        <f aca="false">Main!J50</f>
        <v>287</v>
      </c>
      <c r="K25" s="6" t="n">
        <f aca="false">Main!K50</f>
        <v>287</v>
      </c>
      <c r="L25" s="9" t="n">
        <f aca="false">Main!L50</f>
        <v>1.4</v>
      </c>
      <c r="M25" s="6" t="n">
        <f aca="false">Main!M50</f>
        <v>1004.5</v>
      </c>
      <c r="N25" s="10" t="n">
        <f aca="false">Main!N50</f>
        <v>0.285714285714286</v>
      </c>
      <c r="O25" s="6" t="n">
        <f aca="false">Main!O50</f>
        <v>289</v>
      </c>
      <c r="P25" s="9" t="n">
        <f aca="false">Main!P50</f>
        <v>1.33</v>
      </c>
      <c r="Q25" s="6" t="n">
        <f aca="false">Main!Q50</f>
        <v>1164.75757575758</v>
      </c>
      <c r="R25" s="10" t="n">
        <f aca="false">Main!R50</f>
        <v>0.24812030075188</v>
      </c>
      <c r="S25" s="6" t="n">
        <f aca="false">Main!S50</f>
        <v>300</v>
      </c>
      <c r="T25" s="7" t="n">
        <f aca="false">Main!T50</f>
        <v>298</v>
      </c>
      <c r="U25" s="9" t="n">
        <f aca="false">Main!U50</f>
        <v>1.6</v>
      </c>
      <c r="V25" s="7" t="n">
        <f aca="false">Main!V50</f>
        <v>14.5</v>
      </c>
      <c r="W25" s="11" t="n">
        <f aca="false">Main!W50</f>
        <v>0.0826859504132231</v>
      </c>
      <c r="X25" s="6" t="n">
        <f aca="false">Main!X50</f>
        <v>42670000</v>
      </c>
      <c r="Y25" s="10" t="n">
        <f aca="false">Main!Y50</f>
        <v>0.48</v>
      </c>
      <c r="Z25" s="9" t="n">
        <f aca="false">Main!Z50</f>
        <v>0.7</v>
      </c>
      <c r="AA25" s="10" t="n">
        <f aca="false">Main!AA50</f>
        <v>0.55</v>
      </c>
      <c r="AB25" s="11" t="n">
        <f aca="false">Main!AB50</f>
        <v>0.58720867768595</v>
      </c>
      <c r="AC25" s="10" t="n">
        <f aca="false">Main!AC50</f>
        <v>0.386529971603442</v>
      </c>
      <c r="AD25" s="12" t="n">
        <f aca="false">Main!AD50</f>
        <v>0.411046074380165</v>
      </c>
      <c r="AE25" s="9" t="n">
        <f aca="false">Main!AE50</f>
        <v>0.4158</v>
      </c>
      <c r="AF25" s="10" t="n">
        <f aca="false">Main!AF50</f>
        <v>0.73</v>
      </c>
      <c r="AG25" s="11" t="n">
        <f aca="false">Main!AG50</f>
        <v>0.569589041095891</v>
      </c>
      <c r="AH25" s="9" t="n">
        <f aca="false">Main!AH50</f>
        <v>0.75</v>
      </c>
      <c r="AI25" s="10" t="n">
        <f aca="false">Main!AI50</f>
        <v>0.75</v>
      </c>
      <c r="AJ25" s="9" t="n">
        <f aca="false">Main!AJ50</f>
        <v>0.45572504588898</v>
      </c>
      <c r="AK25" s="13" t="n">
        <f aca="false">Main!AK50</f>
        <v>0.35</v>
      </c>
      <c r="AL25" s="9" t="n">
        <f aca="false">Main!AL50</f>
        <v>0.175</v>
      </c>
      <c r="AM25" s="14" t="n">
        <f aca="false">Main!AM50</f>
        <v>5.18918935387836</v>
      </c>
      <c r="AN25" s="8" t="n">
        <f aca="false">Main!AN50</f>
        <v>320</v>
      </c>
      <c r="AO25" s="8" t="n">
        <f aca="false">Main!AO50</f>
        <v>320</v>
      </c>
      <c r="AP25" s="9" t="n">
        <f aca="false">Main!AP50</f>
        <v>0.75</v>
      </c>
      <c r="AQ25" s="10" t="n">
        <f aca="false">Main!AQ50</f>
        <v>0.8</v>
      </c>
      <c r="AR25" s="10" t="n">
        <f aca="false">Main!AR50</f>
        <v>16</v>
      </c>
      <c r="AS25" s="14" t="n">
        <f aca="false">Main!AS50</f>
        <v>0.353429173528852</v>
      </c>
      <c r="AT25" s="6" t="n">
        <f aca="false">Main!AT50</f>
        <v>1500</v>
      </c>
      <c r="AU25" s="15" t="n">
        <f aca="false">Main!AU50</f>
        <v>0.146446609406726</v>
      </c>
      <c r="AV25" s="14" t="n">
        <f aca="false">Main!AV50</f>
        <v>0.00449176737043873</v>
      </c>
      <c r="AW25" s="6" t="n">
        <f aca="false">Main!AW50</f>
        <v>3</v>
      </c>
      <c r="AX25" s="16" t="n">
        <f aca="false">Main!AX50</f>
        <v>0.0162364822266901</v>
      </c>
      <c r="AY25" s="16" t="n">
        <f aca="false">Main!AY50</f>
        <v>0.00692696550905851</v>
      </c>
      <c r="AZ25" s="8" t="n">
        <f aca="false">Main!AZ50</f>
        <v>58.4513360160843</v>
      </c>
      <c r="BA25" s="12" t="n">
        <f aca="false">Main!BA50</f>
        <v>0.0428003071236645</v>
      </c>
      <c r="BB25" s="12" t="n">
        <f aca="false">Main!BB50</f>
        <v>1.15953964734453</v>
      </c>
      <c r="BC25" s="12" t="n">
        <f aca="false">Main!BC50</f>
        <v>0.993333333333333</v>
      </c>
      <c r="BD25" s="17" t="n">
        <f aca="false">Main!BD50</f>
        <v>6.06035873557911</v>
      </c>
      <c r="BE25" s="12" t="n">
        <f aca="false">Main!BE50</f>
        <v>2.23793869397729</v>
      </c>
      <c r="BF25" s="14" t="e">
        <f aca="false">Main!BF50</f>
        <v>#VALUE!</v>
      </c>
      <c r="BG25" s="12" t="n">
        <f aca="false">Main!BG50</f>
        <v>94.4205194208882</v>
      </c>
      <c r="BH25" s="14" t="n">
        <f aca="false">Main!BH50</f>
        <v>1.05101276828643</v>
      </c>
      <c r="BI25" s="14" t="n">
        <f aca="false">Main!BI50</f>
        <v>1.36363636363636</v>
      </c>
      <c r="BJ25" s="12" t="n">
        <f aca="false">Main!BJ50</f>
        <v>0</v>
      </c>
      <c r="BK25" s="13" t="e">
        <f aca="false">Main!BK50</f>
        <v>#VALUE!</v>
      </c>
      <c r="BL25" s="8" t="e">
        <f aca="false">Main!BL50</f>
        <v>#VALUE!</v>
      </c>
      <c r="BM25" s="12" t="n">
        <f aca="false">Main!BM50</f>
        <v>150</v>
      </c>
      <c r="BN25" s="12" t="n">
        <f aca="false">Main!BN50</f>
        <v>0</v>
      </c>
      <c r="BO25" s="8" t="n">
        <f aca="false">Main!BO50</f>
        <v>854.896511416567</v>
      </c>
      <c r="BP25" s="8" t="e">
        <f aca="false">Main!BP50</f>
        <v>#VALUE!</v>
      </c>
      <c r="BQ25" s="14" t="e">
        <f aca="false">Main!BQ50</f>
        <v>#VALUE!</v>
      </c>
      <c r="BR25" s="8" t="e">
        <f aca="false">Main!BR50</f>
        <v>#VALUE!</v>
      </c>
      <c r="BS25" s="14" t="e">
        <f aca="false">Main!BS50</f>
        <v>#VALUE!</v>
      </c>
      <c r="BT25" s="18" t="e">
        <f aca="false">Main!BT50</f>
        <v>#VALUE!</v>
      </c>
      <c r="BU25" s="19" t="e">
        <f aca="false">Main!BU50</f>
        <v>#VALUE!</v>
      </c>
      <c r="BV25" s="12" t="n">
        <f aca="false">Main!BV50</f>
        <v>150</v>
      </c>
      <c r="BW25" s="9" t="n">
        <f aca="false">Main!BW50</f>
        <v>0.408</v>
      </c>
      <c r="BX25" s="8" t="e">
        <f aca="false">Main!BX50</f>
        <v>#VALUE!</v>
      </c>
      <c r="BY25" s="13" t="e">
        <f aca="false">Main!BY50</f>
        <v>#VALUE!</v>
      </c>
      <c r="BZ25" s="11" t="e">
        <f aca="false">Main!BZ50</f>
        <v>#VALUE!</v>
      </c>
      <c r="CA25" s="11" t="n">
        <f aca="false">Main!CA50</f>
        <v>0.934615013750522</v>
      </c>
      <c r="CB25" s="13" t="n">
        <f aca="false">Main!CB50</f>
        <v>1.5294030898538</v>
      </c>
      <c r="CC25" s="13" t="n">
        <f aca="false">Main!CC50</f>
        <v>13.5133917509876</v>
      </c>
      <c r="CD25" s="9" t="n">
        <f aca="false">Main!CD50</f>
        <v>0.1</v>
      </c>
      <c r="CE25" s="20" t="n">
        <f aca="false">Main!CE50</f>
        <v>12.6298188171654</v>
      </c>
      <c r="CF25" s="20" t="e">
        <f aca="false">Main!CF50</f>
        <v>#VALUE!</v>
      </c>
      <c r="CG25" s="13" t="e">
        <f aca="false">Main!CG50</f>
        <v>#VALUE!</v>
      </c>
      <c r="CH25" s="11" t="e">
        <f aca="false">Main!CH50</f>
        <v>#VALUE!</v>
      </c>
      <c r="CI25" s="21" t="n">
        <f aca="false">Main!CI50</f>
        <v>241.05259633734</v>
      </c>
      <c r="CJ25" s="8" t="n">
        <f aca="false">Main!CJ50</f>
        <v>581.896511416567</v>
      </c>
      <c r="CK25" s="8" t="n">
        <f aca="false">Main!CK50</f>
        <v>185.13006796344</v>
      </c>
      <c r="CL25" s="6" t="n">
        <f aca="false">Main!CL50</f>
        <v>0</v>
      </c>
      <c r="CM25" s="7" t="n">
        <f aca="false">Main!CM50</f>
        <v>0</v>
      </c>
      <c r="CN25" s="6" t="n">
        <f aca="false">Main!CN50</f>
        <v>0</v>
      </c>
      <c r="CO25" s="7" t="n">
        <f aca="false">Main!CO50</f>
        <v>0</v>
      </c>
      <c r="CP25" s="6" t="n">
        <f aca="false">Main!CP50</f>
        <v>0</v>
      </c>
      <c r="CQ25" s="7" t="n">
        <f aca="false">Main!CQ50</f>
        <v>0</v>
      </c>
      <c r="CR25" s="8" t="n">
        <f aca="false">Main!CR50</f>
        <v>0</v>
      </c>
      <c r="CS25" s="6" t="n">
        <f aca="false">Main!CS50</f>
        <v>0</v>
      </c>
      <c r="CT25" s="7" t="n">
        <f aca="false">Main!CT50</f>
        <v>0</v>
      </c>
      <c r="CU25" s="6" t="n">
        <f aca="false">Main!CU50</f>
        <v>0</v>
      </c>
      <c r="CV25" s="9" t="n">
        <f aca="false">Main!CV50</f>
        <v>0</v>
      </c>
      <c r="CW25" s="6" t="n">
        <f aca="false">Main!CW50</f>
        <v>0</v>
      </c>
      <c r="CX25" s="10" t="n">
        <f aca="false">Main!CX50</f>
        <v>0</v>
      </c>
      <c r="CY25" s="6" t="n">
        <f aca="false">Main!CY50</f>
        <v>0</v>
      </c>
      <c r="CZ25" s="9" t="n">
        <f aca="false">Main!CZ50</f>
        <v>0</v>
      </c>
    </row>
    <row r="26" customFormat="false" ht="15" hidden="false" customHeight="false" outlineLevel="0" collapsed="false">
      <c r="B26" s="6" t="n">
        <f aca="false">Main!B51</f>
        <v>180</v>
      </c>
      <c r="C26" s="7" t="n">
        <f aca="false">Main!C51</f>
        <v>100</v>
      </c>
      <c r="D26" s="6" t="n">
        <f aca="false">Main!D51</f>
        <v>2</v>
      </c>
      <c r="E26" s="7" t="n">
        <f aca="false">Main!E51</f>
        <v>3.7</v>
      </c>
      <c r="F26" s="6" t="n">
        <f aca="false">Main!F51</f>
        <v>0</v>
      </c>
      <c r="G26" s="7" t="n">
        <f aca="false">Main!G51</f>
        <v>2</v>
      </c>
      <c r="H26" s="8" t="n">
        <f aca="false">Main!H51</f>
        <v>110</v>
      </c>
      <c r="I26" s="6" t="n">
        <f aca="false">Main!I51</f>
        <v>10</v>
      </c>
      <c r="J26" s="7" t="n">
        <f aca="false">Main!J51</f>
        <v>287</v>
      </c>
      <c r="K26" s="6" t="n">
        <f aca="false">Main!K51</f>
        <v>287</v>
      </c>
      <c r="L26" s="9" t="n">
        <f aca="false">Main!L51</f>
        <v>1.4</v>
      </c>
      <c r="M26" s="6" t="n">
        <f aca="false">Main!M51</f>
        <v>1004.5</v>
      </c>
      <c r="N26" s="10" t="n">
        <f aca="false">Main!N51</f>
        <v>0.285714285714286</v>
      </c>
      <c r="O26" s="6" t="n">
        <f aca="false">Main!O51</f>
        <v>289</v>
      </c>
      <c r="P26" s="9" t="n">
        <f aca="false">Main!P51</f>
        <v>1.33</v>
      </c>
      <c r="Q26" s="6" t="n">
        <f aca="false">Main!Q51</f>
        <v>1164.75757575758</v>
      </c>
      <c r="R26" s="10" t="n">
        <f aca="false">Main!R51</f>
        <v>0.24812030075188</v>
      </c>
      <c r="S26" s="6" t="n">
        <f aca="false">Main!S51</f>
        <v>300</v>
      </c>
      <c r="T26" s="7" t="n">
        <f aca="false">Main!T51</f>
        <v>298</v>
      </c>
      <c r="U26" s="9" t="n">
        <f aca="false">Main!U51</f>
        <v>1.6</v>
      </c>
      <c r="V26" s="7" t="n">
        <f aca="false">Main!V51</f>
        <v>14.5</v>
      </c>
      <c r="W26" s="11" t="n">
        <f aca="false">Main!W51</f>
        <v>0.0826859504132231</v>
      </c>
      <c r="X26" s="6" t="n">
        <f aca="false">Main!X51</f>
        <v>42670000</v>
      </c>
      <c r="Y26" s="10" t="n">
        <f aca="false">Main!Y51</f>
        <v>0.48</v>
      </c>
      <c r="Z26" s="9" t="n">
        <f aca="false">Main!Z51</f>
        <v>0.7</v>
      </c>
      <c r="AA26" s="10" t="n">
        <f aca="false">Main!AA51</f>
        <v>0.55</v>
      </c>
      <c r="AB26" s="11" t="n">
        <f aca="false">Main!AB51</f>
        <v>0.58720867768595</v>
      </c>
      <c r="AC26" s="10" t="n">
        <f aca="false">Main!AC51</f>
        <v>0.386529971603442</v>
      </c>
      <c r="AD26" s="12" t="n">
        <f aca="false">Main!AD51</f>
        <v>0.411046074380165</v>
      </c>
      <c r="AE26" s="9" t="n">
        <f aca="false">Main!AE51</f>
        <v>0.4158</v>
      </c>
      <c r="AF26" s="10" t="n">
        <f aca="false">Main!AF51</f>
        <v>0.73</v>
      </c>
      <c r="AG26" s="11" t="n">
        <f aca="false">Main!AG51</f>
        <v>0.569589041095891</v>
      </c>
      <c r="AH26" s="9" t="n">
        <f aca="false">Main!AH51</f>
        <v>0.75</v>
      </c>
      <c r="AI26" s="10" t="n">
        <f aca="false">Main!AI51</f>
        <v>0.75</v>
      </c>
      <c r="AJ26" s="9" t="n">
        <f aca="false">Main!AJ51</f>
        <v>0.45572504588898</v>
      </c>
      <c r="AK26" s="13" t="n">
        <f aca="false">Main!AK51</f>
        <v>0.35</v>
      </c>
      <c r="AL26" s="9" t="n">
        <f aca="false">Main!AL51</f>
        <v>0.175</v>
      </c>
      <c r="AM26" s="14" t="n">
        <f aca="false">Main!AM51</f>
        <v>7.51984979343666</v>
      </c>
      <c r="AN26" s="8" t="n">
        <f aca="false">Main!AN51</f>
        <v>320</v>
      </c>
      <c r="AO26" s="8" t="n">
        <f aca="false">Main!AO51</f>
        <v>320</v>
      </c>
      <c r="AP26" s="9" t="n">
        <f aca="false">Main!AP51</f>
        <v>0.75</v>
      </c>
      <c r="AQ26" s="10" t="n">
        <f aca="false">Main!AQ51</f>
        <v>0.8</v>
      </c>
      <c r="AR26" s="10" t="n">
        <f aca="false">Main!AR51</f>
        <v>16</v>
      </c>
      <c r="AS26" s="14" t="n">
        <f aca="false">Main!AS51</f>
        <v>0.353429173528852</v>
      </c>
      <c r="AT26" s="6" t="n">
        <f aca="false">Main!AT51</f>
        <v>1500</v>
      </c>
      <c r="AU26" s="15" t="n">
        <f aca="false">Main!AU51</f>
        <v>0.146446609406726</v>
      </c>
      <c r="AV26" s="14" t="n">
        <f aca="false">Main!AV51</f>
        <v>0.00449176737043873</v>
      </c>
      <c r="AW26" s="6" t="n">
        <f aca="false">Main!AW51</f>
        <v>3</v>
      </c>
      <c r="AX26" s="16" t="n">
        <f aca="false">Main!AX51</f>
        <v>0.0235288980979775</v>
      </c>
      <c r="AY26" s="16" t="n">
        <f aca="false">Main!AY51</f>
        <v>0.00831235861087021</v>
      </c>
      <c r="AZ26" s="8" t="n">
        <f aca="false">Main!AZ51</f>
        <v>84.7040331527189</v>
      </c>
      <c r="BA26" s="12" t="n">
        <f aca="false">Main!BA51</f>
        <v>0.0428003071236645</v>
      </c>
      <c r="BB26" s="12" t="n">
        <f aca="false">Main!BB51</f>
        <v>1.15953964734453</v>
      </c>
      <c r="BC26" s="12" t="n">
        <f aca="false">Main!BC51</f>
        <v>0.993333333333333</v>
      </c>
      <c r="BD26" s="17" t="n">
        <f aca="false">Main!BD51</f>
        <v>6.06035873557911</v>
      </c>
      <c r="BE26" s="12" t="n">
        <f aca="false">Main!BE51</f>
        <v>2.23793869397729</v>
      </c>
      <c r="BF26" s="14" t="e">
        <f aca="false">Main!BF51</f>
        <v>#VALUE!</v>
      </c>
      <c r="BG26" s="12" t="n">
        <f aca="false">Main!BG51</f>
        <v>94.4205194208882</v>
      </c>
      <c r="BH26" s="14" t="n">
        <f aca="false">Main!BH51</f>
        <v>1.05101276828643</v>
      </c>
      <c r="BI26" s="14" t="n">
        <f aca="false">Main!BI51</f>
        <v>1.63636363636364</v>
      </c>
      <c r="BJ26" s="12" t="n">
        <f aca="false">Main!BJ51</f>
        <v>0</v>
      </c>
      <c r="BK26" s="13" t="e">
        <f aca="false">Main!BK51</f>
        <v>#VALUE!</v>
      </c>
      <c r="BL26" s="8" t="e">
        <f aca="false">Main!BL51</f>
        <v>#VALUE!</v>
      </c>
      <c r="BM26" s="12" t="n">
        <f aca="false">Main!BM51</f>
        <v>180</v>
      </c>
      <c r="BN26" s="12" t="n">
        <f aca="false">Main!BN51</f>
        <v>0</v>
      </c>
      <c r="BO26" s="8" t="n">
        <f aca="false">Main!BO51</f>
        <v>854.896511416567</v>
      </c>
      <c r="BP26" s="8" t="e">
        <f aca="false">Main!BP51</f>
        <v>#VALUE!</v>
      </c>
      <c r="BQ26" s="14" t="e">
        <f aca="false">Main!BQ51</f>
        <v>#VALUE!</v>
      </c>
      <c r="BR26" s="8" t="e">
        <f aca="false">Main!BR51</f>
        <v>#VALUE!</v>
      </c>
      <c r="BS26" s="14" t="e">
        <f aca="false">Main!BS51</f>
        <v>#VALUE!</v>
      </c>
      <c r="BT26" s="18" t="e">
        <f aca="false">Main!BT51</f>
        <v>#VALUE!</v>
      </c>
      <c r="BU26" s="19" t="e">
        <f aca="false">Main!BU51</f>
        <v>#VALUE!</v>
      </c>
      <c r="BV26" s="12" t="n">
        <f aca="false">Main!BV51</f>
        <v>180</v>
      </c>
      <c r="BW26" s="9" t="n">
        <f aca="false">Main!BW51</f>
        <v>0.408</v>
      </c>
      <c r="BX26" s="8" t="e">
        <f aca="false">Main!BX51</f>
        <v>#VALUE!</v>
      </c>
      <c r="BY26" s="13" t="e">
        <f aca="false">Main!BY51</f>
        <v>#VALUE!</v>
      </c>
      <c r="BZ26" s="11" t="e">
        <f aca="false">Main!BZ51</f>
        <v>#VALUE!</v>
      </c>
      <c r="CA26" s="11" t="n">
        <f aca="false">Main!CA51</f>
        <v>0.954880072891162</v>
      </c>
      <c r="CB26" s="13" t="n">
        <f aca="false">Main!CB51</f>
        <v>2.21631563718577</v>
      </c>
      <c r="CC26" s="13" t="n">
        <f aca="false">Main!CC51</f>
        <v>19.5827650982409</v>
      </c>
      <c r="CD26" s="9" t="n">
        <f aca="false">Main!CD51</f>
        <v>0.1</v>
      </c>
      <c r="CE26" s="20" t="n">
        <f aca="false">Main!CE51</f>
        <v>18.6991921644188</v>
      </c>
      <c r="CF26" s="20" t="e">
        <f aca="false">Main!CF51</f>
        <v>#VALUE!</v>
      </c>
      <c r="CG26" s="13" t="e">
        <f aca="false">Main!CG51</f>
        <v>#VALUE!</v>
      </c>
      <c r="CH26" s="11" t="e">
        <f aca="false">Main!CH51</f>
        <v>#VALUE!</v>
      </c>
      <c r="CI26" s="21" t="n">
        <f aca="false">Main!CI51</f>
        <v>241.05259633734</v>
      </c>
      <c r="CJ26" s="8" t="n">
        <f aca="false">Main!CJ51</f>
        <v>581.896511416567</v>
      </c>
      <c r="CK26" s="8" t="n">
        <f aca="false">Main!CK51</f>
        <v>185.13006796344</v>
      </c>
      <c r="CL26" s="6" t="n">
        <f aca="false">Main!CL51</f>
        <v>0</v>
      </c>
      <c r="CM26" s="7" t="n">
        <f aca="false">Main!CM51</f>
        <v>0</v>
      </c>
      <c r="CN26" s="6" t="n">
        <f aca="false">Main!CN51</f>
        <v>0</v>
      </c>
      <c r="CO26" s="7" t="n">
        <f aca="false">Main!CO51</f>
        <v>0</v>
      </c>
      <c r="CP26" s="6" t="n">
        <f aca="false">Main!CP51</f>
        <v>0</v>
      </c>
      <c r="CQ26" s="7" t="n">
        <f aca="false">Main!CQ51</f>
        <v>0</v>
      </c>
      <c r="CR26" s="8" t="n">
        <f aca="false">Main!CR51</f>
        <v>0</v>
      </c>
      <c r="CS26" s="6" t="n">
        <f aca="false">Main!CS51</f>
        <v>0</v>
      </c>
      <c r="CT26" s="7" t="n">
        <f aca="false">Main!CT51</f>
        <v>0</v>
      </c>
      <c r="CU26" s="6" t="n">
        <f aca="false">Main!CU51</f>
        <v>0</v>
      </c>
      <c r="CV26" s="9" t="n">
        <f aca="false">Main!CV51</f>
        <v>0</v>
      </c>
      <c r="CW26" s="6" t="n">
        <f aca="false">Main!CW51</f>
        <v>0</v>
      </c>
      <c r="CX26" s="10" t="n">
        <f aca="false">Main!CX51</f>
        <v>0</v>
      </c>
      <c r="CY26" s="6" t="n">
        <f aca="false">Main!CY51</f>
        <v>0</v>
      </c>
      <c r="CZ26" s="9" t="n">
        <f aca="false">Main!CZ51</f>
        <v>0</v>
      </c>
    </row>
    <row r="27" customFormat="false" ht="15" hidden="false" customHeight="false" outlineLevel="0" collapsed="false">
      <c r="B27" s="6" t="n">
        <f aca="false">Main!B52</f>
        <v>210</v>
      </c>
      <c r="C27" s="7" t="n">
        <f aca="false">Main!C52</f>
        <v>100</v>
      </c>
      <c r="D27" s="6" t="n">
        <f aca="false">Main!D52</f>
        <v>2</v>
      </c>
      <c r="E27" s="7" t="n">
        <f aca="false">Main!E52</f>
        <v>3.7</v>
      </c>
      <c r="F27" s="6" t="n">
        <f aca="false">Main!F52</f>
        <v>0</v>
      </c>
      <c r="G27" s="7" t="n">
        <f aca="false">Main!G52</f>
        <v>2</v>
      </c>
      <c r="H27" s="8" t="n">
        <f aca="false">Main!H52</f>
        <v>110</v>
      </c>
      <c r="I27" s="6" t="n">
        <f aca="false">Main!I52</f>
        <v>10</v>
      </c>
      <c r="J27" s="7" t="n">
        <f aca="false">Main!J52</f>
        <v>287</v>
      </c>
      <c r="K27" s="6" t="n">
        <f aca="false">Main!K52</f>
        <v>287</v>
      </c>
      <c r="L27" s="9" t="n">
        <f aca="false">Main!L52</f>
        <v>1.4</v>
      </c>
      <c r="M27" s="6" t="n">
        <f aca="false">Main!M52</f>
        <v>1004.5</v>
      </c>
      <c r="N27" s="10" t="n">
        <f aca="false">Main!N52</f>
        <v>0.285714285714286</v>
      </c>
      <c r="O27" s="6" t="n">
        <f aca="false">Main!O52</f>
        <v>289</v>
      </c>
      <c r="P27" s="9" t="n">
        <f aca="false">Main!P52</f>
        <v>1.33</v>
      </c>
      <c r="Q27" s="6" t="n">
        <f aca="false">Main!Q52</f>
        <v>1164.75757575758</v>
      </c>
      <c r="R27" s="10" t="n">
        <f aca="false">Main!R52</f>
        <v>0.24812030075188</v>
      </c>
      <c r="S27" s="6" t="n">
        <f aca="false">Main!S52</f>
        <v>300</v>
      </c>
      <c r="T27" s="7" t="n">
        <f aca="false">Main!T52</f>
        <v>298</v>
      </c>
      <c r="U27" s="9" t="n">
        <f aca="false">Main!U52</f>
        <v>1.6</v>
      </c>
      <c r="V27" s="7" t="n">
        <f aca="false">Main!V52</f>
        <v>14.5</v>
      </c>
      <c r="W27" s="11" t="n">
        <f aca="false">Main!W52</f>
        <v>0.0826859504132231</v>
      </c>
      <c r="X27" s="6" t="n">
        <f aca="false">Main!X52</f>
        <v>42670000</v>
      </c>
      <c r="Y27" s="10" t="n">
        <f aca="false">Main!Y52</f>
        <v>0.48</v>
      </c>
      <c r="Z27" s="9" t="n">
        <f aca="false">Main!Z52</f>
        <v>0.7</v>
      </c>
      <c r="AA27" s="10" t="n">
        <f aca="false">Main!AA52</f>
        <v>0.55</v>
      </c>
      <c r="AB27" s="11" t="n">
        <f aca="false">Main!AB52</f>
        <v>0.58720867768595</v>
      </c>
      <c r="AC27" s="10" t="n">
        <f aca="false">Main!AC52</f>
        <v>0.386529971603442</v>
      </c>
      <c r="AD27" s="12" t="n">
        <f aca="false">Main!AD52</f>
        <v>0.411046074380165</v>
      </c>
      <c r="AE27" s="9" t="n">
        <f aca="false">Main!AE52</f>
        <v>0.4158</v>
      </c>
      <c r="AF27" s="10" t="n">
        <f aca="false">Main!AF52</f>
        <v>0.73</v>
      </c>
      <c r="AG27" s="11" t="n">
        <f aca="false">Main!AG52</f>
        <v>0.569589041095891</v>
      </c>
      <c r="AH27" s="9" t="n">
        <f aca="false">Main!AH52</f>
        <v>0.75</v>
      </c>
      <c r="AI27" s="10" t="n">
        <f aca="false">Main!AI52</f>
        <v>0.75</v>
      </c>
      <c r="AJ27" s="9" t="n">
        <f aca="false">Main!AJ52</f>
        <v>0.45572504588898</v>
      </c>
      <c r="AK27" s="13" t="n">
        <f aca="false">Main!AK52</f>
        <v>0.35</v>
      </c>
      <c r="AL27" s="9" t="n">
        <f aca="false">Main!AL52</f>
        <v>0.175</v>
      </c>
      <c r="AM27" s="14" t="n">
        <f aca="false">Main!AM52</f>
        <v>9.70808433865382</v>
      </c>
      <c r="AN27" s="8" t="n">
        <f aca="false">Main!AN52</f>
        <v>320</v>
      </c>
      <c r="AO27" s="8" t="n">
        <f aca="false">Main!AO52</f>
        <v>320</v>
      </c>
      <c r="AP27" s="9" t="n">
        <f aca="false">Main!AP52</f>
        <v>0.75</v>
      </c>
      <c r="AQ27" s="10" t="n">
        <f aca="false">Main!AQ52</f>
        <v>0.8</v>
      </c>
      <c r="AR27" s="10" t="n">
        <f aca="false">Main!AR52</f>
        <v>16</v>
      </c>
      <c r="AS27" s="14" t="n">
        <f aca="false">Main!AS52</f>
        <v>0.353429173528852</v>
      </c>
      <c r="AT27" s="6" t="n">
        <f aca="false">Main!AT52</f>
        <v>1500</v>
      </c>
      <c r="AU27" s="15" t="n">
        <f aca="false">Main!AU52</f>
        <v>0.146446609406726</v>
      </c>
      <c r="AV27" s="14" t="n">
        <f aca="false">Main!AV52</f>
        <v>0.00449176737043873</v>
      </c>
      <c r="AW27" s="6" t="n">
        <f aca="false">Main!AW52</f>
        <v>3</v>
      </c>
      <c r="AX27" s="16" t="n">
        <f aca="false">Main!AX52</f>
        <v>0.0303756768293594</v>
      </c>
      <c r="AY27" s="16" t="n">
        <f aca="false">Main!AY52</f>
        <v>0.00969775171268191</v>
      </c>
      <c r="AZ27" s="8" t="n">
        <f aca="false">Main!AZ52</f>
        <v>109.352436585694</v>
      </c>
      <c r="BA27" s="12" t="n">
        <f aca="false">Main!BA52</f>
        <v>0.0428003071236645</v>
      </c>
      <c r="BB27" s="12" t="n">
        <f aca="false">Main!BB52</f>
        <v>1.15953964734453</v>
      </c>
      <c r="BC27" s="12" t="n">
        <f aca="false">Main!BC52</f>
        <v>0.993333333333333</v>
      </c>
      <c r="BD27" s="17" t="n">
        <f aca="false">Main!BD52</f>
        <v>6.06035873557911</v>
      </c>
      <c r="BE27" s="12" t="n">
        <f aca="false">Main!BE52</f>
        <v>2.23793869397729</v>
      </c>
      <c r="BF27" s="14" t="e">
        <f aca="false">Main!BF52</f>
        <v>#VALUE!</v>
      </c>
      <c r="BG27" s="12" t="n">
        <f aca="false">Main!BG52</f>
        <v>94.4205194208882</v>
      </c>
      <c r="BH27" s="14" t="n">
        <f aca="false">Main!BH52</f>
        <v>1.05101276828643</v>
      </c>
      <c r="BI27" s="14" t="n">
        <f aca="false">Main!BI52</f>
        <v>1.90909090909091</v>
      </c>
      <c r="BJ27" s="12" t="n">
        <f aca="false">Main!BJ52</f>
        <v>0</v>
      </c>
      <c r="BK27" s="13" t="e">
        <f aca="false">Main!BK52</f>
        <v>#VALUE!</v>
      </c>
      <c r="BL27" s="8" t="e">
        <f aca="false">Main!BL52</f>
        <v>#VALUE!</v>
      </c>
      <c r="BM27" s="12" t="n">
        <f aca="false">Main!BM52</f>
        <v>210</v>
      </c>
      <c r="BN27" s="12" t="n">
        <f aca="false">Main!BN52</f>
        <v>0</v>
      </c>
      <c r="BO27" s="8" t="n">
        <f aca="false">Main!BO52</f>
        <v>854.896511416567</v>
      </c>
      <c r="BP27" s="8" t="e">
        <f aca="false">Main!BP52</f>
        <v>#VALUE!</v>
      </c>
      <c r="BQ27" s="14" t="e">
        <f aca="false">Main!BQ52</f>
        <v>#VALUE!</v>
      </c>
      <c r="BR27" s="8" t="e">
        <f aca="false">Main!BR52</f>
        <v>#VALUE!</v>
      </c>
      <c r="BS27" s="14" t="e">
        <f aca="false">Main!BS52</f>
        <v>#VALUE!</v>
      </c>
      <c r="BT27" s="18" t="e">
        <f aca="false">Main!BT52</f>
        <v>#VALUE!</v>
      </c>
      <c r="BU27" s="19" t="e">
        <f aca="false">Main!BU52</f>
        <v>#VALUE!</v>
      </c>
      <c r="BV27" s="12" t="n">
        <f aca="false">Main!BV52</f>
        <v>210</v>
      </c>
      <c r="BW27" s="9" t="n">
        <f aca="false">Main!BW52</f>
        <v>0.408</v>
      </c>
      <c r="BX27" s="8" t="e">
        <f aca="false">Main!BX52</f>
        <v>#VALUE!</v>
      </c>
      <c r="BY27" s="13" t="e">
        <f aca="false">Main!BY52</f>
        <v>#VALUE!</v>
      </c>
      <c r="BZ27" s="11" t="e">
        <f aca="false">Main!BZ52</f>
        <v>#VALUE!</v>
      </c>
      <c r="CA27" s="11" t="n">
        <f aca="false">Main!CA52</f>
        <v>0.965050254745075</v>
      </c>
      <c r="CB27" s="13" t="n">
        <f aca="false">Main!CB52</f>
        <v>2.86125118425319</v>
      </c>
      <c r="CC27" s="13" t="n">
        <f aca="false">Main!CC52</f>
        <v>25.2812410327263</v>
      </c>
      <c r="CD27" s="9" t="n">
        <f aca="false">Main!CD52</f>
        <v>0.1</v>
      </c>
      <c r="CE27" s="20" t="n">
        <f aca="false">Main!CE52</f>
        <v>24.3976680989042</v>
      </c>
      <c r="CF27" s="20" t="e">
        <f aca="false">Main!CF52</f>
        <v>#VALUE!</v>
      </c>
      <c r="CG27" s="13" t="e">
        <f aca="false">Main!CG52</f>
        <v>#VALUE!</v>
      </c>
      <c r="CH27" s="11" t="e">
        <f aca="false">Main!CH52</f>
        <v>#VALUE!</v>
      </c>
      <c r="CI27" s="21" t="n">
        <f aca="false">Main!CI52</f>
        <v>241.05259633734</v>
      </c>
      <c r="CJ27" s="8" t="n">
        <f aca="false">Main!CJ52</f>
        <v>581.896511416567</v>
      </c>
      <c r="CK27" s="8" t="n">
        <f aca="false">Main!CK52</f>
        <v>185.13006796344</v>
      </c>
      <c r="CL27" s="6" t="n">
        <f aca="false">Main!CL52</f>
        <v>0</v>
      </c>
      <c r="CM27" s="7" t="n">
        <f aca="false">Main!CM52</f>
        <v>0</v>
      </c>
      <c r="CN27" s="6" t="n">
        <f aca="false">Main!CN52</f>
        <v>0</v>
      </c>
      <c r="CO27" s="7" t="n">
        <f aca="false">Main!CO52</f>
        <v>0</v>
      </c>
      <c r="CP27" s="6" t="n">
        <f aca="false">Main!CP52</f>
        <v>0</v>
      </c>
      <c r="CQ27" s="7" t="n">
        <f aca="false">Main!CQ52</f>
        <v>0</v>
      </c>
      <c r="CR27" s="8" t="n">
        <f aca="false">Main!CR52</f>
        <v>0</v>
      </c>
      <c r="CS27" s="6" t="n">
        <f aca="false">Main!CS52</f>
        <v>0</v>
      </c>
      <c r="CT27" s="7" t="n">
        <f aca="false">Main!CT52</f>
        <v>0</v>
      </c>
      <c r="CU27" s="6" t="n">
        <f aca="false">Main!CU52</f>
        <v>0</v>
      </c>
      <c r="CV27" s="9" t="n">
        <f aca="false">Main!CV52</f>
        <v>0</v>
      </c>
      <c r="CW27" s="6" t="n">
        <f aca="false">Main!CW52</f>
        <v>0</v>
      </c>
      <c r="CX27" s="10" t="n">
        <f aca="false">Main!CX52</f>
        <v>0</v>
      </c>
      <c r="CY27" s="6" t="n">
        <f aca="false">Main!CY52</f>
        <v>0</v>
      </c>
      <c r="CZ27" s="9" t="n">
        <f aca="false">Main!CZ52</f>
        <v>0</v>
      </c>
    </row>
    <row r="28" customFormat="false" ht="15" hidden="false" customHeight="false" outlineLevel="0" collapsed="false">
      <c r="B28" s="6" t="n">
        <f aca="false">Main!B53</f>
        <v>230</v>
      </c>
      <c r="C28" s="7" t="n">
        <f aca="false">Main!C53</f>
        <v>100</v>
      </c>
      <c r="D28" s="6" t="n">
        <f aca="false">Main!D53</f>
        <v>2</v>
      </c>
      <c r="E28" s="7" t="n">
        <f aca="false">Main!E53</f>
        <v>3.7</v>
      </c>
      <c r="F28" s="6" t="n">
        <f aca="false">Main!F53</f>
        <v>0</v>
      </c>
      <c r="G28" s="7" t="n">
        <f aca="false">Main!G53</f>
        <v>2</v>
      </c>
      <c r="H28" s="8" t="n">
        <f aca="false">Main!H53</f>
        <v>110</v>
      </c>
      <c r="I28" s="6" t="n">
        <f aca="false">Main!I53</f>
        <v>10</v>
      </c>
      <c r="J28" s="7" t="n">
        <f aca="false">Main!J53</f>
        <v>287</v>
      </c>
      <c r="K28" s="6" t="n">
        <f aca="false">Main!K53</f>
        <v>287</v>
      </c>
      <c r="L28" s="9" t="n">
        <f aca="false">Main!L53</f>
        <v>1.4</v>
      </c>
      <c r="M28" s="6" t="n">
        <f aca="false">Main!M53</f>
        <v>1004.5</v>
      </c>
      <c r="N28" s="10" t="n">
        <f aca="false">Main!N53</f>
        <v>0.285714285714286</v>
      </c>
      <c r="O28" s="6" t="n">
        <f aca="false">Main!O53</f>
        <v>289</v>
      </c>
      <c r="P28" s="9" t="n">
        <f aca="false">Main!P53</f>
        <v>1.33</v>
      </c>
      <c r="Q28" s="6" t="n">
        <f aca="false">Main!Q53</f>
        <v>1164.75757575758</v>
      </c>
      <c r="R28" s="10" t="n">
        <f aca="false">Main!R53</f>
        <v>0.24812030075188</v>
      </c>
      <c r="S28" s="6" t="n">
        <f aca="false">Main!S53</f>
        <v>300</v>
      </c>
      <c r="T28" s="7" t="n">
        <f aca="false">Main!T53</f>
        <v>298</v>
      </c>
      <c r="U28" s="9" t="n">
        <f aca="false">Main!U53</f>
        <v>1.6</v>
      </c>
      <c r="V28" s="7" t="n">
        <f aca="false">Main!V53</f>
        <v>14.5</v>
      </c>
      <c r="W28" s="11" t="n">
        <f aca="false">Main!W53</f>
        <v>0.0826859504132231</v>
      </c>
      <c r="X28" s="6" t="n">
        <f aca="false">Main!X53</f>
        <v>42670000</v>
      </c>
      <c r="Y28" s="10" t="n">
        <f aca="false">Main!Y53</f>
        <v>0.48</v>
      </c>
      <c r="Z28" s="9" t="n">
        <f aca="false">Main!Z53</f>
        <v>0.7</v>
      </c>
      <c r="AA28" s="10" t="n">
        <f aca="false">Main!AA53</f>
        <v>0.55</v>
      </c>
      <c r="AB28" s="11" t="n">
        <f aca="false">Main!AB53</f>
        <v>0.58720867768595</v>
      </c>
      <c r="AC28" s="10" t="n">
        <f aca="false">Main!AC53</f>
        <v>0.386529971603442</v>
      </c>
      <c r="AD28" s="12" t="n">
        <f aca="false">Main!AD53</f>
        <v>0.411046074380165</v>
      </c>
      <c r="AE28" s="9" t="n">
        <f aca="false">Main!AE53</f>
        <v>0.4158</v>
      </c>
      <c r="AF28" s="10" t="n">
        <f aca="false">Main!AF53</f>
        <v>0.73</v>
      </c>
      <c r="AG28" s="11" t="n">
        <f aca="false">Main!AG53</f>
        <v>0.569589041095891</v>
      </c>
      <c r="AH28" s="9" t="n">
        <f aca="false">Main!AH53</f>
        <v>0.75</v>
      </c>
      <c r="AI28" s="10" t="n">
        <f aca="false">Main!AI53</f>
        <v>0.75</v>
      </c>
      <c r="AJ28" s="9" t="n">
        <f aca="false">Main!AJ53</f>
        <v>0.45572504588898</v>
      </c>
      <c r="AK28" s="13" t="n">
        <f aca="false">Main!AK53</f>
        <v>0.35</v>
      </c>
      <c r="AL28" s="9" t="n">
        <f aca="false">Main!AL53</f>
        <v>0.175</v>
      </c>
      <c r="AM28" s="14" t="n">
        <f aca="false">Main!AM53</f>
        <v>11.1295712537303</v>
      </c>
      <c r="AN28" s="8" t="n">
        <f aca="false">Main!AN53</f>
        <v>320</v>
      </c>
      <c r="AO28" s="8" t="n">
        <f aca="false">Main!AO53</f>
        <v>320</v>
      </c>
      <c r="AP28" s="9" t="n">
        <f aca="false">Main!AP53</f>
        <v>0.75</v>
      </c>
      <c r="AQ28" s="10" t="n">
        <f aca="false">Main!AQ53</f>
        <v>0.8</v>
      </c>
      <c r="AR28" s="10" t="n">
        <f aca="false">Main!AR53</f>
        <v>16</v>
      </c>
      <c r="AS28" s="14" t="n">
        <f aca="false">Main!AS53</f>
        <v>0.353429173528852</v>
      </c>
      <c r="AT28" s="6" t="n">
        <f aca="false">Main!AT53</f>
        <v>1500</v>
      </c>
      <c r="AU28" s="15" t="n">
        <f aca="false">Main!AU53</f>
        <v>0.146446609406726</v>
      </c>
      <c r="AV28" s="14" t="n">
        <f aca="false">Main!AV53</f>
        <v>0.00449176737043873</v>
      </c>
      <c r="AW28" s="6" t="n">
        <f aca="false">Main!AW53</f>
        <v>3</v>
      </c>
      <c r="AX28" s="16" t="n">
        <f aca="false">Main!AX53</f>
        <v>0.0348233748141828</v>
      </c>
      <c r="AY28" s="16" t="n">
        <f aca="false">Main!AY53</f>
        <v>0.0106213471138897</v>
      </c>
      <c r="AZ28" s="8" t="n">
        <f aca="false">Main!AZ53</f>
        <v>125.364149331058</v>
      </c>
      <c r="BA28" s="12" t="n">
        <f aca="false">Main!BA53</f>
        <v>0.0428003071236645</v>
      </c>
      <c r="BB28" s="12" t="n">
        <f aca="false">Main!BB53</f>
        <v>1.15953964734453</v>
      </c>
      <c r="BC28" s="12" t="n">
        <f aca="false">Main!BC53</f>
        <v>0.993333333333333</v>
      </c>
      <c r="BD28" s="17" t="n">
        <f aca="false">Main!BD53</f>
        <v>6.06035873557911</v>
      </c>
      <c r="BE28" s="12" t="n">
        <f aca="false">Main!BE53</f>
        <v>2.23793869397729</v>
      </c>
      <c r="BF28" s="14" t="e">
        <f aca="false">Main!BF53</f>
        <v>#VALUE!</v>
      </c>
      <c r="BG28" s="12" t="n">
        <f aca="false">Main!BG53</f>
        <v>94.4205194208882</v>
      </c>
      <c r="BH28" s="14" t="n">
        <f aca="false">Main!BH53</f>
        <v>1.05101276828643</v>
      </c>
      <c r="BI28" s="14" t="n">
        <f aca="false">Main!BI53</f>
        <v>2.09090909090909</v>
      </c>
      <c r="BJ28" s="12" t="n">
        <f aca="false">Main!BJ53</f>
        <v>0</v>
      </c>
      <c r="BK28" s="13" t="e">
        <f aca="false">Main!BK53</f>
        <v>#VALUE!</v>
      </c>
      <c r="BL28" s="8" t="e">
        <f aca="false">Main!BL53</f>
        <v>#VALUE!</v>
      </c>
      <c r="BM28" s="12" t="n">
        <f aca="false">Main!BM53</f>
        <v>230</v>
      </c>
      <c r="BN28" s="12" t="n">
        <f aca="false">Main!BN53</f>
        <v>0</v>
      </c>
      <c r="BO28" s="8" t="n">
        <f aca="false">Main!BO53</f>
        <v>854.896511416567</v>
      </c>
      <c r="BP28" s="8" t="e">
        <f aca="false">Main!BP53</f>
        <v>#VALUE!</v>
      </c>
      <c r="BQ28" s="14" t="e">
        <f aca="false">Main!BQ53</f>
        <v>#VALUE!</v>
      </c>
      <c r="BR28" s="8" t="e">
        <f aca="false">Main!BR53</f>
        <v>#VALUE!</v>
      </c>
      <c r="BS28" s="14" t="e">
        <f aca="false">Main!BS53</f>
        <v>#VALUE!</v>
      </c>
      <c r="BT28" s="18" t="e">
        <f aca="false">Main!BT53</f>
        <v>#VALUE!</v>
      </c>
      <c r="BU28" s="19" t="e">
        <f aca="false">Main!BU53</f>
        <v>#VALUE!</v>
      </c>
      <c r="BV28" s="12" t="n">
        <f aca="false">Main!BV53</f>
        <v>230</v>
      </c>
      <c r="BW28" s="9" t="n">
        <f aca="false">Main!BW53</f>
        <v>0.408</v>
      </c>
      <c r="BX28" s="8" t="e">
        <f aca="false">Main!BX53</f>
        <v>#VALUE!</v>
      </c>
      <c r="BY28" s="13" t="e">
        <f aca="false">Main!BY53</f>
        <v>#VALUE!</v>
      </c>
      <c r="BZ28" s="11" t="e">
        <f aca="false">Main!BZ53</f>
        <v>#VALUE!</v>
      </c>
      <c r="CA28" s="11" t="n">
        <f aca="false">Main!CA53</f>
        <v>0.969514092967818</v>
      </c>
      <c r="CB28" s="13" t="n">
        <f aca="false">Main!CB53</f>
        <v>3.28020419056041</v>
      </c>
      <c r="CC28" s="13" t="n">
        <f aca="false">Main!CC53</f>
        <v>28.982996401891</v>
      </c>
      <c r="CD28" s="9" t="n">
        <f aca="false">Main!CD53</f>
        <v>0.1</v>
      </c>
      <c r="CE28" s="20" t="n">
        <f aca="false">Main!CE53</f>
        <v>28.0994234680689</v>
      </c>
      <c r="CF28" s="20" t="e">
        <f aca="false">Main!CF53</f>
        <v>#VALUE!</v>
      </c>
      <c r="CG28" s="13" t="e">
        <f aca="false">Main!CG53</f>
        <v>#VALUE!</v>
      </c>
      <c r="CH28" s="11" t="e">
        <f aca="false">Main!CH53</f>
        <v>#VALUE!</v>
      </c>
      <c r="CI28" s="21" t="n">
        <f aca="false">Main!CI53</f>
        <v>241.05259633734</v>
      </c>
      <c r="CJ28" s="8" t="n">
        <f aca="false">Main!CJ53</f>
        <v>581.896511416567</v>
      </c>
      <c r="CK28" s="8" t="n">
        <f aca="false">Main!CK53</f>
        <v>185.13006796344</v>
      </c>
      <c r="CL28" s="6" t="n">
        <f aca="false">Main!CL53</f>
        <v>0</v>
      </c>
      <c r="CM28" s="7" t="n">
        <f aca="false">Main!CM53</f>
        <v>0</v>
      </c>
      <c r="CN28" s="6" t="n">
        <f aca="false">Main!CN53</f>
        <v>0</v>
      </c>
      <c r="CO28" s="7" t="n">
        <f aca="false">Main!CO53</f>
        <v>0</v>
      </c>
      <c r="CP28" s="6" t="n">
        <f aca="false">Main!CP53</f>
        <v>0</v>
      </c>
      <c r="CQ28" s="7" t="n">
        <f aca="false">Main!CQ53</f>
        <v>0</v>
      </c>
      <c r="CR28" s="8" t="n">
        <f aca="false">Main!CR53</f>
        <v>0</v>
      </c>
      <c r="CS28" s="6" t="n">
        <f aca="false">Main!CS53</f>
        <v>0</v>
      </c>
      <c r="CT28" s="7" t="n">
        <f aca="false">Main!CT53</f>
        <v>0</v>
      </c>
      <c r="CU28" s="6" t="n">
        <f aca="false">Main!CU53</f>
        <v>0</v>
      </c>
      <c r="CV28" s="9" t="n">
        <f aca="false">Main!CV53</f>
        <v>0</v>
      </c>
      <c r="CW28" s="6" t="n">
        <f aca="false">Main!CW53</f>
        <v>0</v>
      </c>
      <c r="CX28" s="10" t="n">
        <f aca="false">Main!CX53</f>
        <v>0</v>
      </c>
      <c r="CY28" s="6" t="n">
        <f aca="false">Main!CY53</f>
        <v>0</v>
      </c>
      <c r="CZ28" s="9" t="n">
        <f aca="false">Main!CZ53</f>
        <v>0</v>
      </c>
    </row>
    <row r="29" customFormat="false" ht="15" hidden="false" customHeight="false" outlineLevel="0" collapsed="false">
      <c r="B29" s="6" t="n">
        <f aca="false">Main!B54</f>
        <v>250</v>
      </c>
      <c r="C29" s="7" t="n">
        <f aca="false">Main!C54</f>
        <v>100</v>
      </c>
      <c r="D29" s="6" t="n">
        <f aca="false">Main!D54</f>
        <v>2</v>
      </c>
      <c r="E29" s="7" t="n">
        <f aca="false">Main!E54</f>
        <v>3.7</v>
      </c>
      <c r="F29" s="6" t="n">
        <f aca="false">Main!F54</f>
        <v>0</v>
      </c>
      <c r="G29" s="7" t="n">
        <f aca="false">Main!G54</f>
        <v>2</v>
      </c>
      <c r="H29" s="8" t="n">
        <f aca="false">Main!H54</f>
        <v>110</v>
      </c>
      <c r="I29" s="6" t="n">
        <f aca="false">Main!I54</f>
        <v>10</v>
      </c>
      <c r="J29" s="7" t="n">
        <f aca="false">Main!J54</f>
        <v>287</v>
      </c>
      <c r="K29" s="6" t="n">
        <f aca="false">Main!K54</f>
        <v>287</v>
      </c>
      <c r="L29" s="9" t="n">
        <f aca="false">Main!L54</f>
        <v>1.4</v>
      </c>
      <c r="M29" s="6" t="n">
        <f aca="false">Main!M54</f>
        <v>1004.5</v>
      </c>
      <c r="N29" s="10" t="n">
        <f aca="false">Main!N54</f>
        <v>0.285714285714286</v>
      </c>
      <c r="O29" s="6" t="n">
        <f aca="false">Main!O54</f>
        <v>289</v>
      </c>
      <c r="P29" s="9" t="n">
        <f aca="false">Main!P54</f>
        <v>1.33</v>
      </c>
      <c r="Q29" s="6" t="n">
        <f aca="false">Main!Q54</f>
        <v>1164.75757575758</v>
      </c>
      <c r="R29" s="10" t="n">
        <f aca="false">Main!R54</f>
        <v>0.24812030075188</v>
      </c>
      <c r="S29" s="6" t="n">
        <f aca="false">Main!S54</f>
        <v>300</v>
      </c>
      <c r="T29" s="7" t="n">
        <f aca="false">Main!T54</f>
        <v>298</v>
      </c>
      <c r="U29" s="9" t="n">
        <f aca="false">Main!U54</f>
        <v>1.6</v>
      </c>
      <c r="V29" s="7" t="n">
        <f aca="false">Main!V54</f>
        <v>14.5</v>
      </c>
      <c r="W29" s="11" t="n">
        <f aca="false">Main!W54</f>
        <v>0.0826859504132231</v>
      </c>
      <c r="X29" s="6" t="n">
        <f aca="false">Main!X54</f>
        <v>42670000</v>
      </c>
      <c r="Y29" s="10" t="n">
        <f aca="false">Main!Y54</f>
        <v>0.48</v>
      </c>
      <c r="Z29" s="9" t="n">
        <f aca="false">Main!Z54</f>
        <v>0.7</v>
      </c>
      <c r="AA29" s="10" t="n">
        <f aca="false">Main!AA54</f>
        <v>0.55</v>
      </c>
      <c r="AB29" s="11" t="n">
        <f aca="false">Main!AB54</f>
        <v>0.58720867768595</v>
      </c>
      <c r="AC29" s="10" t="n">
        <f aca="false">Main!AC54</f>
        <v>0.386529971603442</v>
      </c>
      <c r="AD29" s="12" t="n">
        <f aca="false">Main!AD54</f>
        <v>0.411046074380165</v>
      </c>
      <c r="AE29" s="9" t="n">
        <f aca="false">Main!AE54</f>
        <v>0.4158</v>
      </c>
      <c r="AF29" s="10" t="n">
        <f aca="false">Main!AF54</f>
        <v>0.73</v>
      </c>
      <c r="AG29" s="11" t="n">
        <f aca="false">Main!AG54</f>
        <v>0.569589041095891</v>
      </c>
      <c r="AH29" s="9" t="n">
        <f aca="false">Main!AH54</f>
        <v>0.75</v>
      </c>
      <c r="AI29" s="10" t="n">
        <f aca="false">Main!AI54</f>
        <v>0.75</v>
      </c>
      <c r="AJ29" s="9" t="n">
        <f aca="false">Main!AJ54</f>
        <v>0.45572504588898</v>
      </c>
      <c r="AK29" s="13" t="n">
        <f aca="false">Main!AK54</f>
        <v>0.35</v>
      </c>
      <c r="AL29" s="9" t="n">
        <f aca="false">Main!AL54</f>
        <v>0.175</v>
      </c>
      <c r="AM29" s="14" t="n">
        <f aca="false">Main!AM54</f>
        <v>12.5330829890611</v>
      </c>
      <c r="AN29" s="8" t="n">
        <f aca="false">Main!AN54</f>
        <v>320</v>
      </c>
      <c r="AO29" s="8" t="n">
        <f aca="false">Main!AO54</f>
        <v>320</v>
      </c>
      <c r="AP29" s="9" t="n">
        <f aca="false">Main!AP54</f>
        <v>0.75</v>
      </c>
      <c r="AQ29" s="10" t="n">
        <f aca="false">Main!AQ54</f>
        <v>0.8</v>
      </c>
      <c r="AR29" s="10" t="n">
        <f aca="false">Main!AR54</f>
        <v>16</v>
      </c>
      <c r="AS29" s="14" t="n">
        <f aca="false">Main!AS54</f>
        <v>0.353429173528852</v>
      </c>
      <c r="AT29" s="6" t="n">
        <f aca="false">Main!AT54</f>
        <v>1500</v>
      </c>
      <c r="AU29" s="15" t="n">
        <f aca="false">Main!AU54</f>
        <v>0.146446609406726</v>
      </c>
      <c r="AV29" s="14" t="n">
        <f aca="false">Main!AV54</f>
        <v>0.00449176737043873</v>
      </c>
      <c r="AW29" s="6" t="n">
        <f aca="false">Main!AW54</f>
        <v>3</v>
      </c>
      <c r="AX29" s="16" t="n">
        <f aca="false">Main!AX54</f>
        <v>0.0392148301632958</v>
      </c>
      <c r="AY29" s="16" t="n">
        <f aca="false">Main!AY54</f>
        <v>0.0115449425150975</v>
      </c>
      <c r="AZ29" s="8" t="n">
        <f aca="false">Main!AZ54</f>
        <v>141.173388587865</v>
      </c>
      <c r="BA29" s="12" t="n">
        <f aca="false">Main!BA54</f>
        <v>0.0428003071236645</v>
      </c>
      <c r="BB29" s="12" t="n">
        <f aca="false">Main!BB54</f>
        <v>1.15953964734453</v>
      </c>
      <c r="BC29" s="12" t="n">
        <f aca="false">Main!BC54</f>
        <v>0.993333333333333</v>
      </c>
      <c r="BD29" s="17" t="n">
        <f aca="false">Main!BD54</f>
        <v>6.06035873557911</v>
      </c>
      <c r="BE29" s="12" t="n">
        <f aca="false">Main!BE54</f>
        <v>2.23793869397729</v>
      </c>
      <c r="BF29" s="14" t="e">
        <f aca="false">Main!BF54</f>
        <v>#VALUE!</v>
      </c>
      <c r="BG29" s="12" t="n">
        <f aca="false">Main!BG54</f>
        <v>94.4205194208882</v>
      </c>
      <c r="BH29" s="14" t="n">
        <f aca="false">Main!BH54</f>
        <v>1.05101276828643</v>
      </c>
      <c r="BI29" s="14" t="n">
        <f aca="false">Main!BI54</f>
        <v>2.27272727272727</v>
      </c>
      <c r="BJ29" s="12" t="n">
        <f aca="false">Main!BJ54</f>
        <v>0</v>
      </c>
      <c r="BK29" s="13" t="e">
        <f aca="false">Main!BK54</f>
        <v>#VALUE!</v>
      </c>
      <c r="BL29" s="8" t="e">
        <f aca="false">Main!BL54</f>
        <v>#VALUE!</v>
      </c>
      <c r="BM29" s="12" t="n">
        <f aca="false">Main!BM54</f>
        <v>250</v>
      </c>
      <c r="BN29" s="12" t="n">
        <f aca="false">Main!BN54</f>
        <v>0</v>
      </c>
      <c r="BO29" s="8" t="n">
        <f aca="false">Main!BO54</f>
        <v>854.896511416567</v>
      </c>
      <c r="BP29" s="8" t="e">
        <f aca="false">Main!BP54</f>
        <v>#VALUE!</v>
      </c>
      <c r="BQ29" s="14" t="e">
        <f aca="false">Main!BQ54</f>
        <v>#VALUE!</v>
      </c>
      <c r="BR29" s="8" t="e">
        <f aca="false">Main!BR54</f>
        <v>#VALUE!</v>
      </c>
      <c r="BS29" s="14" t="e">
        <f aca="false">Main!BS54</f>
        <v>#VALUE!</v>
      </c>
      <c r="BT29" s="18" t="e">
        <f aca="false">Main!BT54</f>
        <v>#VALUE!</v>
      </c>
      <c r="BU29" s="19" t="e">
        <f aca="false">Main!BU54</f>
        <v>#VALUE!</v>
      </c>
      <c r="BV29" s="12" t="n">
        <f aca="false">Main!BV54</f>
        <v>250</v>
      </c>
      <c r="BW29" s="9" t="n">
        <f aca="false">Main!BW54</f>
        <v>0.408</v>
      </c>
      <c r="BX29" s="8" t="e">
        <f aca="false">Main!BX54</f>
        <v>#VALUE!</v>
      </c>
      <c r="BY29" s="13" t="e">
        <f aca="false">Main!BY54</f>
        <v>#VALUE!</v>
      </c>
      <c r="BZ29" s="11" t="e">
        <f aca="false">Main!BZ54</f>
        <v>#VALUE!</v>
      </c>
      <c r="CA29" s="11" t="n">
        <f aca="false">Main!CA54</f>
        <v>0.972928043734697</v>
      </c>
      <c r="CB29" s="13" t="n">
        <f aca="false">Main!CB54</f>
        <v>3.69385939530961</v>
      </c>
      <c r="CC29" s="13" t="n">
        <f aca="false">Main!CC54</f>
        <v>32.6379418304015</v>
      </c>
      <c r="CD29" s="9" t="n">
        <f aca="false">Main!CD54</f>
        <v>0.1</v>
      </c>
      <c r="CE29" s="20" t="n">
        <f aca="false">Main!CE54</f>
        <v>31.7543688965794</v>
      </c>
      <c r="CF29" s="20" t="e">
        <f aca="false">Main!CF54</f>
        <v>#VALUE!</v>
      </c>
      <c r="CG29" s="13" t="e">
        <f aca="false">Main!CG54</f>
        <v>#VALUE!</v>
      </c>
      <c r="CH29" s="11" t="e">
        <f aca="false">Main!CH54</f>
        <v>#VALUE!</v>
      </c>
      <c r="CI29" s="21" t="n">
        <f aca="false">Main!CI54</f>
        <v>241.05259633734</v>
      </c>
      <c r="CJ29" s="8" t="n">
        <f aca="false">Main!CJ54</f>
        <v>581.896511416567</v>
      </c>
      <c r="CK29" s="8" t="n">
        <f aca="false">Main!CK54</f>
        <v>185.13006796344</v>
      </c>
      <c r="CL29" s="6" t="n">
        <f aca="false">Main!CL54</f>
        <v>0</v>
      </c>
      <c r="CM29" s="7" t="n">
        <f aca="false">Main!CM54</f>
        <v>0</v>
      </c>
      <c r="CN29" s="6" t="n">
        <f aca="false">Main!CN54</f>
        <v>0</v>
      </c>
      <c r="CO29" s="7" t="n">
        <f aca="false">Main!CO54</f>
        <v>0</v>
      </c>
      <c r="CP29" s="6" t="n">
        <f aca="false">Main!CP54</f>
        <v>0</v>
      </c>
      <c r="CQ29" s="7" t="n">
        <f aca="false">Main!CQ54</f>
        <v>0</v>
      </c>
      <c r="CR29" s="8" t="n">
        <f aca="false">Main!CR54</f>
        <v>0</v>
      </c>
      <c r="CS29" s="6" t="n">
        <f aca="false">Main!CS54</f>
        <v>0</v>
      </c>
      <c r="CT29" s="7" t="n">
        <f aca="false">Main!CT54</f>
        <v>0</v>
      </c>
      <c r="CU29" s="6" t="n">
        <f aca="false">Main!CU54</f>
        <v>0</v>
      </c>
      <c r="CV29" s="9" t="n">
        <f aca="false">Main!CV54</f>
        <v>0</v>
      </c>
      <c r="CW29" s="6" t="n">
        <f aca="false">Main!CW54</f>
        <v>0</v>
      </c>
      <c r="CX29" s="10" t="n">
        <f aca="false">Main!CX54</f>
        <v>0</v>
      </c>
      <c r="CY29" s="6" t="n">
        <f aca="false">Main!CY54</f>
        <v>0</v>
      </c>
      <c r="CZ29" s="9" t="n">
        <f aca="false">Main!CZ54</f>
        <v>0</v>
      </c>
    </row>
    <row r="30" customFormat="false" ht="15" hidden="false" customHeight="false" outlineLevel="0" collapsed="false">
      <c r="B30" s="6" t="n">
        <f aca="false">Main!B55</f>
        <v>280</v>
      </c>
      <c r="C30" s="7" t="n">
        <f aca="false">Main!C55</f>
        <v>100</v>
      </c>
      <c r="D30" s="6" t="n">
        <f aca="false">Main!D55</f>
        <v>2</v>
      </c>
      <c r="E30" s="7" t="n">
        <f aca="false">Main!E55</f>
        <v>3.7</v>
      </c>
      <c r="F30" s="6" t="n">
        <f aca="false">Main!F55</f>
        <v>0</v>
      </c>
      <c r="G30" s="7" t="n">
        <f aca="false">Main!G55</f>
        <v>2</v>
      </c>
      <c r="H30" s="8" t="n">
        <f aca="false">Main!H55</f>
        <v>110</v>
      </c>
      <c r="I30" s="6" t="n">
        <f aca="false">Main!I55</f>
        <v>10</v>
      </c>
      <c r="J30" s="7" t="n">
        <f aca="false">Main!J55</f>
        <v>287</v>
      </c>
      <c r="K30" s="6" t="n">
        <f aca="false">Main!K55</f>
        <v>287</v>
      </c>
      <c r="L30" s="9" t="n">
        <f aca="false">Main!L55</f>
        <v>1.4</v>
      </c>
      <c r="M30" s="6" t="n">
        <f aca="false">Main!M55</f>
        <v>1004.5</v>
      </c>
      <c r="N30" s="10" t="n">
        <f aca="false">Main!N55</f>
        <v>0.285714285714286</v>
      </c>
      <c r="O30" s="6" t="n">
        <f aca="false">Main!O55</f>
        <v>289</v>
      </c>
      <c r="P30" s="9" t="n">
        <f aca="false">Main!P55</f>
        <v>1.33</v>
      </c>
      <c r="Q30" s="6" t="n">
        <f aca="false">Main!Q55</f>
        <v>1164.75757575758</v>
      </c>
      <c r="R30" s="10" t="n">
        <f aca="false">Main!R55</f>
        <v>0.24812030075188</v>
      </c>
      <c r="S30" s="6" t="n">
        <f aca="false">Main!S55</f>
        <v>300</v>
      </c>
      <c r="T30" s="7" t="n">
        <f aca="false">Main!T55</f>
        <v>298</v>
      </c>
      <c r="U30" s="9" t="n">
        <f aca="false">Main!U55</f>
        <v>1.6</v>
      </c>
      <c r="V30" s="7" t="n">
        <f aca="false">Main!V55</f>
        <v>14.5</v>
      </c>
      <c r="W30" s="11" t="n">
        <f aca="false">Main!W55</f>
        <v>0.0826859504132231</v>
      </c>
      <c r="X30" s="6" t="n">
        <f aca="false">Main!X55</f>
        <v>42670000</v>
      </c>
      <c r="Y30" s="10" t="n">
        <f aca="false">Main!Y55</f>
        <v>0.48</v>
      </c>
      <c r="Z30" s="9" t="n">
        <f aca="false">Main!Z55</f>
        <v>0.7</v>
      </c>
      <c r="AA30" s="10" t="n">
        <f aca="false">Main!AA55</f>
        <v>0.55</v>
      </c>
      <c r="AB30" s="11" t="n">
        <f aca="false">Main!AB55</f>
        <v>0.58720867768595</v>
      </c>
      <c r="AC30" s="10" t="n">
        <f aca="false">Main!AC55</f>
        <v>0.386529971603442</v>
      </c>
      <c r="AD30" s="12" t="n">
        <f aca="false">Main!AD55</f>
        <v>0.411046074380165</v>
      </c>
      <c r="AE30" s="9" t="n">
        <f aca="false">Main!AE55</f>
        <v>0.4158</v>
      </c>
      <c r="AF30" s="10" t="n">
        <f aca="false">Main!AF55</f>
        <v>0.73</v>
      </c>
      <c r="AG30" s="11" t="n">
        <f aca="false">Main!AG55</f>
        <v>0.569589041095891</v>
      </c>
      <c r="AH30" s="9" t="n">
        <f aca="false">Main!AH55</f>
        <v>0.75</v>
      </c>
      <c r="AI30" s="10" t="n">
        <f aca="false">Main!AI55</f>
        <v>0.75</v>
      </c>
      <c r="AJ30" s="9" t="n">
        <f aca="false">Main!AJ55</f>
        <v>0.45572504588898</v>
      </c>
      <c r="AK30" s="13" t="n">
        <f aca="false">Main!AK55</f>
        <v>0.35</v>
      </c>
      <c r="AL30" s="9" t="n">
        <f aca="false">Main!AL55</f>
        <v>0.175</v>
      </c>
      <c r="AM30" s="14" t="n">
        <f aca="false">Main!AM55</f>
        <v>14.6159608006638</v>
      </c>
      <c r="AN30" s="8" t="n">
        <f aca="false">Main!AN55</f>
        <v>320</v>
      </c>
      <c r="AO30" s="8" t="n">
        <f aca="false">Main!AO55</f>
        <v>320</v>
      </c>
      <c r="AP30" s="9" t="n">
        <f aca="false">Main!AP55</f>
        <v>0.75</v>
      </c>
      <c r="AQ30" s="10" t="n">
        <f aca="false">Main!AQ55</f>
        <v>0.8</v>
      </c>
      <c r="AR30" s="10" t="n">
        <f aca="false">Main!AR55</f>
        <v>16</v>
      </c>
      <c r="AS30" s="14" t="n">
        <f aca="false">Main!AS55</f>
        <v>0.353429173528852</v>
      </c>
      <c r="AT30" s="6" t="n">
        <f aca="false">Main!AT55</f>
        <v>1500</v>
      </c>
      <c r="AU30" s="15" t="n">
        <f aca="false">Main!AU55</f>
        <v>0.146446609406726</v>
      </c>
      <c r="AV30" s="14" t="n">
        <f aca="false">Main!AV55</f>
        <v>0.00449176737043873</v>
      </c>
      <c r="AW30" s="6" t="n">
        <f aca="false">Main!AW55</f>
        <v>3</v>
      </c>
      <c r="AX30" s="16" t="n">
        <f aca="false">Main!AX55</f>
        <v>0.0457319576493412</v>
      </c>
      <c r="AY30" s="16" t="n">
        <f aca="false">Main!AY55</f>
        <v>0.0129303356169092</v>
      </c>
      <c r="AZ30" s="8" t="n">
        <f aca="false">Main!AZ55</f>
        <v>164.635047537628</v>
      </c>
      <c r="BA30" s="12" t="n">
        <f aca="false">Main!BA55</f>
        <v>0.0428003071236645</v>
      </c>
      <c r="BB30" s="12" t="n">
        <f aca="false">Main!BB55</f>
        <v>1.15953964734453</v>
      </c>
      <c r="BC30" s="12" t="n">
        <f aca="false">Main!BC55</f>
        <v>0.993333333333333</v>
      </c>
      <c r="BD30" s="17" t="n">
        <f aca="false">Main!BD55</f>
        <v>6.06035873557911</v>
      </c>
      <c r="BE30" s="12" t="n">
        <f aca="false">Main!BE55</f>
        <v>2.23793869397729</v>
      </c>
      <c r="BF30" s="14" t="e">
        <f aca="false">Main!BF55</f>
        <v>#VALUE!</v>
      </c>
      <c r="BG30" s="12" t="n">
        <f aca="false">Main!BG55</f>
        <v>94.4205194208882</v>
      </c>
      <c r="BH30" s="14" t="n">
        <f aca="false">Main!BH55</f>
        <v>1.05101276828643</v>
      </c>
      <c r="BI30" s="14" t="n">
        <f aca="false">Main!BI55</f>
        <v>2.54545454545455</v>
      </c>
      <c r="BJ30" s="12" t="n">
        <f aca="false">Main!BJ55</f>
        <v>0</v>
      </c>
      <c r="BK30" s="13" t="e">
        <f aca="false">Main!BK55</f>
        <v>#VALUE!</v>
      </c>
      <c r="BL30" s="8" t="e">
        <f aca="false">Main!BL55</f>
        <v>#VALUE!</v>
      </c>
      <c r="BM30" s="12" t="n">
        <f aca="false">Main!BM55</f>
        <v>280</v>
      </c>
      <c r="BN30" s="12" t="n">
        <f aca="false">Main!BN55</f>
        <v>0</v>
      </c>
      <c r="BO30" s="8" t="n">
        <f aca="false">Main!BO55</f>
        <v>854.896511416567</v>
      </c>
      <c r="BP30" s="8" t="e">
        <f aca="false">Main!BP55</f>
        <v>#VALUE!</v>
      </c>
      <c r="BQ30" s="14" t="e">
        <f aca="false">Main!BQ55</f>
        <v>#VALUE!</v>
      </c>
      <c r="BR30" s="8" t="e">
        <f aca="false">Main!BR55</f>
        <v>#VALUE!</v>
      </c>
      <c r="BS30" s="14" t="e">
        <f aca="false">Main!BS55</f>
        <v>#VALUE!</v>
      </c>
      <c r="BT30" s="18" t="e">
        <f aca="false">Main!BT55</f>
        <v>#VALUE!</v>
      </c>
      <c r="BU30" s="19" t="e">
        <f aca="false">Main!BU55</f>
        <v>#VALUE!</v>
      </c>
      <c r="BV30" s="12" t="n">
        <f aca="false">Main!BV55</f>
        <v>280</v>
      </c>
      <c r="BW30" s="9" t="n">
        <f aca="false">Main!BW55</f>
        <v>0.408</v>
      </c>
      <c r="BX30" s="8" t="e">
        <f aca="false">Main!BX55</f>
        <v>#VALUE!</v>
      </c>
      <c r="BY30" s="13" t="e">
        <f aca="false">Main!BY55</f>
        <v>#VALUE!</v>
      </c>
      <c r="BZ30" s="11" t="e">
        <f aca="false">Main!BZ55</f>
        <v>#VALUE!</v>
      </c>
      <c r="CA30" s="11" t="n">
        <f aca="false">Main!CA55</f>
        <v>0.976785989017304</v>
      </c>
      <c r="CB30" s="13" t="n">
        <f aca="false">Main!CB55</f>
        <v>4.30774328807454</v>
      </c>
      <c r="CC30" s="13" t="n">
        <f aca="false">Main!CC55</f>
        <v>38.0620537519661</v>
      </c>
      <c r="CD30" s="9" t="n">
        <f aca="false">Main!CD55</f>
        <v>0.1</v>
      </c>
      <c r="CE30" s="20" t="n">
        <f aca="false">Main!CE55</f>
        <v>37.178480818144</v>
      </c>
      <c r="CF30" s="20" t="e">
        <f aca="false">Main!CF55</f>
        <v>#VALUE!</v>
      </c>
      <c r="CG30" s="13" t="e">
        <f aca="false">Main!CG55</f>
        <v>#VALUE!</v>
      </c>
      <c r="CH30" s="11" t="e">
        <f aca="false">Main!CH55</f>
        <v>#VALUE!</v>
      </c>
      <c r="CI30" s="21" t="n">
        <f aca="false">Main!CI55</f>
        <v>241.05259633734</v>
      </c>
      <c r="CJ30" s="8" t="n">
        <f aca="false">Main!CJ55</f>
        <v>581.896511416567</v>
      </c>
      <c r="CK30" s="8" t="n">
        <f aca="false">Main!CK55</f>
        <v>185.13006796344</v>
      </c>
      <c r="CL30" s="6" t="n">
        <f aca="false">Main!CL55</f>
        <v>0</v>
      </c>
      <c r="CM30" s="7" t="n">
        <f aca="false">Main!CM55</f>
        <v>0</v>
      </c>
      <c r="CN30" s="6" t="n">
        <f aca="false">Main!CN55</f>
        <v>0</v>
      </c>
      <c r="CO30" s="7" t="n">
        <f aca="false">Main!CO55</f>
        <v>0</v>
      </c>
      <c r="CP30" s="6" t="n">
        <f aca="false">Main!CP55</f>
        <v>0</v>
      </c>
      <c r="CQ30" s="7" t="n">
        <f aca="false">Main!CQ55</f>
        <v>0</v>
      </c>
      <c r="CR30" s="8" t="n">
        <f aca="false">Main!CR55</f>
        <v>0</v>
      </c>
      <c r="CS30" s="6" t="n">
        <f aca="false">Main!CS55</f>
        <v>0</v>
      </c>
      <c r="CT30" s="7" t="n">
        <f aca="false">Main!CT55</f>
        <v>0</v>
      </c>
      <c r="CU30" s="6" t="n">
        <f aca="false">Main!CU55</f>
        <v>0</v>
      </c>
      <c r="CV30" s="9" t="n">
        <f aca="false">Main!CV55</f>
        <v>0</v>
      </c>
      <c r="CW30" s="6" t="n">
        <f aca="false">Main!CW55</f>
        <v>0</v>
      </c>
      <c r="CX30" s="10" t="n">
        <f aca="false">Main!CX55</f>
        <v>0</v>
      </c>
      <c r="CY30" s="6" t="n">
        <f aca="false">Main!CY55</f>
        <v>0</v>
      </c>
      <c r="CZ30" s="9" t="n">
        <f aca="false">Main!CZ55</f>
        <v>0</v>
      </c>
    </row>
    <row r="31" customFormat="false" ht="15" hidden="false" customHeight="false" outlineLevel="0" collapsed="false">
      <c r="B31" s="6" t="n">
        <f aca="false">Main!B56</f>
        <v>302</v>
      </c>
      <c r="C31" s="7" t="n">
        <f aca="false">Main!C56</f>
        <v>100</v>
      </c>
      <c r="D31" s="6" t="n">
        <f aca="false">Main!D56</f>
        <v>2</v>
      </c>
      <c r="E31" s="7" t="n">
        <f aca="false">Main!E56</f>
        <v>3.7</v>
      </c>
      <c r="F31" s="6" t="n">
        <f aca="false">Main!F56</f>
        <v>0</v>
      </c>
      <c r="G31" s="7" t="n">
        <f aca="false">Main!G56</f>
        <v>2</v>
      </c>
      <c r="H31" s="8" t="n">
        <f aca="false">Main!H56</f>
        <v>110</v>
      </c>
      <c r="I31" s="6" t="n">
        <f aca="false">Main!I56</f>
        <v>10</v>
      </c>
      <c r="J31" s="7" t="n">
        <f aca="false">Main!J56</f>
        <v>287</v>
      </c>
      <c r="K31" s="6" t="n">
        <f aca="false">Main!K56</f>
        <v>287</v>
      </c>
      <c r="L31" s="9" t="n">
        <f aca="false">Main!L56</f>
        <v>1.4</v>
      </c>
      <c r="M31" s="6" t="n">
        <f aca="false">Main!M56</f>
        <v>1004.5</v>
      </c>
      <c r="N31" s="10" t="n">
        <f aca="false">Main!N56</f>
        <v>0.285714285714286</v>
      </c>
      <c r="O31" s="6" t="n">
        <f aca="false">Main!O56</f>
        <v>289</v>
      </c>
      <c r="P31" s="9" t="n">
        <f aca="false">Main!P56</f>
        <v>1.33</v>
      </c>
      <c r="Q31" s="6" t="n">
        <f aca="false">Main!Q56</f>
        <v>1164.75757575758</v>
      </c>
      <c r="R31" s="10" t="n">
        <f aca="false">Main!R56</f>
        <v>0.24812030075188</v>
      </c>
      <c r="S31" s="6" t="n">
        <f aca="false">Main!S56</f>
        <v>300</v>
      </c>
      <c r="T31" s="7" t="n">
        <f aca="false">Main!T56</f>
        <v>298</v>
      </c>
      <c r="U31" s="9" t="n">
        <f aca="false">Main!U56</f>
        <v>1.6</v>
      </c>
      <c r="V31" s="7" t="n">
        <f aca="false">Main!V56</f>
        <v>14.5</v>
      </c>
      <c r="W31" s="11" t="n">
        <f aca="false">Main!W56</f>
        <v>0.0826859504132231</v>
      </c>
      <c r="X31" s="6" t="n">
        <f aca="false">Main!X56</f>
        <v>42670000</v>
      </c>
      <c r="Y31" s="10" t="n">
        <f aca="false">Main!Y56</f>
        <v>0.48</v>
      </c>
      <c r="Z31" s="9" t="n">
        <f aca="false">Main!Z56</f>
        <v>0.7</v>
      </c>
      <c r="AA31" s="10" t="n">
        <f aca="false">Main!AA56</f>
        <v>0.55</v>
      </c>
      <c r="AB31" s="11" t="n">
        <f aca="false">Main!AB56</f>
        <v>0.58720867768595</v>
      </c>
      <c r="AC31" s="10" t="n">
        <f aca="false">Main!AC56</f>
        <v>0.386529971603442</v>
      </c>
      <c r="AD31" s="12" t="n">
        <f aca="false">Main!AD56</f>
        <v>0.411046074380165</v>
      </c>
      <c r="AE31" s="9" t="n">
        <f aca="false">Main!AE56</f>
        <v>0.4158</v>
      </c>
      <c r="AF31" s="10" t="n">
        <f aca="false">Main!AF56</f>
        <v>0.73</v>
      </c>
      <c r="AG31" s="11" t="n">
        <f aca="false">Main!AG56</f>
        <v>0.569589041095891</v>
      </c>
      <c r="AH31" s="9" t="n">
        <f aca="false">Main!AH56</f>
        <v>0.75</v>
      </c>
      <c r="AI31" s="10" t="n">
        <f aca="false">Main!AI56</f>
        <v>0.75</v>
      </c>
      <c r="AJ31" s="9" t="n">
        <f aca="false">Main!AJ56</f>
        <v>0.45572504588898</v>
      </c>
      <c r="AK31" s="13" t="n">
        <f aca="false">Main!AK56</f>
        <v>0.35</v>
      </c>
      <c r="AL31" s="9" t="n">
        <f aca="false">Main!AL56</f>
        <v>0.175</v>
      </c>
      <c r="AM31" s="14" t="n">
        <f aca="false">Main!AM56</f>
        <v>16.1316198491506</v>
      </c>
      <c r="AN31" s="8" t="n">
        <f aca="false">Main!AN56</f>
        <v>320</v>
      </c>
      <c r="AO31" s="8" t="n">
        <f aca="false">Main!AO56</f>
        <v>320</v>
      </c>
      <c r="AP31" s="9" t="n">
        <f aca="false">Main!AP56</f>
        <v>0.75</v>
      </c>
      <c r="AQ31" s="10" t="n">
        <f aca="false">Main!AQ56</f>
        <v>0.8</v>
      </c>
      <c r="AR31" s="10" t="n">
        <f aca="false">Main!AR56</f>
        <v>16</v>
      </c>
      <c r="AS31" s="14" t="n">
        <f aca="false">Main!AS56</f>
        <v>0.353429173528852</v>
      </c>
      <c r="AT31" s="6" t="n">
        <f aca="false">Main!AT56</f>
        <v>1500</v>
      </c>
      <c r="AU31" s="15" t="n">
        <f aca="false">Main!AU56</f>
        <v>0.146446609406726</v>
      </c>
      <c r="AV31" s="14" t="n">
        <f aca="false">Main!AV56</f>
        <v>0.00449176737043873</v>
      </c>
      <c r="AW31" s="6" t="n">
        <f aca="false">Main!AW56</f>
        <v>3</v>
      </c>
      <c r="AX31" s="16" t="n">
        <f aca="false">Main!AX56</f>
        <v>0.0504743113243106</v>
      </c>
      <c r="AY31" s="16" t="n">
        <f aca="false">Main!AY56</f>
        <v>0.0139462905582378</v>
      </c>
      <c r="AZ31" s="8" t="n">
        <f aca="false">Main!AZ56</f>
        <v>181.707520767518</v>
      </c>
      <c r="BA31" s="12" t="n">
        <f aca="false">Main!BA56</f>
        <v>0.0428003071236645</v>
      </c>
      <c r="BB31" s="12" t="n">
        <f aca="false">Main!BB56</f>
        <v>1.15953964734453</v>
      </c>
      <c r="BC31" s="12" t="n">
        <f aca="false">Main!BC56</f>
        <v>0.993333333333333</v>
      </c>
      <c r="BD31" s="17" t="n">
        <f aca="false">Main!BD56</f>
        <v>6.06035873557911</v>
      </c>
      <c r="BE31" s="12" t="n">
        <f aca="false">Main!BE56</f>
        <v>2.23793869397729</v>
      </c>
      <c r="BF31" s="14" t="e">
        <f aca="false">Main!BF56</f>
        <v>#VALUE!</v>
      </c>
      <c r="BG31" s="12" t="n">
        <f aca="false">Main!BG56</f>
        <v>94.4205194208882</v>
      </c>
      <c r="BH31" s="14" t="n">
        <f aca="false">Main!BH56</f>
        <v>1.05101276828643</v>
      </c>
      <c r="BI31" s="14" t="n">
        <f aca="false">Main!BI56</f>
        <v>2.74545454545455</v>
      </c>
      <c r="BJ31" s="12" t="n">
        <f aca="false">Main!BJ56</f>
        <v>0</v>
      </c>
      <c r="BK31" s="13" t="e">
        <f aca="false">Main!BK56</f>
        <v>#VALUE!</v>
      </c>
      <c r="BL31" s="8" t="e">
        <f aca="false">Main!BL56</f>
        <v>#VALUE!</v>
      </c>
      <c r="BM31" s="12" t="n">
        <f aca="false">Main!BM56</f>
        <v>302</v>
      </c>
      <c r="BN31" s="12" t="n">
        <f aca="false">Main!BN56</f>
        <v>0</v>
      </c>
      <c r="BO31" s="8" t="n">
        <f aca="false">Main!BO56</f>
        <v>854.896511416567</v>
      </c>
      <c r="BP31" s="8" t="e">
        <f aca="false">Main!BP56</f>
        <v>#VALUE!</v>
      </c>
      <c r="BQ31" s="14" t="e">
        <f aca="false">Main!BQ56</f>
        <v>#VALUE!</v>
      </c>
      <c r="BR31" s="8" t="e">
        <f aca="false">Main!BR56</f>
        <v>#VALUE!</v>
      </c>
      <c r="BS31" s="14" t="e">
        <f aca="false">Main!BS56</f>
        <v>#VALUE!</v>
      </c>
      <c r="BT31" s="18" t="e">
        <f aca="false">Main!BT56</f>
        <v>#VALUE!</v>
      </c>
      <c r="BU31" s="19" t="e">
        <f aca="false">Main!BU56</f>
        <v>#VALUE!</v>
      </c>
      <c r="BV31" s="12" t="n">
        <f aca="false">Main!BV56</f>
        <v>302</v>
      </c>
      <c r="BW31" s="9" t="n">
        <f aca="false">Main!BW56</f>
        <v>0.408</v>
      </c>
      <c r="BX31" s="8" t="e">
        <f aca="false">Main!BX56</f>
        <v>#VALUE!</v>
      </c>
      <c r="BY31" s="13" t="e">
        <f aca="false">Main!BY56</f>
        <v>#VALUE!</v>
      </c>
      <c r="BZ31" s="11" t="e">
        <f aca="false">Main!BZ56</f>
        <v>#VALUE!</v>
      </c>
      <c r="CA31" s="11" t="n">
        <f aca="false">Main!CA56</f>
        <v>0.978967079702964</v>
      </c>
      <c r="CB31" s="13" t="n">
        <f aca="false">Main!CB56</f>
        <v>4.75445152588205</v>
      </c>
      <c r="CC31" s="13" t="n">
        <f aca="false">Main!CC56</f>
        <v>42.009046834387</v>
      </c>
      <c r="CD31" s="9" t="n">
        <f aca="false">Main!CD56</f>
        <v>0.1</v>
      </c>
      <c r="CE31" s="20" t="n">
        <f aca="false">Main!CE56</f>
        <v>41.1254739005649</v>
      </c>
      <c r="CF31" s="20" t="e">
        <f aca="false">Main!CF56</f>
        <v>#VALUE!</v>
      </c>
      <c r="CG31" s="13" t="e">
        <f aca="false">Main!CG56</f>
        <v>#VALUE!</v>
      </c>
      <c r="CH31" s="11" t="e">
        <f aca="false">Main!CH56</f>
        <v>#VALUE!</v>
      </c>
      <c r="CI31" s="21" t="n">
        <f aca="false">Main!CI56</f>
        <v>241.05259633734</v>
      </c>
      <c r="CJ31" s="8" t="n">
        <f aca="false">Main!CJ56</f>
        <v>581.896511416567</v>
      </c>
      <c r="CK31" s="8" t="n">
        <f aca="false">Main!CK56</f>
        <v>185.13006796344</v>
      </c>
      <c r="CL31" s="6" t="n">
        <f aca="false">Main!CL56</f>
        <v>0</v>
      </c>
      <c r="CM31" s="7" t="n">
        <f aca="false">Main!CM56</f>
        <v>0</v>
      </c>
      <c r="CN31" s="6" t="n">
        <f aca="false">Main!CN56</f>
        <v>0</v>
      </c>
      <c r="CO31" s="7" t="n">
        <f aca="false">Main!CO56</f>
        <v>0</v>
      </c>
      <c r="CP31" s="6" t="n">
        <f aca="false">Main!CP56</f>
        <v>0</v>
      </c>
      <c r="CQ31" s="7" t="n">
        <f aca="false">Main!CQ56</f>
        <v>0</v>
      </c>
      <c r="CR31" s="8" t="n">
        <f aca="false">Main!CR56</f>
        <v>0</v>
      </c>
      <c r="CS31" s="6" t="n">
        <f aca="false">Main!CS56</f>
        <v>0</v>
      </c>
      <c r="CT31" s="7" t="n">
        <f aca="false">Main!CT56</f>
        <v>0</v>
      </c>
      <c r="CU31" s="6" t="n">
        <f aca="false">Main!CU56</f>
        <v>0</v>
      </c>
      <c r="CV31" s="9" t="n">
        <f aca="false">Main!CV56</f>
        <v>0</v>
      </c>
      <c r="CW31" s="6" t="n">
        <f aca="false">Main!CW56</f>
        <v>0</v>
      </c>
      <c r="CX31" s="10" t="n">
        <f aca="false">Main!CX56</f>
        <v>0</v>
      </c>
      <c r="CY31" s="6" t="n">
        <f aca="false">Main!CY56</f>
        <v>0</v>
      </c>
      <c r="CZ31" s="9" t="n">
        <f aca="false">Main!CZ56</f>
        <v>0</v>
      </c>
    </row>
    <row r="32" customFormat="false" ht="15" hidden="false" customHeight="false" outlineLevel="0" collapsed="false">
      <c r="B32" s="6" t="n">
        <f aca="false">Main!B57</f>
        <v>360</v>
      </c>
      <c r="C32" s="7" t="n">
        <f aca="false">Main!C57</f>
        <v>100</v>
      </c>
      <c r="D32" s="6" t="n">
        <f aca="false">Main!D57</f>
        <v>2</v>
      </c>
      <c r="E32" s="7" t="n">
        <f aca="false">Main!E57</f>
        <v>3.7</v>
      </c>
      <c r="F32" s="6" t="n">
        <f aca="false">Main!F57</f>
        <v>0</v>
      </c>
      <c r="G32" s="7" t="n">
        <f aca="false">Main!G57</f>
        <v>2</v>
      </c>
      <c r="H32" s="8" t="n">
        <f aca="false">Main!H57</f>
        <v>110</v>
      </c>
      <c r="I32" s="6" t="n">
        <f aca="false">Main!I57</f>
        <v>10</v>
      </c>
      <c r="J32" s="7" t="n">
        <f aca="false">Main!J57</f>
        <v>287</v>
      </c>
      <c r="K32" s="6" t="n">
        <f aca="false">Main!K57</f>
        <v>287</v>
      </c>
      <c r="L32" s="9" t="n">
        <f aca="false">Main!L57</f>
        <v>1.4</v>
      </c>
      <c r="M32" s="6" t="n">
        <f aca="false">Main!M57</f>
        <v>1004.5</v>
      </c>
      <c r="N32" s="10" t="n">
        <f aca="false">Main!N57</f>
        <v>0.285714285714286</v>
      </c>
      <c r="O32" s="6" t="n">
        <f aca="false">Main!O57</f>
        <v>289</v>
      </c>
      <c r="P32" s="9" t="n">
        <f aca="false">Main!P57</f>
        <v>1.33</v>
      </c>
      <c r="Q32" s="6" t="n">
        <f aca="false">Main!Q57</f>
        <v>1164.75757575758</v>
      </c>
      <c r="R32" s="10" t="n">
        <f aca="false">Main!R57</f>
        <v>0.24812030075188</v>
      </c>
      <c r="S32" s="6" t="n">
        <f aca="false">Main!S57</f>
        <v>300</v>
      </c>
      <c r="T32" s="7" t="n">
        <f aca="false">Main!T57</f>
        <v>298</v>
      </c>
      <c r="U32" s="9" t="n">
        <f aca="false">Main!U57</f>
        <v>1.6</v>
      </c>
      <c r="V32" s="7" t="n">
        <f aca="false">Main!V57</f>
        <v>14.5</v>
      </c>
      <c r="W32" s="11" t="n">
        <f aca="false">Main!W57</f>
        <v>0.0826859504132231</v>
      </c>
      <c r="X32" s="6" t="n">
        <f aca="false">Main!X57</f>
        <v>42670000</v>
      </c>
      <c r="Y32" s="10" t="n">
        <f aca="false">Main!Y57</f>
        <v>0.48</v>
      </c>
      <c r="Z32" s="9" t="n">
        <f aca="false">Main!Z57</f>
        <v>0.7</v>
      </c>
      <c r="AA32" s="10" t="n">
        <f aca="false">Main!AA57</f>
        <v>0.55</v>
      </c>
      <c r="AB32" s="11" t="n">
        <f aca="false">Main!AB57</f>
        <v>0.58720867768595</v>
      </c>
      <c r="AC32" s="10" t="n">
        <f aca="false">Main!AC57</f>
        <v>0.386529971603442</v>
      </c>
      <c r="AD32" s="12" t="n">
        <f aca="false">Main!AD57</f>
        <v>0.411046074380165</v>
      </c>
      <c r="AE32" s="9" t="n">
        <f aca="false">Main!AE57</f>
        <v>0.4158</v>
      </c>
      <c r="AF32" s="10" t="n">
        <f aca="false">Main!AF57</f>
        <v>0.73</v>
      </c>
      <c r="AG32" s="11" t="n">
        <f aca="false">Main!AG57</f>
        <v>0.569589041095891</v>
      </c>
      <c r="AH32" s="9" t="n">
        <f aca="false">Main!AH57</f>
        <v>0.75</v>
      </c>
      <c r="AI32" s="10" t="n">
        <f aca="false">Main!AI57</f>
        <v>0.75</v>
      </c>
      <c r="AJ32" s="9" t="n">
        <f aca="false">Main!AJ57</f>
        <v>0.45572504588898</v>
      </c>
      <c r="AK32" s="13" t="n">
        <f aca="false">Main!AK57</f>
        <v>0.35</v>
      </c>
      <c r="AL32" s="9" t="n">
        <f aca="false">Main!AL57</f>
        <v>0.175</v>
      </c>
      <c r="AM32" s="14" t="n">
        <f aca="false">Main!AM57</f>
        <v>20.0976439478877</v>
      </c>
      <c r="AN32" s="8" t="n">
        <f aca="false">Main!AN57</f>
        <v>320</v>
      </c>
      <c r="AO32" s="8" t="n">
        <f aca="false">Main!AO57</f>
        <v>320</v>
      </c>
      <c r="AP32" s="9" t="n">
        <f aca="false">Main!AP57</f>
        <v>0.75</v>
      </c>
      <c r="AQ32" s="10" t="n">
        <f aca="false">Main!AQ57</f>
        <v>0.8</v>
      </c>
      <c r="AR32" s="10" t="n">
        <f aca="false">Main!AR57</f>
        <v>16</v>
      </c>
      <c r="AS32" s="14" t="n">
        <f aca="false">Main!AS57</f>
        <v>0.353429173528852</v>
      </c>
      <c r="AT32" s="6" t="n">
        <f aca="false">Main!AT57</f>
        <v>1500</v>
      </c>
      <c r="AU32" s="15" t="n">
        <f aca="false">Main!AU57</f>
        <v>0.146446609406726</v>
      </c>
      <c r="AV32" s="14" t="n">
        <f aca="false">Main!AV57</f>
        <v>0.00449176737043873</v>
      </c>
      <c r="AW32" s="6" t="n">
        <f aca="false">Main!AW57</f>
        <v>3</v>
      </c>
      <c r="AX32" s="16" t="n">
        <f aca="false">Main!AX57</f>
        <v>0.0628836252649634</v>
      </c>
      <c r="AY32" s="16" t="n">
        <f aca="false">Main!AY57</f>
        <v>0.0166247172217404</v>
      </c>
      <c r="AZ32" s="8" t="n">
        <f aca="false">Main!AZ57</f>
        <v>226.381050953868</v>
      </c>
      <c r="BA32" s="12" t="n">
        <f aca="false">Main!BA57</f>
        <v>0.0428003071236645</v>
      </c>
      <c r="BB32" s="12" t="n">
        <f aca="false">Main!BB57</f>
        <v>1.15953964734453</v>
      </c>
      <c r="BC32" s="12" t="n">
        <f aca="false">Main!BC57</f>
        <v>0.993333333333333</v>
      </c>
      <c r="BD32" s="17" t="n">
        <f aca="false">Main!BD57</f>
        <v>6.06035873557911</v>
      </c>
      <c r="BE32" s="12" t="n">
        <f aca="false">Main!BE57</f>
        <v>2.23793869397729</v>
      </c>
      <c r="BF32" s="14" t="e">
        <f aca="false">Main!BF57</f>
        <v>#VALUE!</v>
      </c>
      <c r="BG32" s="12" t="n">
        <f aca="false">Main!BG57</f>
        <v>94.4205194208882</v>
      </c>
      <c r="BH32" s="14" t="n">
        <f aca="false">Main!BH57</f>
        <v>1.05101276828643</v>
      </c>
      <c r="BI32" s="14" t="n">
        <f aca="false">Main!BI57</f>
        <v>3.27272727272727</v>
      </c>
      <c r="BJ32" s="12" t="n">
        <f aca="false">Main!BJ57</f>
        <v>0</v>
      </c>
      <c r="BK32" s="13" t="e">
        <f aca="false">Main!BK57</f>
        <v>#VALUE!</v>
      </c>
      <c r="BL32" s="8" t="e">
        <f aca="false">Main!BL57</f>
        <v>#VALUE!</v>
      </c>
      <c r="BM32" s="12" t="n">
        <f aca="false">Main!BM57</f>
        <v>360</v>
      </c>
      <c r="BN32" s="12" t="n">
        <f aca="false">Main!BN57</f>
        <v>0</v>
      </c>
      <c r="BO32" s="8" t="n">
        <f aca="false">Main!BO57</f>
        <v>854.896511416567</v>
      </c>
      <c r="BP32" s="8" t="e">
        <f aca="false">Main!BP57</f>
        <v>#VALUE!</v>
      </c>
      <c r="BQ32" s="14" t="e">
        <f aca="false">Main!BQ57</f>
        <v>#VALUE!</v>
      </c>
      <c r="BR32" s="8" t="e">
        <f aca="false">Main!BR57</f>
        <v>#VALUE!</v>
      </c>
      <c r="BS32" s="14" t="e">
        <f aca="false">Main!BS57</f>
        <v>#VALUE!</v>
      </c>
      <c r="BT32" s="18" t="e">
        <f aca="false">Main!BT57</f>
        <v>#VALUE!</v>
      </c>
      <c r="BU32" s="19" t="e">
        <f aca="false">Main!BU57</f>
        <v>#VALUE!</v>
      </c>
      <c r="BV32" s="12" t="n">
        <f aca="false">Main!BV57</f>
        <v>360</v>
      </c>
      <c r="BW32" s="9" t="n">
        <f aca="false">Main!BW57</f>
        <v>0.408</v>
      </c>
      <c r="BX32" s="8" t="e">
        <f aca="false">Main!BX57</f>
        <v>#VALUE!</v>
      </c>
      <c r="BY32" s="13" t="e">
        <f aca="false">Main!BY57</f>
        <v>#VALUE!</v>
      </c>
      <c r="BZ32" s="11" t="e">
        <f aca="false">Main!BZ57</f>
        <v>#VALUE!</v>
      </c>
      <c r="CA32" s="11" t="n">
        <f aca="false">Main!CA57</f>
        <v>0.983117669144252</v>
      </c>
      <c r="CB32" s="13" t="n">
        <f aca="false">Main!CB57</f>
        <v>5.92335269664195</v>
      </c>
      <c r="CC32" s="13" t="n">
        <f aca="false">Main!CC57</f>
        <v>52.3371412023515</v>
      </c>
      <c r="CD32" s="9" t="n">
        <f aca="false">Main!CD57</f>
        <v>0.1</v>
      </c>
      <c r="CE32" s="20" t="n">
        <f aca="false">Main!CE57</f>
        <v>51.4535682685293</v>
      </c>
      <c r="CF32" s="20" t="e">
        <f aca="false">Main!CF57</f>
        <v>#VALUE!</v>
      </c>
      <c r="CG32" s="13" t="e">
        <f aca="false">Main!CG57</f>
        <v>#VALUE!</v>
      </c>
      <c r="CH32" s="11" t="e">
        <f aca="false">Main!CH57</f>
        <v>#VALUE!</v>
      </c>
      <c r="CI32" s="21" t="n">
        <f aca="false">Main!CI57</f>
        <v>241.05259633734</v>
      </c>
      <c r="CJ32" s="8" t="n">
        <f aca="false">Main!CJ57</f>
        <v>581.896511416567</v>
      </c>
      <c r="CK32" s="8" t="n">
        <f aca="false">Main!CK57</f>
        <v>185.13006796344</v>
      </c>
      <c r="CL32" s="6" t="n">
        <f aca="false">Main!CL57</f>
        <v>0</v>
      </c>
      <c r="CM32" s="7" t="n">
        <f aca="false">Main!CM57</f>
        <v>0</v>
      </c>
      <c r="CN32" s="6" t="n">
        <f aca="false">Main!CN57</f>
        <v>0</v>
      </c>
      <c r="CO32" s="7" t="n">
        <f aca="false">Main!CO57</f>
        <v>0</v>
      </c>
      <c r="CP32" s="6" t="n">
        <f aca="false">Main!CP57</f>
        <v>0</v>
      </c>
      <c r="CQ32" s="7" t="n">
        <f aca="false">Main!CQ57</f>
        <v>0</v>
      </c>
      <c r="CR32" s="8" t="n">
        <f aca="false">Main!CR57</f>
        <v>0</v>
      </c>
      <c r="CS32" s="6" t="n">
        <f aca="false">Main!CS57</f>
        <v>0</v>
      </c>
      <c r="CT32" s="7" t="n">
        <f aca="false">Main!CT57</f>
        <v>0</v>
      </c>
      <c r="CU32" s="6" t="n">
        <f aca="false">Main!CU57</f>
        <v>0</v>
      </c>
      <c r="CV32" s="9" t="n">
        <f aca="false">Main!CV57</f>
        <v>0</v>
      </c>
      <c r="CW32" s="6" t="n">
        <f aca="false">Main!CW57</f>
        <v>0</v>
      </c>
      <c r="CX32" s="10" t="n">
        <f aca="false">Main!CX57</f>
        <v>0</v>
      </c>
      <c r="CY32" s="6" t="n">
        <f aca="false">Main!CY57</f>
        <v>0</v>
      </c>
      <c r="CZ32" s="9" t="n">
        <f aca="false">Main!CZ57</f>
        <v>0</v>
      </c>
    </row>
    <row r="33" customFormat="false" ht="15" hidden="false" customHeight="false" outlineLevel="0" collapsed="false">
      <c r="B33" s="6" t="n">
        <f aca="false">Main!B58</f>
        <v>400</v>
      </c>
      <c r="C33" s="7" t="n">
        <f aca="false">Main!C58</f>
        <v>100</v>
      </c>
      <c r="D33" s="6" t="n">
        <f aca="false">Main!D58</f>
        <v>2</v>
      </c>
      <c r="E33" s="7" t="n">
        <f aca="false">Main!E58</f>
        <v>3.7</v>
      </c>
      <c r="F33" s="6" t="n">
        <f aca="false">Main!F58</f>
        <v>0</v>
      </c>
      <c r="G33" s="7" t="n">
        <f aca="false">Main!G58</f>
        <v>2</v>
      </c>
      <c r="H33" s="8" t="n">
        <f aca="false">Main!H58</f>
        <v>110</v>
      </c>
      <c r="I33" s="6" t="n">
        <f aca="false">Main!I58</f>
        <v>10</v>
      </c>
      <c r="J33" s="7" t="n">
        <f aca="false">Main!J58</f>
        <v>287</v>
      </c>
      <c r="K33" s="6" t="n">
        <f aca="false">Main!K58</f>
        <v>287</v>
      </c>
      <c r="L33" s="9" t="n">
        <f aca="false">Main!L58</f>
        <v>1.4</v>
      </c>
      <c r="M33" s="6" t="n">
        <f aca="false">Main!M58</f>
        <v>1004.5</v>
      </c>
      <c r="N33" s="10" t="n">
        <f aca="false">Main!N58</f>
        <v>0.285714285714286</v>
      </c>
      <c r="O33" s="6" t="n">
        <f aca="false">Main!O58</f>
        <v>289</v>
      </c>
      <c r="P33" s="9" t="n">
        <f aca="false">Main!P58</f>
        <v>1.33</v>
      </c>
      <c r="Q33" s="6" t="n">
        <f aca="false">Main!Q58</f>
        <v>1164.75757575758</v>
      </c>
      <c r="R33" s="10" t="n">
        <f aca="false">Main!R58</f>
        <v>0.24812030075188</v>
      </c>
      <c r="S33" s="6" t="n">
        <f aca="false">Main!S58</f>
        <v>300</v>
      </c>
      <c r="T33" s="7" t="n">
        <f aca="false">Main!T58</f>
        <v>298</v>
      </c>
      <c r="U33" s="9" t="n">
        <f aca="false">Main!U58</f>
        <v>1.6</v>
      </c>
      <c r="V33" s="7" t="n">
        <f aca="false">Main!V58</f>
        <v>14.5</v>
      </c>
      <c r="W33" s="11" t="n">
        <f aca="false">Main!W58</f>
        <v>0.0826859504132231</v>
      </c>
      <c r="X33" s="6" t="n">
        <f aca="false">Main!X58</f>
        <v>42670000</v>
      </c>
      <c r="Y33" s="10" t="n">
        <f aca="false">Main!Y58</f>
        <v>0.48</v>
      </c>
      <c r="Z33" s="9" t="n">
        <f aca="false">Main!Z58</f>
        <v>0.7</v>
      </c>
      <c r="AA33" s="10" t="n">
        <f aca="false">Main!AA58</f>
        <v>0.55</v>
      </c>
      <c r="AB33" s="11" t="n">
        <f aca="false">Main!AB58</f>
        <v>0.58720867768595</v>
      </c>
      <c r="AC33" s="10" t="n">
        <f aca="false">Main!AC58</f>
        <v>0.386529971603442</v>
      </c>
      <c r="AD33" s="12" t="n">
        <f aca="false">Main!AD58</f>
        <v>0.411046074380165</v>
      </c>
      <c r="AE33" s="9" t="n">
        <f aca="false">Main!AE58</f>
        <v>0.4158</v>
      </c>
      <c r="AF33" s="10" t="n">
        <f aca="false">Main!AF58</f>
        <v>0.73</v>
      </c>
      <c r="AG33" s="11" t="n">
        <f aca="false">Main!AG58</f>
        <v>0.569589041095891</v>
      </c>
      <c r="AH33" s="9" t="n">
        <f aca="false">Main!AH58</f>
        <v>0.75</v>
      </c>
      <c r="AI33" s="10" t="n">
        <f aca="false">Main!AI58</f>
        <v>0.75</v>
      </c>
      <c r="AJ33" s="9" t="n">
        <f aca="false">Main!AJ58</f>
        <v>0.45572504588898</v>
      </c>
      <c r="AK33" s="13" t="n">
        <f aca="false">Main!AK58</f>
        <v>0.35</v>
      </c>
      <c r="AL33" s="9" t="n">
        <f aca="false">Main!AL58</f>
        <v>0.175</v>
      </c>
      <c r="AM33" s="14" t="n">
        <f aca="false">Main!AM58</f>
        <v>22.8167029222268</v>
      </c>
      <c r="AN33" s="8" t="n">
        <f aca="false">Main!AN58</f>
        <v>320</v>
      </c>
      <c r="AO33" s="8" t="n">
        <f aca="false">Main!AO58</f>
        <v>320</v>
      </c>
      <c r="AP33" s="9" t="n">
        <f aca="false">Main!AP58</f>
        <v>0.75</v>
      </c>
      <c r="AQ33" s="10" t="n">
        <f aca="false">Main!AQ58</f>
        <v>0.8</v>
      </c>
      <c r="AR33" s="10" t="n">
        <f aca="false">Main!AR58</f>
        <v>16</v>
      </c>
      <c r="AS33" s="14" t="n">
        <f aca="false">Main!AS58</f>
        <v>0.353429173528852</v>
      </c>
      <c r="AT33" s="6" t="n">
        <f aca="false">Main!AT58</f>
        <v>1500</v>
      </c>
      <c r="AU33" s="15" t="n">
        <f aca="false">Main!AU58</f>
        <v>0.146446609406726</v>
      </c>
      <c r="AV33" s="14" t="n">
        <f aca="false">Main!AV58</f>
        <v>0.00449176737043873</v>
      </c>
      <c r="AW33" s="6" t="n">
        <f aca="false">Main!AW58</f>
        <v>3</v>
      </c>
      <c r="AX33" s="16" t="n">
        <f aca="false">Main!AX58</f>
        <v>0.0713913033818128</v>
      </c>
      <c r="AY33" s="16" t="n">
        <f aca="false">Main!AY58</f>
        <v>0.018471908024156</v>
      </c>
      <c r="AZ33" s="8" t="n">
        <f aca="false">Main!AZ58</f>
        <v>257.008692174526</v>
      </c>
      <c r="BA33" s="12" t="n">
        <f aca="false">Main!BA58</f>
        <v>0.0428003071236645</v>
      </c>
      <c r="BB33" s="12" t="n">
        <f aca="false">Main!BB58</f>
        <v>1.15953964734453</v>
      </c>
      <c r="BC33" s="12" t="n">
        <f aca="false">Main!BC58</f>
        <v>0.993333333333333</v>
      </c>
      <c r="BD33" s="17" t="n">
        <f aca="false">Main!BD58</f>
        <v>6.06035873557911</v>
      </c>
      <c r="BE33" s="12" t="n">
        <f aca="false">Main!BE58</f>
        <v>2.23793869397729</v>
      </c>
      <c r="BF33" s="14" t="e">
        <f aca="false">Main!BF58</f>
        <v>#VALUE!</v>
      </c>
      <c r="BG33" s="12" t="n">
        <f aca="false">Main!BG58</f>
        <v>94.4205194208882</v>
      </c>
      <c r="BH33" s="14" t="n">
        <f aca="false">Main!BH58</f>
        <v>1.05101276828643</v>
      </c>
      <c r="BI33" s="14" t="n">
        <f aca="false">Main!BI58</f>
        <v>3.63636363636364</v>
      </c>
      <c r="BJ33" s="12" t="n">
        <f aca="false">Main!BJ58</f>
        <v>0</v>
      </c>
      <c r="BK33" s="13" t="e">
        <f aca="false">Main!BK58</f>
        <v>#VALUE!</v>
      </c>
      <c r="BL33" s="8" t="e">
        <f aca="false">Main!BL58</f>
        <v>#VALUE!</v>
      </c>
      <c r="BM33" s="12" t="n">
        <f aca="false">Main!BM58</f>
        <v>400</v>
      </c>
      <c r="BN33" s="12" t="n">
        <f aca="false">Main!BN58</f>
        <v>0</v>
      </c>
      <c r="BO33" s="8" t="n">
        <f aca="false">Main!BO58</f>
        <v>854.896511416567</v>
      </c>
      <c r="BP33" s="8" t="e">
        <f aca="false">Main!BP58</f>
        <v>#VALUE!</v>
      </c>
      <c r="BQ33" s="14" t="e">
        <f aca="false">Main!BQ58</f>
        <v>#VALUE!</v>
      </c>
      <c r="BR33" s="8" t="e">
        <f aca="false">Main!BR58</f>
        <v>#VALUE!</v>
      </c>
      <c r="BS33" s="14" t="e">
        <f aca="false">Main!BS58</f>
        <v>#VALUE!</v>
      </c>
      <c r="BT33" s="18" t="e">
        <f aca="false">Main!BT58</f>
        <v>#VALUE!</v>
      </c>
      <c r="BU33" s="19" t="e">
        <f aca="false">Main!BU58</f>
        <v>#VALUE!</v>
      </c>
      <c r="BV33" s="12" t="n">
        <f aca="false">Main!BV58</f>
        <v>400</v>
      </c>
      <c r="BW33" s="9" t="n">
        <f aca="false">Main!BW58</f>
        <v>0.408</v>
      </c>
      <c r="BX33" s="8" t="e">
        <f aca="false">Main!BX58</f>
        <v>#VALUE!</v>
      </c>
      <c r="BY33" s="13" t="e">
        <f aca="false">Main!BY58</f>
        <v>#VALUE!</v>
      </c>
      <c r="BZ33" s="11" t="e">
        <f aca="false">Main!BZ58</f>
        <v>#VALUE!</v>
      </c>
      <c r="CA33" s="11" t="n">
        <f aca="false">Main!CA58</f>
        <v>0.985129530953451</v>
      </c>
      <c r="CB33" s="13" t="n">
        <f aca="false">Main!CB58</f>
        <v>6.72473744351785</v>
      </c>
      <c r="CC33" s="13" t="n">
        <f aca="false">Main!CC58</f>
        <v>59.4179599215259</v>
      </c>
      <c r="CD33" s="9" t="n">
        <f aca="false">Main!CD58</f>
        <v>0.1</v>
      </c>
      <c r="CE33" s="20" t="n">
        <f aca="false">Main!CE58</f>
        <v>58.5343869877038</v>
      </c>
      <c r="CF33" s="20" t="e">
        <f aca="false">Main!CF58</f>
        <v>#VALUE!</v>
      </c>
      <c r="CG33" s="13" t="e">
        <f aca="false">Main!CG58</f>
        <v>#VALUE!</v>
      </c>
      <c r="CH33" s="11" t="e">
        <f aca="false">Main!CH58</f>
        <v>#VALUE!</v>
      </c>
      <c r="CI33" s="21" t="n">
        <f aca="false">Main!CI58</f>
        <v>241.05259633734</v>
      </c>
      <c r="CJ33" s="8" t="n">
        <f aca="false">Main!CJ58</f>
        <v>581.896511416567</v>
      </c>
      <c r="CK33" s="8" t="n">
        <f aca="false">Main!CK58</f>
        <v>185.13006796344</v>
      </c>
      <c r="CL33" s="6" t="n">
        <f aca="false">Main!CL58</f>
        <v>0</v>
      </c>
      <c r="CM33" s="7" t="n">
        <f aca="false">Main!CM58</f>
        <v>0</v>
      </c>
      <c r="CN33" s="6" t="n">
        <f aca="false">Main!CN58</f>
        <v>0</v>
      </c>
      <c r="CO33" s="7" t="n">
        <f aca="false">Main!CO58</f>
        <v>0</v>
      </c>
      <c r="CP33" s="6" t="n">
        <f aca="false">Main!CP58</f>
        <v>0</v>
      </c>
      <c r="CQ33" s="7" t="n">
        <f aca="false">Main!CQ58</f>
        <v>0</v>
      </c>
      <c r="CR33" s="8" t="n">
        <f aca="false">Main!CR58</f>
        <v>0</v>
      </c>
      <c r="CS33" s="6" t="n">
        <f aca="false">Main!CS58</f>
        <v>0</v>
      </c>
      <c r="CT33" s="7" t="n">
        <f aca="false">Main!CT58</f>
        <v>0</v>
      </c>
      <c r="CU33" s="6" t="n">
        <f aca="false">Main!CU58</f>
        <v>0</v>
      </c>
      <c r="CV33" s="9" t="n">
        <f aca="false">Main!CV58</f>
        <v>0</v>
      </c>
      <c r="CW33" s="6" t="n">
        <f aca="false">Main!CW58</f>
        <v>0</v>
      </c>
      <c r="CX33" s="10" t="n">
        <f aca="false">Main!CX58</f>
        <v>0</v>
      </c>
      <c r="CY33" s="6" t="n">
        <f aca="false">Main!CY58</f>
        <v>0</v>
      </c>
      <c r="CZ33" s="9" t="n">
        <f aca="false">Main!CZ58</f>
        <v>0</v>
      </c>
    </row>
    <row r="34" customFormat="false" ht="15" hidden="false" customHeight="false" outlineLevel="0" collapsed="false">
      <c r="B34" s="6" t="n">
        <f aca="false">Main!B59</f>
        <v>450</v>
      </c>
      <c r="C34" s="7" t="n">
        <f aca="false">Main!C59</f>
        <v>100</v>
      </c>
      <c r="D34" s="6" t="n">
        <f aca="false">Main!D59</f>
        <v>2</v>
      </c>
      <c r="E34" s="7" t="n">
        <f aca="false">Main!E59</f>
        <v>3.7</v>
      </c>
      <c r="F34" s="6" t="n">
        <f aca="false">Main!F59</f>
        <v>0</v>
      </c>
      <c r="G34" s="7" t="n">
        <f aca="false">Main!G59</f>
        <v>2</v>
      </c>
      <c r="H34" s="8" t="n">
        <f aca="false">Main!H59</f>
        <v>110</v>
      </c>
      <c r="I34" s="6" t="n">
        <f aca="false">Main!I59</f>
        <v>10</v>
      </c>
      <c r="J34" s="7" t="n">
        <f aca="false">Main!J59</f>
        <v>287</v>
      </c>
      <c r="K34" s="6" t="n">
        <f aca="false">Main!K59</f>
        <v>287</v>
      </c>
      <c r="L34" s="9" t="n">
        <f aca="false">Main!L59</f>
        <v>1.4</v>
      </c>
      <c r="M34" s="6" t="n">
        <f aca="false">Main!M59</f>
        <v>1004.5</v>
      </c>
      <c r="N34" s="10" t="n">
        <f aca="false">Main!N59</f>
        <v>0.285714285714286</v>
      </c>
      <c r="O34" s="6" t="n">
        <f aca="false">Main!O59</f>
        <v>289</v>
      </c>
      <c r="P34" s="9" t="n">
        <f aca="false">Main!P59</f>
        <v>1.33</v>
      </c>
      <c r="Q34" s="6" t="n">
        <f aca="false">Main!Q59</f>
        <v>1164.75757575758</v>
      </c>
      <c r="R34" s="10" t="n">
        <f aca="false">Main!R59</f>
        <v>0.24812030075188</v>
      </c>
      <c r="S34" s="6" t="n">
        <f aca="false">Main!S59</f>
        <v>300</v>
      </c>
      <c r="T34" s="7" t="n">
        <f aca="false">Main!T59</f>
        <v>298</v>
      </c>
      <c r="U34" s="9" t="n">
        <f aca="false">Main!U59</f>
        <v>1.6</v>
      </c>
      <c r="V34" s="7" t="n">
        <f aca="false">Main!V59</f>
        <v>14.5</v>
      </c>
      <c r="W34" s="11" t="n">
        <f aca="false">Main!W59</f>
        <v>0.0826859504132231</v>
      </c>
      <c r="X34" s="6" t="n">
        <f aca="false">Main!X59</f>
        <v>42670000</v>
      </c>
      <c r="Y34" s="10" t="n">
        <f aca="false">Main!Y59</f>
        <v>0.48</v>
      </c>
      <c r="Z34" s="9" t="n">
        <f aca="false">Main!Z59</f>
        <v>0.7</v>
      </c>
      <c r="AA34" s="10" t="n">
        <f aca="false">Main!AA59</f>
        <v>0.55</v>
      </c>
      <c r="AB34" s="11" t="n">
        <f aca="false">Main!AB59</f>
        <v>0.58720867768595</v>
      </c>
      <c r="AC34" s="10" t="n">
        <f aca="false">Main!AC59</f>
        <v>0.386529971603442</v>
      </c>
      <c r="AD34" s="12" t="n">
        <f aca="false">Main!AD59</f>
        <v>0.411046074380165</v>
      </c>
      <c r="AE34" s="9" t="n">
        <f aca="false">Main!AE59</f>
        <v>0.4158</v>
      </c>
      <c r="AF34" s="10" t="n">
        <f aca="false">Main!AF59</f>
        <v>0.73</v>
      </c>
      <c r="AG34" s="11" t="n">
        <f aca="false">Main!AG59</f>
        <v>0.569589041095891</v>
      </c>
      <c r="AH34" s="9" t="n">
        <f aca="false">Main!AH59</f>
        <v>0.75</v>
      </c>
      <c r="AI34" s="10" t="n">
        <f aca="false">Main!AI59</f>
        <v>0.75</v>
      </c>
      <c r="AJ34" s="9" t="n">
        <f aca="false">Main!AJ59</f>
        <v>0.45572504588898</v>
      </c>
      <c r="AK34" s="13" t="n">
        <f aca="false">Main!AK59</f>
        <v>0.35</v>
      </c>
      <c r="AL34" s="9" t="n">
        <f aca="false">Main!AL59</f>
        <v>0.175</v>
      </c>
      <c r="AM34" s="14" t="n">
        <f aca="false">Main!AM59</f>
        <v>26.2041217527952</v>
      </c>
      <c r="AN34" s="8" t="n">
        <f aca="false">Main!AN59</f>
        <v>320</v>
      </c>
      <c r="AO34" s="8" t="n">
        <f aca="false">Main!AO59</f>
        <v>320</v>
      </c>
      <c r="AP34" s="9" t="n">
        <f aca="false">Main!AP59</f>
        <v>0.75</v>
      </c>
      <c r="AQ34" s="10" t="n">
        <f aca="false">Main!AQ59</f>
        <v>0.8</v>
      </c>
      <c r="AR34" s="10" t="n">
        <f aca="false">Main!AR59</f>
        <v>16</v>
      </c>
      <c r="AS34" s="14" t="n">
        <f aca="false">Main!AS59</f>
        <v>0.353429173528852</v>
      </c>
      <c r="AT34" s="6" t="n">
        <f aca="false">Main!AT59</f>
        <v>1500</v>
      </c>
      <c r="AU34" s="15" t="n">
        <f aca="false">Main!AU59</f>
        <v>0.146446609406726</v>
      </c>
      <c r="AV34" s="14" t="n">
        <f aca="false">Main!AV59</f>
        <v>0.00449176737043873</v>
      </c>
      <c r="AW34" s="6" t="n">
        <f aca="false">Main!AW59</f>
        <v>3</v>
      </c>
      <c r="AX34" s="16" t="n">
        <f aca="false">Main!AX59</f>
        <v>0.0819902162150423</v>
      </c>
      <c r="AY34" s="16" t="n">
        <f aca="false">Main!AY59</f>
        <v>0.0207808965271755</v>
      </c>
      <c r="AZ34" s="8" t="n">
        <f aca="false">Main!AZ59</f>
        <v>295.164778374152</v>
      </c>
      <c r="BA34" s="12" t="n">
        <f aca="false">Main!BA59</f>
        <v>0.0428003071236645</v>
      </c>
      <c r="BB34" s="12" t="n">
        <f aca="false">Main!BB59</f>
        <v>1.15953964734453</v>
      </c>
      <c r="BC34" s="12" t="n">
        <f aca="false">Main!BC59</f>
        <v>0.993333333333333</v>
      </c>
      <c r="BD34" s="17" t="n">
        <f aca="false">Main!BD59</f>
        <v>6.06035873557911</v>
      </c>
      <c r="BE34" s="12" t="n">
        <f aca="false">Main!BE59</f>
        <v>2.23793869397729</v>
      </c>
      <c r="BF34" s="14" t="e">
        <f aca="false">Main!BF59</f>
        <v>#VALUE!</v>
      </c>
      <c r="BG34" s="12" t="n">
        <f aca="false">Main!BG59</f>
        <v>94.4205194208882</v>
      </c>
      <c r="BH34" s="14" t="n">
        <f aca="false">Main!BH59</f>
        <v>1.05101276828643</v>
      </c>
      <c r="BI34" s="14" t="n">
        <f aca="false">Main!BI59</f>
        <v>4.09090909090909</v>
      </c>
      <c r="BJ34" s="12" t="n">
        <f aca="false">Main!BJ59</f>
        <v>0</v>
      </c>
      <c r="BK34" s="13" t="e">
        <f aca="false">Main!BK59</f>
        <v>#VALUE!</v>
      </c>
      <c r="BL34" s="8" t="e">
        <f aca="false">Main!BL59</f>
        <v>#VALUE!</v>
      </c>
      <c r="BM34" s="12" t="n">
        <f aca="false">Main!BM59</f>
        <v>450</v>
      </c>
      <c r="BN34" s="12" t="n">
        <f aca="false">Main!BN59</f>
        <v>0</v>
      </c>
      <c r="BO34" s="8" t="n">
        <f aca="false">Main!BO59</f>
        <v>854.896511416567</v>
      </c>
      <c r="BP34" s="8" t="e">
        <f aca="false">Main!BP59</f>
        <v>#VALUE!</v>
      </c>
      <c r="BQ34" s="14" t="e">
        <f aca="false">Main!BQ59</f>
        <v>#VALUE!</v>
      </c>
      <c r="BR34" s="8" t="e">
        <f aca="false">Main!BR59</f>
        <v>#VALUE!</v>
      </c>
      <c r="BS34" s="14" t="e">
        <f aca="false">Main!BS59</f>
        <v>#VALUE!</v>
      </c>
      <c r="BT34" s="18" t="e">
        <f aca="false">Main!BT59</f>
        <v>#VALUE!</v>
      </c>
      <c r="BU34" s="19" t="e">
        <f aca="false">Main!BU59</f>
        <v>#VALUE!</v>
      </c>
      <c r="BV34" s="12" t="n">
        <f aca="false">Main!BV59</f>
        <v>450</v>
      </c>
      <c r="BW34" s="9" t="n">
        <f aca="false">Main!BW59</f>
        <v>0.408</v>
      </c>
      <c r="BX34" s="8" t="e">
        <f aca="false">Main!BX59</f>
        <v>#VALUE!</v>
      </c>
      <c r="BY34" s="13" t="e">
        <f aca="false">Main!BY59</f>
        <v>#VALUE!</v>
      </c>
      <c r="BZ34" s="11" t="e">
        <f aca="false">Main!BZ59</f>
        <v>#VALUE!</v>
      </c>
      <c r="CA34" s="11" t="n">
        <f aca="false">Main!CA59</f>
        <v>0.987051843303503</v>
      </c>
      <c r="CB34" s="13" t="n">
        <f aca="false">Main!CB59</f>
        <v>7.72310702936236</v>
      </c>
      <c r="CC34" s="13" t="n">
        <f aca="false">Main!CC59</f>
        <v>68.2392833615601</v>
      </c>
      <c r="CD34" s="9" t="n">
        <f aca="false">Main!CD59</f>
        <v>0.1</v>
      </c>
      <c r="CE34" s="20" t="n">
        <f aca="false">Main!CE59</f>
        <v>67.355710427738</v>
      </c>
      <c r="CF34" s="20" t="e">
        <f aca="false">Main!CF59</f>
        <v>#VALUE!</v>
      </c>
      <c r="CG34" s="13" t="e">
        <f aca="false">Main!CG59</f>
        <v>#VALUE!</v>
      </c>
      <c r="CH34" s="11" t="e">
        <f aca="false">Main!CH59</f>
        <v>#VALUE!</v>
      </c>
      <c r="CI34" s="21" t="n">
        <f aca="false">Main!CI59</f>
        <v>241.05259633734</v>
      </c>
      <c r="CJ34" s="8" t="n">
        <f aca="false">Main!CJ59</f>
        <v>581.896511416567</v>
      </c>
      <c r="CK34" s="8" t="n">
        <f aca="false">Main!CK59</f>
        <v>185.13006796344</v>
      </c>
      <c r="CL34" s="6" t="n">
        <f aca="false">Main!CL59</f>
        <v>0</v>
      </c>
      <c r="CM34" s="7" t="n">
        <f aca="false">Main!CM59</f>
        <v>0</v>
      </c>
      <c r="CN34" s="6" t="n">
        <f aca="false">Main!CN59</f>
        <v>0</v>
      </c>
      <c r="CO34" s="7" t="n">
        <f aca="false">Main!CO59</f>
        <v>0</v>
      </c>
      <c r="CP34" s="6" t="n">
        <f aca="false">Main!CP59</f>
        <v>0</v>
      </c>
      <c r="CQ34" s="7" t="n">
        <f aca="false">Main!CQ59</f>
        <v>0</v>
      </c>
      <c r="CR34" s="8" t="n">
        <f aca="false">Main!CR59</f>
        <v>0</v>
      </c>
      <c r="CS34" s="6" t="n">
        <f aca="false">Main!CS59</f>
        <v>0</v>
      </c>
      <c r="CT34" s="7" t="n">
        <f aca="false">Main!CT59</f>
        <v>0</v>
      </c>
      <c r="CU34" s="6" t="n">
        <f aca="false">Main!CU59</f>
        <v>0</v>
      </c>
      <c r="CV34" s="9" t="n">
        <f aca="false">Main!CV59</f>
        <v>0</v>
      </c>
      <c r="CW34" s="6" t="n">
        <f aca="false">Main!CW59</f>
        <v>0</v>
      </c>
      <c r="CX34" s="10" t="n">
        <f aca="false">Main!CX59</f>
        <v>0</v>
      </c>
      <c r="CY34" s="6" t="n">
        <f aca="false">Main!CY59</f>
        <v>0</v>
      </c>
      <c r="CZ34" s="9" t="n">
        <f aca="false">Main!CZ59</f>
        <v>0</v>
      </c>
    </row>
    <row r="35" customFormat="false" ht="15" hidden="false" customHeight="false" outlineLevel="0" collapsed="false">
      <c r="B35" s="6" t="n">
        <f aca="false">Main!B60</f>
        <v>500</v>
      </c>
      <c r="C35" s="7" t="n">
        <f aca="false">Main!C60</f>
        <v>100</v>
      </c>
      <c r="D35" s="6" t="n">
        <f aca="false">Main!D60</f>
        <v>2</v>
      </c>
      <c r="E35" s="7" t="n">
        <f aca="false">Main!E60</f>
        <v>3.7</v>
      </c>
      <c r="F35" s="6" t="n">
        <f aca="false">Main!F60</f>
        <v>0</v>
      </c>
      <c r="G35" s="7" t="n">
        <f aca="false">Main!G60</f>
        <v>2</v>
      </c>
      <c r="H35" s="8" t="n">
        <f aca="false">Main!H60</f>
        <v>110</v>
      </c>
      <c r="I35" s="6" t="n">
        <f aca="false">Main!I60</f>
        <v>10</v>
      </c>
      <c r="J35" s="7" t="n">
        <f aca="false">Main!J60</f>
        <v>287</v>
      </c>
      <c r="K35" s="6" t="n">
        <f aca="false">Main!K60</f>
        <v>287</v>
      </c>
      <c r="L35" s="9" t="n">
        <f aca="false">Main!L60</f>
        <v>1.4</v>
      </c>
      <c r="M35" s="6" t="n">
        <f aca="false">Main!M60</f>
        <v>1004.5</v>
      </c>
      <c r="N35" s="10" t="n">
        <f aca="false">Main!N60</f>
        <v>0.285714285714286</v>
      </c>
      <c r="O35" s="6" t="n">
        <f aca="false">Main!O60</f>
        <v>289</v>
      </c>
      <c r="P35" s="9" t="n">
        <f aca="false">Main!P60</f>
        <v>1.33</v>
      </c>
      <c r="Q35" s="6" t="n">
        <f aca="false">Main!Q60</f>
        <v>1164.75757575758</v>
      </c>
      <c r="R35" s="10" t="n">
        <f aca="false">Main!R60</f>
        <v>0.24812030075188</v>
      </c>
      <c r="S35" s="6" t="n">
        <f aca="false">Main!S60</f>
        <v>300</v>
      </c>
      <c r="T35" s="7" t="n">
        <f aca="false">Main!T60</f>
        <v>298</v>
      </c>
      <c r="U35" s="9" t="n">
        <f aca="false">Main!U60</f>
        <v>1.6</v>
      </c>
      <c r="V35" s="7" t="n">
        <f aca="false">Main!V60</f>
        <v>14.5</v>
      </c>
      <c r="W35" s="11" t="n">
        <f aca="false">Main!W60</f>
        <v>0.0826859504132231</v>
      </c>
      <c r="X35" s="6" t="n">
        <f aca="false">Main!X60</f>
        <v>42670000</v>
      </c>
      <c r="Y35" s="10" t="n">
        <f aca="false">Main!Y60</f>
        <v>0.48</v>
      </c>
      <c r="Z35" s="9" t="n">
        <f aca="false">Main!Z60</f>
        <v>0.7</v>
      </c>
      <c r="AA35" s="10" t="n">
        <f aca="false">Main!AA60</f>
        <v>0.55</v>
      </c>
      <c r="AB35" s="11" t="n">
        <f aca="false">Main!AB60</f>
        <v>0.58720867768595</v>
      </c>
      <c r="AC35" s="10" t="n">
        <f aca="false">Main!AC60</f>
        <v>0.386529971603442</v>
      </c>
      <c r="AD35" s="12" t="n">
        <f aca="false">Main!AD60</f>
        <v>0.411046074380165</v>
      </c>
      <c r="AE35" s="9" t="n">
        <f aca="false">Main!AE60</f>
        <v>0.4158</v>
      </c>
      <c r="AF35" s="10" t="n">
        <f aca="false">Main!AF60</f>
        <v>0.73</v>
      </c>
      <c r="AG35" s="11" t="n">
        <f aca="false">Main!AG60</f>
        <v>0.569589041095891</v>
      </c>
      <c r="AH35" s="9" t="n">
        <f aca="false">Main!AH60</f>
        <v>0.75</v>
      </c>
      <c r="AI35" s="10" t="n">
        <f aca="false">Main!AI60</f>
        <v>0.75</v>
      </c>
      <c r="AJ35" s="9" t="n">
        <f aca="false">Main!AJ60</f>
        <v>0.45572504588898</v>
      </c>
      <c r="AK35" s="13" t="n">
        <f aca="false">Main!AK60</f>
        <v>0.35</v>
      </c>
      <c r="AL35" s="9" t="n">
        <f aca="false">Main!AL60</f>
        <v>0.175</v>
      </c>
      <c r="AM35" s="14" t="n">
        <f aca="false">Main!AM60</f>
        <v>29.5829308873909</v>
      </c>
      <c r="AN35" s="8" t="n">
        <f aca="false">Main!AN60</f>
        <v>320</v>
      </c>
      <c r="AO35" s="8" t="n">
        <f aca="false">Main!AO60</f>
        <v>320</v>
      </c>
      <c r="AP35" s="9" t="n">
        <f aca="false">Main!AP60</f>
        <v>0.75</v>
      </c>
      <c r="AQ35" s="10" t="n">
        <f aca="false">Main!AQ60</f>
        <v>0.8</v>
      </c>
      <c r="AR35" s="10" t="n">
        <f aca="false">Main!AR60</f>
        <v>16</v>
      </c>
      <c r="AS35" s="14" t="n">
        <f aca="false">Main!AS60</f>
        <v>0.353429173528852</v>
      </c>
      <c r="AT35" s="6" t="n">
        <f aca="false">Main!AT60</f>
        <v>1500</v>
      </c>
      <c r="AU35" s="15" t="n">
        <f aca="false">Main!AU60</f>
        <v>0.146446609406726</v>
      </c>
      <c r="AV35" s="14" t="n">
        <f aca="false">Main!AV60</f>
        <v>0.00449176737043873</v>
      </c>
      <c r="AW35" s="6" t="n">
        <f aca="false">Main!AW60</f>
        <v>3</v>
      </c>
      <c r="AX35" s="16" t="n">
        <f aca="false">Main!AX60</f>
        <v>0.0925621901246548</v>
      </c>
      <c r="AY35" s="16" t="n">
        <f aca="false">Main!AY60</f>
        <v>0.023089885030195</v>
      </c>
      <c r="AZ35" s="8" t="n">
        <f aca="false">Main!AZ60</f>
        <v>333.223884448757</v>
      </c>
      <c r="BA35" s="12" t="n">
        <f aca="false">Main!BA60</f>
        <v>0.0428003071236645</v>
      </c>
      <c r="BB35" s="12" t="n">
        <f aca="false">Main!BB60</f>
        <v>1.15953964734453</v>
      </c>
      <c r="BC35" s="12" t="n">
        <f aca="false">Main!BC60</f>
        <v>0.993333333333333</v>
      </c>
      <c r="BD35" s="17" t="n">
        <f aca="false">Main!BD60</f>
        <v>6.06035873557911</v>
      </c>
      <c r="BE35" s="12" t="n">
        <f aca="false">Main!BE60</f>
        <v>2.23793869397729</v>
      </c>
      <c r="BF35" s="14" t="e">
        <f aca="false">Main!BF60</f>
        <v>#VALUE!</v>
      </c>
      <c r="BG35" s="12" t="n">
        <f aca="false">Main!BG60</f>
        <v>94.4205194208882</v>
      </c>
      <c r="BH35" s="14" t="n">
        <f aca="false">Main!BH60</f>
        <v>1.05101276828643</v>
      </c>
      <c r="BI35" s="14" t="n">
        <f aca="false">Main!BI60</f>
        <v>4.54545454545455</v>
      </c>
      <c r="BJ35" s="12" t="n">
        <f aca="false">Main!BJ60</f>
        <v>0</v>
      </c>
      <c r="BK35" s="13" t="e">
        <f aca="false">Main!BK60</f>
        <v>#VALUE!</v>
      </c>
      <c r="BL35" s="8" t="e">
        <f aca="false">Main!BL60</f>
        <v>#VALUE!</v>
      </c>
      <c r="BM35" s="12" t="n">
        <f aca="false">Main!BM60</f>
        <v>500</v>
      </c>
      <c r="BN35" s="12" t="n">
        <f aca="false">Main!BN60</f>
        <v>0</v>
      </c>
      <c r="BO35" s="8" t="n">
        <f aca="false">Main!BO60</f>
        <v>854.896511416567</v>
      </c>
      <c r="BP35" s="8" t="e">
        <f aca="false">Main!BP60</f>
        <v>#VALUE!</v>
      </c>
      <c r="BQ35" s="14" t="e">
        <f aca="false">Main!BQ60</f>
        <v>#VALUE!</v>
      </c>
      <c r="BR35" s="8" t="e">
        <f aca="false">Main!BR60</f>
        <v>#VALUE!</v>
      </c>
      <c r="BS35" s="14" t="e">
        <f aca="false">Main!BS60</f>
        <v>#VALUE!</v>
      </c>
      <c r="BT35" s="18" t="e">
        <f aca="false">Main!BT60</f>
        <v>#VALUE!</v>
      </c>
      <c r="BU35" s="19" t="e">
        <f aca="false">Main!BU60</f>
        <v>#VALUE!</v>
      </c>
      <c r="BV35" s="12" t="n">
        <f aca="false">Main!BV60</f>
        <v>500</v>
      </c>
      <c r="BW35" s="9" t="n">
        <f aca="false">Main!BW60</f>
        <v>0.408</v>
      </c>
      <c r="BX35" s="8" t="e">
        <f aca="false">Main!BX60</f>
        <v>#VALUE!</v>
      </c>
      <c r="BY35" s="13" t="e">
        <f aca="false">Main!BY60</f>
        <v>#VALUE!</v>
      </c>
      <c r="BZ35" s="11" t="e">
        <f aca="false">Main!BZ60</f>
        <v>#VALUE!</v>
      </c>
      <c r="CA35" s="11" t="n">
        <f aca="false">Main!CA60</f>
        <v>0.988530714693523</v>
      </c>
      <c r="CB35" s="13" t="n">
        <f aca="false">Main!CB60</f>
        <v>8.71893909060998</v>
      </c>
      <c r="CC35" s="13" t="n">
        <f aca="false">Main!CC60</f>
        <v>77.0381859210671</v>
      </c>
      <c r="CD35" s="9" t="n">
        <f aca="false">Main!CD60</f>
        <v>0.1</v>
      </c>
      <c r="CE35" s="20" t="n">
        <f aca="false">Main!CE60</f>
        <v>76.154612987245</v>
      </c>
      <c r="CF35" s="20" t="e">
        <f aca="false">Main!CF60</f>
        <v>#VALUE!</v>
      </c>
      <c r="CG35" s="13" t="e">
        <f aca="false">Main!CG60</f>
        <v>#VALUE!</v>
      </c>
      <c r="CH35" s="11" t="e">
        <f aca="false">Main!CH60</f>
        <v>#VALUE!</v>
      </c>
      <c r="CI35" s="21" t="n">
        <f aca="false">Main!CI60</f>
        <v>241.05259633734</v>
      </c>
      <c r="CJ35" s="8" t="n">
        <f aca="false">Main!CJ60</f>
        <v>581.896511416567</v>
      </c>
      <c r="CK35" s="8" t="n">
        <f aca="false">Main!CK60</f>
        <v>185.13006796344</v>
      </c>
      <c r="CL35" s="6" t="n">
        <f aca="false">Main!CL60</f>
        <v>0</v>
      </c>
      <c r="CM35" s="7" t="n">
        <f aca="false">Main!CM60</f>
        <v>0</v>
      </c>
      <c r="CN35" s="6" t="n">
        <f aca="false">Main!CN60</f>
        <v>0</v>
      </c>
      <c r="CO35" s="7" t="n">
        <f aca="false">Main!CO60</f>
        <v>0</v>
      </c>
      <c r="CP35" s="6" t="n">
        <f aca="false">Main!CP60</f>
        <v>0</v>
      </c>
      <c r="CQ35" s="7" t="n">
        <f aca="false">Main!CQ60</f>
        <v>0</v>
      </c>
      <c r="CR35" s="8" t="n">
        <f aca="false">Main!CR60</f>
        <v>0</v>
      </c>
      <c r="CS35" s="6" t="n">
        <f aca="false">Main!CS60</f>
        <v>0</v>
      </c>
      <c r="CT35" s="7" t="n">
        <f aca="false">Main!CT60</f>
        <v>0</v>
      </c>
      <c r="CU35" s="6" t="n">
        <f aca="false">Main!CU60</f>
        <v>0</v>
      </c>
      <c r="CV35" s="9" t="n">
        <f aca="false">Main!CV60</f>
        <v>0</v>
      </c>
      <c r="CW35" s="6" t="n">
        <f aca="false">Main!CW60</f>
        <v>0</v>
      </c>
      <c r="CX35" s="10" t="n">
        <f aca="false">Main!CX60</f>
        <v>0</v>
      </c>
      <c r="CY35" s="6" t="n">
        <f aca="false">Main!CY60</f>
        <v>0</v>
      </c>
      <c r="CZ35" s="9" t="n">
        <f aca="false">Main!CZ60</f>
        <v>0</v>
      </c>
    </row>
    <row r="36" s="33" customFormat="true" ht="15" hidden="false" customHeight="false" outlineLevel="0" collapsed="false">
      <c r="B36" s="34" t="str">
        <f aca="false">Main!B$23&amp;"   "&amp;$A37&amp;"; "&amp;$A38</f>
        <v>p im   lam 1.6; eta TC 45.0%</v>
      </c>
      <c r="C36" s="34" t="str">
        <f aca="false">Main!C$23&amp;"   "&amp;$A37&amp;"; "&amp;$A38</f>
        <v>p a   lam 1.6; eta TC 45.0%</v>
      </c>
      <c r="D36" s="34" t="str">
        <f aca="false">Main!D$23&amp;"   "&amp;$A37&amp;"; "&amp;$A38</f>
        <v>del pC1   lam 1.6; eta TC 45.0%</v>
      </c>
      <c r="E36" s="34" t="str">
        <f aca="false">Main!E$23&amp;"   "&amp;$A37&amp;"; "&amp;$A38</f>
        <v>del p C2   lam 1.6; eta TC 45.0%</v>
      </c>
      <c r="F36" s="34" t="str">
        <f aca="false">Main!F$23&amp;"   "&amp;$A37&amp;"; "&amp;$A38</f>
        <v>del p SC2   lam 1.6; eta TC 45.0%</v>
      </c>
      <c r="G36" s="34" t="str">
        <f aca="false">Main!G$23&amp;"   "&amp;$A37&amp;"; "&amp;$A38</f>
        <v>del pT2   lam 1.6; eta TC 45.0%</v>
      </c>
      <c r="H36" s="34" t="str">
        <f aca="false">Main!H$23&amp;"   "&amp;$A37&amp;"; "&amp;$A38</f>
        <v>p exh   lam 1.6; eta TC 45.0%</v>
      </c>
      <c r="I36" s="34" t="str">
        <f aca="false">Main!I$23&amp;"   "&amp;$A37&amp;"; "&amp;$A38</f>
        <v>del p T1   lam 1.6; eta TC 45.0%</v>
      </c>
      <c r="J36" s="34" t="str">
        <f aca="false">Main!J$23&amp;"   "&amp;$A37&amp;"; "&amp;$A38</f>
        <v>r im   lam 1.6; eta TC 45.0%</v>
      </c>
      <c r="K36" s="34" t="str">
        <f aca="false">Main!K$23&amp;"   "&amp;$A37&amp;"; "&amp;$A38</f>
        <v>r c   lam 1.6; eta TC 45.0%</v>
      </c>
      <c r="L36" s="34" t="str">
        <f aca="false">Main!L$23&amp;"   "&amp;$A37&amp;"; "&amp;$A38</f>
        <v>kappa C   lam 1.6; eta TC 45.0%</v>
      </c>
      <c r="M36" s="34" t="str">
        <f aca="false">Main!M$23&amp;"   "&amp;$A37&amp;"; "&amp;$A38</f>
        <v>c pC   lam 1.6; eta TC 45.0%</v>
      </c>
      <c r="N36" s="34" t="str">
        <f aca="false">Main!N$23&amp;"   "&amp;$A37&amp;"; "&amp;$A38</f>
        <v>e C   lam 1.6; eta TC 45.0%</v>
      </c>
      <c r="O36" s="34" t="str">
        <f aca="false">Main!O$23&amp;"   "&amp;$A37&amp;"; "&amp;$A38</f>
        <v>r T   lam 1.6; eta TC 45.0%</v>
      </c>
      <c r="P36" s="34" t="str">
        <f aca="false">Main!P$23&amp;"   "&amp;$A37&amp;"; "&amp;$A38</f>
        <v>kappa T   lam 1.6; eta TC 45.0%</v>
      </c>
      <c r="Q36" s="34" t="str">
        <f aca="false">Main!Q$23&amp;"   "&amp;$A37&amp;"; "&amp;$A38</f>
        <v>c pT   lam 1.6; eta TC 45.0%</v>
      </c>
      <c r="R36" s="34" t="str">
        <f aca="false">Main!R$23&amp;"   "&amp;$A37&amp;"; "&amp;$A38</f>
        <v>e T   lam 1.6; eta TC 45.0%</v>
      </c>
      <c r="S36" s="34" t="str">
        <f aca="false">Main!S$23&amp;"   "&amp;$A37&amp;"; "&amp;$A38</f>
        <v>T a   lam 1.6; eta TC 45.0%</v>
      </c>
      <c r="T36" s="34" t="str">
        <f aca="false">Main!T$23&amp;"   "&amp;$A37&amp;"; "&amp;$A38</f>
        <v>T ref   lam 1.6; eta TC 45.0%</v>
      </c>
      <c r="U36" s="34" t="str">
        <f aca="false">Main!U$23&amp;"   "&amp;$A37&amp;"; "&amp;$A38</f>
        <v>lam   lam 1.6; eta TC 45.0%</v>
      </c>
      <c r="V36" s="34" t="str">
        <f aca="false">Main!V$23&amp;"   "&amp;$A37&amp;"; "&amp;$A38</f>
        <v>L t   lam 1.6; eta TC 45.0%</v>
      </c>
      <c r="W36" s="34" t="str">
        <f aca="false">Main!W$23&amp;"   "&amp;$A37&amp;"; "&amp;$A38</f>
        <v>sig O2b   lam 1.6; eta TC 45.0%</v>
      </c>
      <c r="X36" s="34" t="str">
        <f aca="false">Main!X$23&amp;"   "&amp;$A37&amp;"; "&amp;$A38</f>
        <v>H u   lam 1.6; eta TC 45.0%</v>
      </c>
      <c r="Y36" s="34" t="str">
        <f aca="false">Main!Y$23&amp;"   "&amp;$A37&amp;"; "&amp;$A38</f>
        <v>lam d   lam 1.6; eta TC 45.0%</v>
      </c>
      <c r="Z36" s="34" t="str">
        <f aca="false">Main!Z$23&amp;"   "&amp;$A37&amp;"; "&amp;$A38</f>
        <v>lam ch   lam 1.6; eta TC 45.0%</v>
      </c>
      <c r="AA36" s="34" t="str">
        <f aca="false">Main!AA$23&amp;"   "&amp;$A37&amp;"; "&amp;$A38</f>
        <v>eta sc   lam 1.6; eta TC 45.0%</v>
      </c>
      <c r="AB36" s="34" t="str">
        <f aca="false">Main!AB$23&amp;"   "&amp;$A37&amp;"; "&amp;$A38</f>
        <v>eta sc red   lam 1.6; eta TC 45.0%</v>
      </c>
      <c r="AC36" s="34" t="str">
        <f aca="false">Main!AC$23&amp;"   "&amp;$A37&amp;"; "&amp;$A38</f>
        <v>eta ch model   lam 1.6; eta TC 45.0%</v>
      </c>
      <c r="AD36" s="34" t="str">
        <f aca="false">Main!AD$23&amp;"   "&amp;$A37&amp;"; "&amp;$A38</f>
        <v>eta ch   lam 1.6; eta TC 45.0%</v>
      </c>
      <c r="AE36" s="34" t="str">
        <f aca="false">Main!AE$23&amp;"   "&amp;$A37&amp;"; "&amp;$A38</f>
        <v>eta TC   lam 1.6; eta TC 45.0%</v>
      </c>
      <c r="AF36" s="34" t="str">
        <f aca="false">Main!AF$23&amp;"   "&amp;$A37&amp;"; "&amp;$A38</f>
        <v>eta C   lam 1.6; eta TC 45.0%</v>
      </c>
      <c r="AG36" s="34" t="str">
        <f aca="false">Main!AG$23&amp;"   "&amp;$A37&amp;"; "&amp;$A38</f>
        <v>eta T*eta mTC   lam 1.6; eta TC 45.0%</v>
      </c>
      <c r="AH36" s="34" t="str">
        <f aca="false">Main!AH$23&amp;"   "&amp;$A37&amp;"; "&amp;$A38</f>
        <v>eta cool 1   lam 1.6; eta TC 45.0%</v>
      </c>
      <c r="AI36" s="34" t="str">
        <f aca="false">Main!AI$23&amp;"   "&amp;$A37&amp;"; "&amp;$A38</f>
        <v>eta cool 2   lam 1.6; eta TC 45.0%</v>
      </c>
      <c r="AJ36" s="34" t="str">
        <f aca="false">Main!AJ$23&amp;"   "&amp;$A37&amp;"; "&amp;$A38</f>
        <v>eta i   lam 1.6; eta TC 45.0%</v>
      </c>
      <c r="AK36" s="34" t="str">
        <f aca="false">Main!AK$23&amp;"   "&amp;$A37&amp;"; "&amp;$A38</f>
        <v>eta b   lam 1.6; eta TC 45.0%</v>
      </c>
      <c r="AL36" s="34" t="str">
        <f aca="false">Main!AL$23&amp;"   "&amp;$A37&amp;"; "&amp;$A38</f>
        <v>K cool   lam 1.6; eta TC 45.0%</v>
      </c>
      <c r="AM36" s="34" t="str">
        <f aca="false">Main!AM$23&amp;"   "&amp;$A37&amp;"; "&amp;$A38</f>
        <v>Q cool   lam 1.6; eta TC 45.0%</v>
      </c>
      <c r="AN36" s="34" t="str">
        <f aca="false">Main!AN$23&amp;"   "&amp;$A37&amp;"; "&amp;$A38</f>
        <v>T im   lam 1.6; eta TC 45.0%</v>
      </c>
      <c r="AO36" s="34" t="str">
        <f aca="false">Main!AO$23&amp;"   "&amp;$A37&amp;"; "&amp;$A38</f>
        <v>T SC1   lam 1.6; eta TC 45.0%</v>
      </c>
      <c r="AP36" s="34" t="str">
        <f aca="false">Main!AP$23&amp;"   "&amp;$A37&amp;"; "&amp;$A38</f>
        <v>D   lam 1.6; eta TC 45.0%</v>
      </c>
      <c r="AQ36" s="34" t="str">
        <f aca="false">Main!AQ$23&amp;"   "&amp;$A37&amp;"; "&amp;$A38</f>
        <v>S   lam 1.6; eta TC 45.0%</v>
      </c>
      <c r="AR36" s="34" t="str">
        <f aca="false">Main!AR$23&amp;"   "&amp;$A37&amp;"; "&amp;$A38</f>
        <v>eps   lam 1.6; eta TC 45.0%</v>
      </c>
      <c r="AS36" s="34" t="str">
        <f aca="false">Main!AS$23&amp;"   "&amp;$A37&amp;"; "&amp;$A38</f>
        <v>V s   lam 1.6; eta TC 45.0%</v>
      </c>
      <c r="AT36" s="34" t="str">
        <f aca="false">Main!AT$23&amp;"   "&amp;$A37&amp;"; "&amp;$A38</f>
        <v>n E   lam 1.6; eta TC 45.0%</v>
      </c>
      <c r="AU36" s="34" t="str">
        <f aca="false">Main!AU$23&amp;"   "&amp;$A37&amp;"; "&amp;$A38</f>
        <v>r valve   lam 1.6; eta TC 45.0%</v>
      </c>
      <c r="AV36" s="34" t="str">
        <f aca="false">Main!AV$23&amp;"   "&amp;$A37&amp;"; "&amp;$A38</f>
        <v>mu scav*Aref   lam 1.6; eta TC 45.0%</v>
      </c>
      <c r="AW36" s="34" t="str">
        <f aca="false">Main!AW$23&amp;"   "&amp;$A37&amp;"; "&amp;$A38</f>
        <v>corr   lam 1.6; eta TC 45.0%</v>
      </c>
      <c r="AX36" s="34" t="str">
        <f aca="false">Main!AX$23&amp;"   "&amp;$A37&amp;"; "&amp;$A38</f>
        <v>m° im   lam 1.6; eta TC 45.0%</v>
      </c>
      <c r="AY36" s="34" t="str">
        <f aca="false">Main!AY$23&amp;"   "&amp;$A37&amp;"; "&amp;$A38</f>
        <v>m° im   lam 1.6; eta TC 45.0%</v>
      </c>
      <c r="AZ36" s="34" t="str">
        <f aca="false">Main!AZ$23&amp;"   "&amp;$A37&amp;"; "&amp;$A38</f>
        <v>m° im   lam 1.6; eta TC 45.0%</v>
      </c>
      <c r="BA36" s="34" t="str">
        <f aca="false">Main!BA$23&amp;"   "&amp;$A37&amp;"; "&amp;$A38</f>
        <v>et sc …L t   lam 1.6; eta TC 45.0%</v>
      </c>
      <c r="BB36" s="34" t="str">
        <f aca="false">Main!BB$23&amp;"   "&amp;$A37&amp;"; "&amp;$A38</f>
        <v>c pT/c pC   lam 1.6; eta TC 45.0%</v>
      </c>
      <c r="BC36" s="34" t="str">
        <f aca="false">Main!BC$23&amp;"   "&amp;$A37&amp;"; "&amp;$A38</f>
        <v>T ref/T a   lam 1.6; eta TC 45.0%</v>
      </c>
      <c r="BD36" s="34" t="str">
        <f aca="false">Main!BD$23&amp;"   "&amp;$A37&amp;"; "&amp;$A38</f>
        <v>H u…L t   lam 1.6; eta TC 45.0%</v>
      </c>
      <c r="BE36" s="34" t="str">
        <f aca="false">Main!BE$23&amp;"   "&amp;$A37&amp;"; "&amp;$A38</f>
        <v>H u…()   lam 1.6; eta TC 45.0%</v>
      </c>
      <c r="BF36" s="34" t="str">
        <f aca="false">Main!BF$23&amp;"   "&amp;$A37&amp;"; "&amp;$A38</f>
        <v>p exh////p im   lam 1.6; eta TC 45.0%</v>
      </c>
      <c r="BG36" s="34" t="str">
        <f aca="false">Main!BG$23&amp;"   "&amp;$A37&amp;"; "&amp;$A38</f>
        <v>   lam 1.6; eta TC 45.0%</v>
      </c>
      <c r="BH36" s="34" t="str">
        <f aca="false">Main!BH$23&amp;"   "&amp;$A37&amp;"; "&amp;$A38</f>
        <v>p im/p exh   lam 1.6; eta TC 45.0%</v>
      </c>
      <c r="BI36" s="34" t="str">
        <f aca="false">Main!BI$23&amp;"   "&amp;$A37&amp;"; "&amp;$A38</f>
        <v>p im/p exh   lam 1.6; eta TC 45.0%</v>
      </c>
      <c r="BJ36" s="34" t="str">
        <f aca="false">Main!BJ$23&amp;"   "&amp;$A37&amp;"; "&amp;$A38</f>
        <v>   lam 1.6; eta TC 45.0%</v>
      </c>
      <c r="BK36" s="34" t="str">
        <f aca="false">Main!BK$23&amp;"   "&amp;$A37&amp;"; "&amp;$A38</f>
        <v>p C2/p a-del   lam 1.6; eta TC 45.0%</v>
      </c>
      <c r="BL36" s="34" t="str">
        <f aca="false">Main!BL$23&amp;"   "&amp;$A37&amp;"; "&amp;$A38</f>
        <v>p c2   lam 1.6; eta TC 45.0%</v>
      </c>
      <c r="BM36" s="34" t="str">
        <f aca="false">Main!BM$23&amp;"   "&amp;$A37&amp;"; "&amp;$A38</f>
        <v>p im   lam 1.6; eta TC 45.0%</v>
      </c>
      <c r="BN36" s="34" t="str">
        <f aca="false">Main!BN$23&amp;"   "&amp;$A37&amp;"; "&amp;$A38</f>
        <v>   lam 1.6; eta TC 45.0%</v>
      </c>
      <c r="BO36" s="34" t="str">
        <f aca="false">Main!BO$23&amp;"   "&amp;$A37&amp;"; "&amp;$A38</f>
        <v>T T1   lam 1.6; eta TC 45.0%</v>
      </c>
      <c r="BP36" s="34" t="str">
        <f aca="false">Main!BP$23&amp;"   "&amp;$A37&amp;"; "&amp;$A38</f>
        <v>T C2   lam 1.6; eta TC 45.0%</v>
      </c>
      <c r="BQ36" s="34" t="str">
        <f aca="false">Main!BQ$23&amp;"   "&amp;$A37&amp;"; "&amp;$A38</f>
        <v>p a/p exh…   lam 1.6; eta TC 45.0%</v>
      </c>
      <c r="BR36" s="34" t="str">
        <f aca="false">Main!BR$23&amp;"   "&amp;$A37&amp;"; "&amp;$A38</f>
        <v>p exh   lam 1.6; eta TC 45.0%</v>
      </c>
      <c r="BS36" s="34" t="str">
        <f aca="false">Main!BS$23&amp;"   "&amp;$A37&amp;"; "&amp;$A38</f>
        <v>p im/p exh   lam 1.6; eta TC 45.0%</v>
      </c>
      <c r="BT36" s="34" t="str">
        <f aca="false">Main!BT$23&amp;"   "&amp;$A37&amp;"; "&amp;$A38</f>
        <v>pi SC   lam 1.6; eta TC 45.0%</v>
      </c>
      <c r="BU36" s="34" t="str">
        <f aca="false">Main!BU$23&amp;"   "&amp;$A37&amp;"; "&amp;$A38</f>
        <v>p SC1   lam 1.6; eta TC 45.0%</v>
      </c>
      <c r="BV36" s="34" t="str">
        <f aca="false">Main!BV$23&amp;"   "&amp;$A37&amp;"; "&amp;$A38</f>
        <v>p SC2   lam 1.6; eta TC 45.0%</v>
      </c>
      <c r="BW36" s="34" t="str">
        <f aca="false">Main!BW$23&amp;"   "&amp;$A37&amp;"; "&amp;$A38</f>
        <v>eta SC   lam 1.6; eta TC 45.0%</v>
      </c>
      <c r="BX36" s="34" t="str">
        <f aca="false">Main!BX$23&amp;"   "&amp;$A37&amp;"; "&amp;$A38</f>
        <v>T SC2   lam 1.6; eta TC 45.0%</v>
      </c>
      <c r="BY36" s="34" t="str">
        <f aca="false">Main!BY$23&amp;"   "&amp;$A37&amp;"; "&amp;$A38</f>
        <v>P SC   lam 1.6; eta TC 45.0%</v>
      </c>
      <c r="BZ36" s="34" t="str">
        <f aca="false">Main!BZ$23&amp;"   "&amp;$A37&amp;"; "&amp;$A38</f>
        <v>SC Power/Net Brake Power   lam 1.6; eta TC 45.0%</v>
      </c>
      <c r="CA36" s="34" t="str">
        <f aca="false">Main!CA$23&amp;"   "&amp;$A37&amp;"; "&amp;$A38</f>
        <v>eta m gross    lam 1.6; eta TC 45.0%</v>
      </c>
      <c r="CB36" s="34" t="str">
        <f aca="false">Main!CB$23&amp;"   "&amp;$A37&amp;"; "&amp;$A38</f>
        <v>IMEP   lam 1.6; eta TC 45.0%</v>
      </c>
      <c r="CC36" s="34" t="str">
        <f aca="false">Main!CC$23&amp;"   "&amp;$A37&amp;"; "&amp;$A38</f>
        <v>P i   lam 1.6; eta TC 45.0%</v>
      </c>
      <c r="CD36" s="34" t="str">
        <f aca="false">Main!CD$23&amp;"   "&amp;$A37&amp;"; "&amp;$A38</f>
        <v>FMEP   lam 1.6; eta TC 45.0%</v>
      </c>
      <c r="CE36" s="34" t="str">
        <f aca="false">Main!CE$23&amp;"   "&amp;$A37&amp;"; "&amp;$A38</f>
        <v>P b gross   lam 1.6; eta TC 45.0%</v>
      </c>
      <c r="CF36" s="34" t="str">
        <f aca="false">Main!CF$23&amp;"   "&amp;$A37&amp;"; "&amp;$A38</f>
        <v>P b net   lam 1.6; eta TC 45.0%</v>
      </c>
      <c r="CG36" s="34" t="str">
        <f aca="false">Main!CG$23&amp;"   "&amp;$A37&amp;"; "&amp;$A38</f>
        <v>bmep   lam 1.6; eta TC 45.0%</v>
      </c>
      <c r="CH36" s="34" t="str">
        <f aca="false">Main!CH$23&amp;"   "&amp;$A37&amp;"; "&amp;$A38</f>
        <v>eta m   lam 1.6; eta TC 45.0%</v>
      </c>
      <c r="CI36" s="34" t="str">
        <f aca="false">Main!CI$23&amp;"   "&amp;$A37&amp;"; "&amp;$A38</f>
        <v>bsfc net   lam 1.6; eta TC 45.0%</v>
      </c>
      <c r="CJ36" s="34" t="str">
        <f aca="false">Main!CJ$23&amp;"   "&amp;$A37&amp;"; "&amp;$A38</f>
        <v>t T1   lam 1.6; eta TC 45.0%</v>
      </c>
      <c r="CK36" s="34" t="str">
        <f aca="false">Main!CK$23&amp;"   "&amp;$A37&amp;"; "&amp;$A38</f>
        <v>isfc   lam 1.6; eta TC 45.0%</v>
      </c>
      <c r="CL36" s="34" t="str">
        <f aca="false">Main!CL$23&amp;"   "&amp;$A37&amp;"; "&amp;$A38</f>
        <v>   lam 1.6; eta TC 45.0%</v>
      </c>
      <c r="CM36" s="34" t="str">
        <f aca="false">Main!CM$23&amp;"   "&amp;$A37&amp;"; "&amp;$A38</f>
        <v>   lam 1.6; eta TC 45.0%</v>
      </c>
      <c r="CN36" s="34" t="str">
        <f aca="false">Main!CN$23&amp;"   "&amp;$A37&amp;"; "&amp;$A38</f>
        <v>   lam 1.6; eta TC 45.0%</v>
      </c>
      <c r="CO36" s="34" t="str">
        <f aca="false">Main!CO$23&amp;"   "&amp;$A37&amp;"; "&amp;$A38</f>
        <v>   lam 1.6; eta TC 45.0%</v>
      </c>
      <c r="CP36" s="34" t="str">
        <f aca="false">Main!CP$23&amp;"   "&amp;$A37&amp;"; "&amp;$A38</f>
        <v>   lam 1.6; eta TC 45.0%</v>
      </c>
      <c r="CQ36" s="34" t="str">
        <f aca="false">Main!CQ$23&amp;"   "&amp;$A37&amp;"; "&amp;$A38</f>
        <v>   lam 1.6; eta TC 45.0%</v>
      </c>
      <c r="CR36" s="34" t="str">
        <f aca="false">Main!CR$23&amp;"   "&amp;$A37&amp;"; "&amp;$A38</f>
        <v>   lam 1.6; eta TC 45.0%</v>
      </c>
      <c r="CS36" s="34" t="str">
        <f aca="false">Main!CS$23&amp;"   "&amp;$A37&amp;"; "&amp;$A38</f>
        <v>   lam 1.6; eta TC 45.0%</v>
      </c>
      <c r="CT36" s="34" t="str">
        <f aca="false">Main!CT$23&amp;"   "&amp;$A37&amp;"; "&amp;$A38</f>
        <v>   lam 1.6; eta TC 45.0%</v>
      </c>
      <c r="CU36" s="34" t="str">
        <f aca="false">Main!CU$23&amp;"   "&amp;$A37&amp;"; "&amp;$A38</f>
        <v>   lam 1.6; eta TC 45.0%</v>
      </c>
      <c r="CV36" s="34" t="str">
        <f aca="false">Main!CV$23&amp;"   "&amp;$A37&amp;"; "&amp;$A38</f>
        <v>   lam 1.6; eta TC 45.0%</v>
      </c>
      <c r="CW36" s="34" t="str">
        <f aca="false">Main!CW$23&amp;"   "&amp;$A37&amp;"; "&amp;$A38</f>
        <v>   lam 1.6; eta TC 45.0%</v>
      </c>
      <c r="CX36" s="34" t="str">
        <f aca="false">Main!CX$23&amp;"   "&amp;$A37&amp;"; "&amp;$A38</f>
        <v>   lam 1.6; eta TC 45.0%</v>
      </c>
      <c r="CY36" s="34" t="str">
        <f aca="false">Main!CY$23&amp;"   "&amp;$A37&amp;"; "&amp;$A38</f>
        <v>   lam 1.6; eta TC 45.0%</v>
      </c>
      <c r="CZ36" s="34" t="str">
        <f aca="false">Main!CZ$23&amp;"   "&amp;$A37&amp;"; "&amp;$A38</f>
        <v>   lam 1.6; eta TC 45.0%</v>
      </c>
    </row>
    <row r="37" customFormat="false" ht="15" hidden="false" customHeight="false" outlineLevel="0" collapsed="false">
      <c r="A37" s="0" t="str">
        <f aca="false">Main!U$23&amp;" "&amp;TEXT(U37,"0.0")</f>
        <v>lam 1.6</v>
      </c>
      <c r="B37" s="6" t="n">
        <f aca="false">Main!B85</f>
        <v>125</v>
      </c>
      <c r="C37" s="7" t="n">
        <f aca="false">Main!C85</f>
        <v>100</v>
      </c>
      <c r="D37" s="6" t="n">
        <f aca="false">Main!D85</f>
        <v>2</v>
      </c>
      <c r="E37" s="7" t="n">
        <f aca="false">Main!E85</f>
        <v>3.7</v>
      </c>
      <c r="F37" s="6" t="n">
        <f aca="false">Main!F85</f>
        <v>0</v>
      </c>
      <c r="G37" s="7" t="n">
        <f aca="false">Main!G85</f>
        <v>2</v>
      </c>
      <c r="H37" s="8" t="n">
        <f aca="false">Main!H85</f>
        <v>110</v>
      </c>
      <c r="I37" s="6" t="n">
        <f aca="false">Main!I85</f>
        <v>10</v>
      </c>
      <c r="J37" s="7" t="n">
        <f aca="false">Main!J85</f>
        <v>287</v>
      </c>
      <c r="K37" s="6" t="n">
        <f aca="false">Main!K85</f>
        <v>287</v>
      </c>
      <c r="L37" s="9" t="n">
        <f aca="false">Main!L85</f>
        <v>1.4</v>
      </c>
      <c r="M37" s="6" t="n">
        <f aca="false">Main!M85</f>
        <v>1004.5</v>
      </c>
      <c r="N37" s="10" t="n">
        <f aca="false">Main!N85</f>
        <v>0.285714285714286</v>
      </c>
      <c r="O37" s="6" t="n">
        <f aca="false">Main!O85</f>
        <v>289</v>
      </c>
      <c r="P37" s="9" t="n">
        <f aca="false">Main!P85</f>
        <v>1.33</v>
      </c>
      <c r="Q37" s="6" t="n">
        <f aca="false">Main!Q85</f>
        <v>1164.75757575758</v>
      </c>
      <c r="R37" s="10" t="n">
        <f aca="false">Main!R85</f>
        <v>0.24812030075188</v>
      </c>
      <c r="S37" s="6" t="n">
        <f aca="false">Main!S85</f>
        <v>300</v>
      </c>
      <c r="T37" s="7" t="n">
        <f aca="false">Main!T85</f>
        <v>298</v>
      </c>
      <c r="U37" s="9" t="n">
        <f aca="false">Main!U85</f>
        <v>1.6</v>
      </c>
      <c r="V37" s="7" t="n">
        <f aca="false">Main!V85</f>
        <v>14.5</v>
      </c>
      <c r="W37" s="11" t="n">
        <f aca="false">Main!W85</f>
        <v>0.0826859504132231</v>
      </c>
      <c r="X37" s="6" t="n">
        <f aca="false">Main!X85</f>
        <v>42670000</v>
      </c>
      <c r="Y37" s="10" t="n">
        <f aca="false">Main!Y85</f>
        <v>0.48</v>
      </c>
      <c r="Z37" s="9" t="n">
        <f aca="false">Main!Z85</f>
        <v>0.7</v>
      </c>
      <c r="AA37" s="10" t="n">
        <f aca="false">Main!AA85</f>
        <v>0.55</v>
      </c>
      <c r="AB37" s="11" t="n">
        <f aca="false">Main!AB85</f>
        <v>0.58720867768595</v>
      </c>
      <c r="AC37" s="10" t="n">
        <f aca="false">Main!AC85</f>
        <v>0.386529971603442</v>
      </c>
      <c r="AD37" s="12" t="n">
        <f aca="false">Main!AD85</f>
        <v>0.411046074380165</v>
      </c>
      <c r="AE37" s="9" t="n">
        <f aca="false">Main!AE85</f>
        <v>0.45</v>
      </c>
      <c r="AF37" s="10" t="n">
        <f aca="false">Main!AF85</f>
        <v>0.73</v>
      </c>
      <c r="AG37" s="11" t="n">
        <f aca="false">Main!AG85</f>
        <v>0.616438356164384</v>
      </c>
      <c r="AH37" s="9" t="n">
        <f aca="false">Main!AH85</f>
        <v>0.75</v>
      </c>
      <c r="AI37" s="10" t="n">
        <f aca="false">Main!AI85</f>
        <v>0.75</v>
      </c>
      <c r="AJ37" s="9" t="n">
        <f aca="false">Main!AJ85</f>
        <v>0.45572504588898</v>
      </c>
      <c r="AK37" s="13" t="n">
        <f aca="false">Main!AK85</f>
        <v>0.35</v>
      </c>
      <c r="AL37" s="9" t="n">
        <f aca="false">Main!AL85</f>
        <v>0.175</v>
      </c>
      <c r="AM37" s="14" t="n">
        <f aca="false">Main!AM85</f>
        <v>2.90084503584755</v>
      </c>
      <c r="AN37" s="8" t="n">
        <f aca="false">Main!AN85</f>
        <v>320</v>
      </c>
      <c r="AO37" s="8" t="n">
        <f aca="false">Main!AO85</f>
        <v>320</v>
      </c>
      <c r="AP37" s="9" t="n">
        <f aca="false">Main!AP85</f>
        <v>0.75</v>
      </c>
      <c r="AQ37" s="10" t="n">
        <f aca="false">Main!AQ85</f>
        <v>0.8</v>
      </c>
      <c r="AR37" s="10" t="n">
        <f aca="false">Main!AR85</f>
        <v>16</v>
      </c>
      <c r="AS37" s="14" t="n">
        <f aca="false">Main!AS85</f>
        <v>0.353429173528852</v>
      </c>
      <c r="AT37" s="6" t="n">
        <f aca="false">Main!AT85</f>
        <v>1500</v>
      </c>
      <c r="AU37" s="15" t="n">
        <f aca="false">Main!AU85</f>
        <v>0.146446609406726</v>
      </c>
      <c r="AV37" s="14" t="n">
        <f aca="false">Main!AV85</f>
        <v>0.00449176737043873</v>
      </c>
      <c r="AW37" s="6" t="n">
        <f aca="false">Main!AW85</f>
        <v>3</v>
      </c>
      <c r="AX37" s="16" t="n">
        <f aca="false">Main!AX85</f>
        <v>0.00907646949358654</v>
      </c>
      <c r="AY37" s="16" t="n">
        <f aca="false">Main!AY85</f>
        <v>0.00577247125754875</v>
      </c>
      <c r="AZ37" s="8" t="n">
        <f aca="false">Main!AZ85</f>
        <v>32.6752901769115</v>
      </c>
      <c r="BA37" s="12" t="n">
        <f aca="false">Main!BA85</f>
        <v>0.0428003071236645</v>
      </c>
      <c r="BB37" s="12" t="n">
        <f aca="false">Main!BB85</f>
        <v>1.15953964734453</v>
      </c>
      <c r="BC37" s="12" t="n">
        <f aca="false">Main!BC85</f>
        <v>0.993333333333333</v>
      </c>
      <c r="BD37" s="17" t="n">
        <f aca="false">Main!BD85</f>
        <v>6.06035873557911</v>
      </c>
      <c r="BE37" s="12" t="n">
        <f aca="false">Main!BE85</f>
        <v>2.23793869397729</v>
      </c>
      <c r="BF37" s="14" t="e">
        <f aca="false">Main!BF85</f>
        <v>#VALUE!</v>
      </c>
      <c r="BG37" s="12" t="n">
        <f aca="false">Main!BG85</f>
        <v>94.4205194208882</v>
      </c>
      <c r="BH37" s="14" t="n">
        <f aca="false">Main!BH85</f>
        <v>1.05101276828643</v>
      </c>
      <c r="BI37" s="14" t="n">
        <f aca="false">Main!BI85</f>
        <v>1.13636363636364</v>
      </c>
      <c r="BJ37" s="12" t="n">
        <f aca="false">Main!BJ85</f>
        <v>0</v>
      </c>
      <c r="BK37" s="13" t="e">
        <f aca="false">Main!BK85</f>
        <v>#VALUE!</v>
      </c>
      <c r="BL37" s="8" t="e">
        <f aca="false">Main!BL85</f>
        <v>#VALUE!</v>
      </c>
      <c r="BM37" s="12" t="n">
        <f aca="false">Main!BM85</f>
        <v>125</v>
      </c>
      <c r="BN37" s="12" t="n">
        <f aca="false">Main!BN85</f>
        <v>0</v>
      </c>
      <c r="BO37" s="8" t="n">
        <f aca="false">Main!BO85</f>
        <v>854.896511416567</v>
      </c>
      <c r="BP37" s="8" t="e">
        <f aca="false">Main!BP85</f>
        <v>#VALUE!</v>
      </c>
      <c r="BQ37" s="14" t="e">
        <f aca="false">Main!BQ85</f>
        <v>#VALUE!</v>
      </c>
      <c r="BR37" s="8" t="e">
        <f aca="false">Main!BR85</f>
        <v>#VALUE!</v>
      </c>
      <c r="BS37" s="14" t="e">
        <f aca="false">Main!BS85</f>
        <v>#VALUE!</v>
      </c>
      <c r="BT37" s="18" t="e">
        <f aca="false">Main!BT85</f>
        <v>#VALUE!</v>
      </c>
      <c r="BU37" s="19" t="e">
        <f aca="false">Main!BU85</f>
        <v>#VALUE!</v>
      </c>
      <c r="BV37" s="12" t="n">
        <f aca="false">Main!BV85</f>
        <v>125</v>
      </c>
      <c r="BW37" s="9" t="n">
        <f aca="false">Main!BW85</f>
        <v>0.408</v>
      </c>
      <c r="BX37" s="8" t="e">
        <f aca="false">Main!BX85</f>
        <v>#VALUE!</v>
      </c>
      <c r="BY37" s="13" t="e">
        <f aca="false">Main!BY85</f>
        <v>#VALUE!</v>
      </c>
      <c r="BZ37" s="11" t="e">
        <f aca="false">Main!BZ85</f>
        <v>#VALUE!</v>
      </c>
      <c r="CA37" s="11" t="n">
        <f aca="false">Main!CA85</f>
        <v>0.883035780830623</v>
      </c>
      <c r="CB37" s="13" t="n">
        <f aca="false">Main!CB85</f>
        <v>0.854962318477831</v>
      </c>
      <c r="CC37" s="13" t="n">
        <f aca="false">Main!CC85</f>
        <v>7.55421564044827</v>
      </c>
      <c r="CD37" s="9" t="n">
        <f aca="false">Main!CD85</f>
        <v>0.1</v>
      </c>
      <c r="CE37" s="20" t="n">
        <f aca="false">Main!CE85</f>
        <v>6.67064270662614</v>
      </c>
      <c r="CF37" s="20" t="e">
        <f aca="false">Main!CF85</f>
        <v>#VALUE!</v>
      </c>
      <c r="CG37" s="13" t="e">
        <f aca="false">Main!CG85</f>
        <v>#VALUE!</v>
      </c>
      <c r="CH37" s="11" t="e">
        <f aca="false">Main!CH85</f>
        <v>#VALUE!</v>
      </c>
      <c r="CI37" s="21" t="n">
        <f aca="false">Main!CI85</f>
        <v>241.05259633734</v>
      </c>
      <c r="CJ37" s="8" t="n">
        <f aca="false">Main!CJ85</f>
        <v>581.896511416567</v>
      </c>
      <c r="CK37" s="8" t="n">
        <f aca="false">Main!CK85</f>
        <v>185.13006796344</v>
      </c>
      <c r="CL37" s="6" t="n">
        <f aca="false">Main!CL85</f>
        <v>0</v>
      </c>
      <c r="CM37" s="7" t="n">
        <f aca="false">Main!CM85</f>
        <v>0</v>
      </c>
      <c r="CN37" s="6" t="n">
        <f aca="false">Main!CN85</f>
        <v>0</v>
      </c>
      <c r="CO37" s="7" t="n">
        <f aca="false">Main!CO85</f>
        <v>0</v>
      </c>
      <c r="CP37" s="6" t="n">
        <f aca="false">Main!CP85</f>
        <v>0</v>
      </c>
      <c r="CQ37" s="7" t="n">
        <f aca="false">Main!CQ85</f>
        <v>0</v>
      </c>
      <c r="CR37" s="8" t="n">
        <f aca="false">Main!CR85</f>
        <v>0</v>
      </c>
      <c r="CS37" s="6" t="n">
        <f aca="false">Main!CS85</f>
        <v>0</v>
      </c>
      <c r="CT37" s="7" t="n">
        <f aca="false">Main!CT85</f>
        <v>0</v>
      </c>
      <c r="CU37" s="6" t="n">
        <f aca="false">Main!CU85</f>
        <v>0</v>
      </c>
      <c r="CV37" s="9" t="n">
        <f aca="false">Main!CV85</f>
        <v>0</v>
      </c>
      <c r="CW37" s="6" t="n">
        <f aca="false">Main!CW85</f>
        <v>0</v>
      </c>
      <c r="CX37" s="10" t="n">
        <f aca="false">Main!CX85</f>
        <v>0</v>
      </c>
      <c r="CY37" s="6" t="n">
        <f aca="false">Main!CY85</f>
        <v>0</v>
      </c>
      <c r="CZ37" s="9" t="n">
        <f aca="false">Main!CZ85</f>
        <v>0</v>
      </c>
    </row>
    <row r="38" customFormat="false" ht="15" hidden="false" customHeight="false" outlineLevel="0" collapsed="false">
      <c r="A38" s="0" t="str">
        <f aca="false">Main!AE$23&amp;" "&amp;TEXT(AE38,"0.0%")</f>
        <v>eta TC 45.0%</v>
      </c>
      <c r="B38" s="6" t="n">
        <f aca="false">Main!B86</f>
        <v>150</v>
      </c>
      <c r="C38" s="7" t="n">
        <f aca="false">Main!C86</f>
        <v>100</v>
      </c>
      <c r="D38" s="6" t="n">
        <f aca="false">Main!D86</f>
        <v>2</v>
      </c>
      <c r="E38" s="7" t="n">
        <f aca="false">Main!E86</f>
        <v>3.7</v>
      </c>
      <c r="F38" s="6" t="n">
        <f aca="false">Main!F86</f>
        <v>0</v>
      </c>
      <c r="G38" s="7" t="n">
        <f aca="false">Main!G86</f>
        <v>2</v>
      </c>
      <c r="H38" s="8" t="n">
        <f aca="false">Main!H86</f>
        <v>110</v>
      </c>
      <c r="I38" s="6" t="n">
        <f aca="false">Main!I86</f>
        <v>10</v>
      </c>
      <c r="J38" s="7" t="n">
        <f aca="false">Main!J86</f>
        <v>287</v>
      </c>
      <c r="K38" s="6" t="n">
        <f aca="false">Main!K86</f>
        <v>287</v>
      </c>
      <c r="L38" s="9" t="n">
        <f aca="false">Main!L86</f>
        <v>1.4</v>
      </c>
      <c r="M38" s="6" t="n">
        <f aca="false">Main!M86</f>
        <v>1004.5</v>
      </c>
      <c r="N38" s="10" t="n">
        <f aca="false">Main!N86</f>
        <v>0.285714285714286</v>
      </c>
      <c r="O38" s="6" t="n">
        <f aca="false">Main!O86</f>
        <v>289</v>
      </c>
      <c r="P38" s="9" t="n">
        <f aca="false">Main!P86</f>
        <v>1.33</v>
      </c>
      <c r="Q38" s="6" t="n">
        <f aca="false">Main!Q86</f>
        <v>1164.75757575758</v>
      </c>
      <c r="R38" s="10" t="n">
        <f aca="false">Main!R86</f>
        <v>0.24812030075188</v>
      </c>
      <c r="S38" s="6" t="n">
        <f aca="false">Main!S86</f>
        <v>300</v>
      </c>
      <c r="T38" s="7" t="n">
        <f aca="false">Main!T86</f>
        <v>298</v>
      </c>
      <c r="U38" s="9" t="n">
        <f aca="false">Main!U86</f>
        <v>1.6</v>
      </c>
      <c r="V38" s="7" t="n">
        <f aca="false">Main!V86</f>
        <v>14.5</v>
      </c>
      <c r="W38" s="11" t="n">
        <f aca="false">Main!W86</f>
        <v>0.0826859504132231</v>
      </c>
      <c r="X38" s="6" t="n">
        <f aca="false">Main!X86</f>
        <v>42670000</v>
      </c>
      <c r="Y38" s="10" t="n">
        <f aca="false">Main!Y86</f>
        <v>0.48</v>
      </c>
      <c r="Z38" s="9" t="n">
        <f aca="false">Main!Z86</f>
        <v>0.7</v>
      </c>
      <c r="AA38" s="10" t="n">
        <f aca="false">Main!AA86</f>
        <v>0.55</v>
      </c>
      <c r="AB38" s="11" t="n">
        <f aca="false">Main!AB86</f>
        <v>0.58720867768595</v>
      </c>
      <c r="AC38" s="10" t="n">
        <f aca="false">Main!AC86</f>
        <v>0.386529971603442</v>
      </c>
      <c r="AD38" s="12" t="n">
        <f aca="false">Main!AD86</f>
        <v>0.411046074380165</v>
      </c>
      <c r="AE38" s="9" t="n">
        <f aca="false">Main!AE86</f>
        <v>0.45</v>
      </c>
      <c r="AF38" s="10" t="n">
        <f aca="false">Main!AF86</f>
        <v>0.73</v>
      </c>
      <c r="AG38" s="11" t="n">
        <f aca="false">Main!AG86</f>
        <v>0.616438356164384</v>
      </c>
      <c r="AH38" s="9" t="n">
        <f aca="false">Main!AH86</f>
        <v>0.75</v>
      </c>
      <c r="AI38" s="10" t="n">
        <f aca="false">Main!AI86</f>
        <v>0.75</v>
      </c>
      <c r="AJ38" s="9" t="n">
        <f aca="false">Main!AJ86</f>
        <v>0.45572504588898</v>
      </c>
      <c r="AK38" s="13" t="n">
        <f aca="false">Main!AK86</f>
        <v>0.35</v>
      </c>
      <c r="AL38" s="9" t="n">
        <f aca="false">Main!AL86</f>
        <v>0.175</v>
      </c>
      <c r="AM38" s="14" t="n">
        <f aca="false">Main!AM86</f>
        <v>5.18918935387836</v>
      </c>
      <c r="AN38" s="8" t="n">
        <f aca="false">Main!AN86</f>
        <v>320</v>
      </c>
      <c r="AO38" s="8" t="n">
        <f aca="false">Main!AO86</f>
        <v>320</v>
      </c>
      <c r="AP38" s="9" t="n">
        <f aca="false">Main!AP86</f>
        <v>0.75</v>
      </c>
      <c r="AQ38" s="10" t="n">
        <f aca="false">Main!AQ86</f>
        <v>0.8</v>
      </c>
      <c r="AR38" s="10" t="n">
        <f aca="false">Main!AR86</f>
        <v>16</v>
      </c>
      <c r="AS38" s="14" t="n">
        <f aca="false">Main!AS86</f>
        <v>0.353429173528852</v>
      </c>
      <c r="AT38" s="6" t="n">
        <f aca="false">Main!AT86</f>
        <v>1500</v>
      </c>
      <c r="AU38" s="15" t="n">
        <f aca="false">Main!AU86</f>
        <v>0.146446609406726</v>
      </c>
      <c r="AV38" s="14" t="n">
        <f aca="false">Main!AV86</f>
        <v>0.00449176737043873</v>
      </c>
      <c r="AW38" s="6" t="n">
        <f aca="false">Main!AW86</f>
        <v>3</v>
      </c>
      <c r="AX38" s="16" t="n">
        <f aca="false">Main!AX86</f>
        <v>0.0162364822266901</v>
      </c>
      <c r="AY38" s="16" t="n">
        <f aca="false">Main!AY86</f>
        <v>0.00692696550905851</v>
      </c>
      <c r="AZ38" s="8" t="n">
        <f aca="false">Main!AZ86</f>
        <v>58.4513360160843</v>
      </c>
      <c r="BA38" s="12" t="n">
        <f aca="false">Main!BA86</f>
        <v>0.0428003071236645</v>
      </c>
      <c r="BB38" s="12" t="n">
        <f aca="false">Main!BB86</f>
        <v>1.15953964734453</v>
      </c>
      <c r="BC38" s="12" t="n">
        <f aca="false">Main!BC86</f>
        <v>0.993333333333333</v>
      </c>
      <c r="BD38" s="17" t="n">
        <f aca="false">Main!BD86</f>
        <v>6.06035873557911</v>
      </c>
      <c r="BE38" s="12" t="n">
        <f aca="false">Main!BE86</f>
        <v>2.23793869397729</v>
      </c>
      <c r="BF38" s="14" t="e">
        <f aca="false">Main!BF86</f>
        <v>#VALUE!</v>
      </c>
      <c r="BG38" s="12" t="n">
        <f aca="false">Main!BG86</f>
        <v>94.4205194208882</v>
      </c>
      <c r="BH38" s="14" t="n">
        <f aca="false">Main!BH86</f>
        <v>1.05101276828643</v>
      </c>
      <c r="BI38" s="14" t="n">
        <f aca="false">Main!BI86</f>
        <v>1.36363636363636</v>
      </c>
      <c r="BJ38" s="12" t="n">
        <f aca="false">Main!BJ86</f>
        <v>0</v>
      </c>
      <c r="BK38" s="13" t="e">
        <f aca="false">Main!BK86</f>
        <v>#VALUE!</v>
      </c>
      <c r="BL38" s="8" t="e">
        <f aca="false">Main!BL86</f>
        <v>#VALUE!</v>
      </c>
      <c r="BM38" s="12" t="n">
        <f aca="false">Main!BM86</f>
        <v>150</v>
      </c>
      <c r="BN38" s="12" t="n">
        <f aca="false">Main!BN86</f>
        <v>0</v>
      </c>
      <c r="BO38" s="8" t="n">
        <f aca="false">Main!BO86</f>
        <v>854.896511416567</v>
      </c>
      <c r="BP38" s="8" t="e">
        <f aca="false">Main!BP86</f>
        <v>#VALUE!</v>
      </c>
      <c r="BQ38" s="14" t="e">
        <f aca="false">Main!BQ86</f>
        <v>#VALUE!</v>
      </c>
      <c r="BR38" s="8" t="e">
        <f aca="false">Main!BR86</f>
        <v>#VALUE!</v>
      </c>
      <c r="BS38" s="14" t="e">
        <f aca="false">Main!BS86</f>
        <v>#VALUE!</v>
      </c>
      <c r="BT38" s="18" t="e">
        <f aca="false">Main!BT86</f>
        <v>#VALUE!</v>
      </c>
      <c r="BU38" s="19" t="e">
        <f aca="false">Main!BU86</f>
        <v>#VALUE!</v>
      </c>
      <c r="BV38" s="12" t="n">
        <f aca="false">Main!BV86</f>
        <v>150</v>
      </c>
      <c r="BW38" s="9" t="n">
        <f aca="false">Main!BW86</f>
        <v>0.408</v>
      </c>
      <c r="BX38" s="8" t="e">
        <f aca="false">Main!BX86</f>
        <v>#VALUE!</v>
      </c>
      <c r="BY38" s="13" t="e">
        <f aca="false">Main!BY86</f>
        <v>#VALUE!</v>
      </c>
      <c r="BZ38" s="11" t="e">
        <f aca="false">Main!BZ86</f>
        <v>#VALUE!</v>
      </c>
      <c r="CA38" s="11" t="n">
        <f aca="false">Main!CA86</f>
        <v>0.934615013750522</v>
      </c>
      <c r="CB38" s="13" t="n">
        <f aca="false">Main!CB86</f>
        <v>1.5294030898538</v>
      </c>
      <c r="CC38" s="13" t="n">
        <f aca="false">Main!CC86</f>
        <v>13.5133917509876</v>
      </c>
      <c r="CD38" s="9" t="n">
        <f aca="false">Main!CD86</f>
        <v>0.1</v>
      </c>
      <c r="CE38" s="20" t="n">
        <f aca="false">Main!CE86</f>
        <v>12.6298188171654</v>
      </c>
      <c r="CF38" s="20" t="e">
        <f aca="false">Main!CF86</f>
        <v>#VALUE!</v>
      </c>
      <c r="CG38" s="13" t="e">
        <f aca="false">Main!CG86</f>
        <v>#VALUE!</v>
      </c>
      <c r="CH38" s="11" t="e">
        <f aca="false">Main!CH86</f>
        <v>#VALUE!</v>
      </c>
      <c r="CI38" s="21" t="n">
        <f aca="false">Main!CI86</f>
        <v>241.05259633734</v>
      </c>
      <c r="CJ38" s="8" t="n">
        <f aca="false">Main!CJ86</f>
        <v>581.896511416567</v>
      </c>
      <c r="CK38" s="8" t="n">
        <f aca="false">Main!CK86</f>
        <v>185.13006796344</v>
      </c>
      <c r="CL38" s="6" t="n">
        <f aca="false">Main!CL86</f>
        <v>0</v>
      </c>
      <c r="CM38" s="7" t="n">
        <f aca="false">Main!CM86</f>
        <v>0</v>
      </c>
      <c r="CN38" s="6" t="n">
        <f aca="false">Main!CN86</f>
        <v>0</v>
      </c>
      <c r="CO38" s="7" t="n">
        <f aca="false">Main!CO86</f>
        <v>0</v>
      </c>
      <c r="CP38" s="6" t="n">
        <f aca="false">Main!CP86</f>
        <v>0</v>
      </c>
      <c r="CQ38" s="7" t="n">
        <f aca="false">Main!CQ86</f>
        <v>0</v>
      </c>
      <c r="CR38" s="8" t="n">
        <f aca="false">Main!CR86</f>
        <v>0</v>
      </c>
      <c r="CS38" s="6" t="n">
        <f aca="false">Main!CS86</f>
        <v>0</v>
      </c>
      <c r="CT38" s="7" t="n">
        <f aca="false">Main!CT86</f>
        <v>0</v>
      </c>
      <c r="CU38" s="6" t="n">
        <f aca="false">Main!CU86</f>
        <v>0</v>
      </c>
      <c r="CV38" s="9" t="n">
        <f aca="false">Main!CV86</f>
        <v>0</v>
      </c>
      <c r="CW38" s="6" t="n">
        <f aca="false">Main!CW86</f>
        <v>0</v>
      </c>
      <c r="CX38" s="10" t="n">
        <f aca="false">Main!CX86</f>
        <v>0</v>
      </c>
      <c r="CY38" s="6" t="n">
        <f aca="false">Main!CY86</f>
        <v>0</v>
      </c>
      <c r="CZ38" s="9" t="n">
        <f aca="false">Main!CZ86</f>
        <v>0</v>
      </c>
    </row>
    <row r="39" customFormat="false" ht="15" hidden="false" customHeight="false" outlineLevel="0" collapsed="false">
      <c r="B39" s="6" t="n">
        <f aca="false">Main!B87</f>
        <v>180</v>
      </c>
      <c r="C39" s="7" t="n">
        <f aca="false">Main!C87</f>
        <v>100</v>
      </c>
      <c r="D39" s="6" t="n">
        <f aca="false">Main!D87</f>
        <v>2</v>
      </c>
      <c r="E39" s="7" t="n">
        <f aca="false">Main!E87</f>
        <v>3.7</v>
      </c>
      <c r="F39" s="6" t="n">
        <f aca="false">Main!F87</f>
        <v>0</v>
      </c>
      <c r="G39" s="7" t="n">
        <f aca="false">Main!G87</f>
        <v>2</v>
      </c>
      <c r="H39" s="8" t="n">
        <f aca="false">Main!H87</f>
        <v>110</v>
      </c>
      <c r="I39" s="6" t="n">
        <f aca="false">Main!I87</f>
        <v>10</v>
      </c>
      <c r="J39" s="7" t="n">
        <f aca="false">Main!J87</f>
        <v>287</v>
      </c>
      <c r="K39" s="6" t="n">
        <f aca="false">Main!K87</f>
        <v>287</v>
      </c>
      <c r="L39" s="9" t="n">
        <f aca="false">Main!L87</f>
        <v>1.4</v>
      </c>
      <c r="M39" s="6" t="n">
        <f aca="false">Main!M87</f>
        <v>1004.5</v>
      </c>
      <c r="N39" s="10" t="n">
        <f aca="false">Main!N87</f>
        <v>0.285714285714286</v>
      </c>
      <c r="O39" s="6" t="n">
        <f aca="false">Main!O87</f>
        <v>289</v>
      </c>
      <c r="P39" s="9" t="n">
        <f aca="false">Main!P87</f>
        <v>1.33</v>
      </c>
      <c r="Q39" s="6" t="n">
        <f aca="false">Main!Q87</f>
        <v>1164.75757575758</v>
      </c>
      <c r="R39" s="10" t="n">
        <f aca="false">Main!R87</f>
        <v>0.24812030075188</v>
      </c>
      <c r="S39" s="6" t="n">
        <f aca="false">Main!S87</f>
        <v>300</v>
      </c>
      <c r="T39" s="7" t="n">
        <f aca="false">Main!T87</f>
        <v>298</v>
      </c>
      <c r="U39" s="9" t="n">
        <f aca="false">Main!U87</f>
        <v>1.6</v>
      </c>
      <c r="V39" s="7" t="n">
        <f aca="false">Main!V87</f>
        <v>14.5</v>
      </c>
      <c r="W39" s="11" t="n">
        <f aca="false">Main!W87</f>
        <v>0.0826859504132231</v>
      </c>
      <c r="X39" s="6" t="n">
        <f aca="false">Main!X87</f>
        <v>42670000</v>
      </c>
      <c r="Y39" s="10" t="n">
        <f aca="false">Main!Y87</f>
        <v>0.48</v>
      </c>
      <c r="Z39" s="9" t="n">
        <f aca="false">Main!Z87</f>
        <v>0.7</v>
      </c>
      <c r="AA39" s="10" t="n">
        <f aca="false">Main!AA87</f>
        <v>0.55</v>
      </c>
      <c r="AB39" s="11" t="n">
        <f aca="false">Main!AB87</f>
        <v>0.58720867768595</v>
      </c>
      <c r="AC39" s="10" t="n">
        <f aca="false">Main!AC87</f>
        <v>0.386529971603442</v>
      </c>
      <c r="AD39" s="12" t="n">
        <f aca="false">Main!AD87</f>
        <v>0.411046074380165</v>
      </c>
      <c r="AE39" s="9" t="n">
        <f aca="false">Main!AE87</f>
        <v>0.45</v>
      </c>
      <c r="AF39" s="10" t="n">
        <f aca="false">Main!AF87</f>
        <v>0.73</v>
      </c>
      <c r="AG39" s="11" t="n">
        <f aca="false">Main!AG87</f>
        <v>0.616438356164384</v>
      </c>
      <c r="AH39" s="9" t="n">
        <f aca="false">Main!AH87</f>
        <v>0.75</v>
      </c>
      <c r="AI39" s="10" t="n">
        <f aca="false">Main!AI87</f>
        <v>0.75</v>
      </c>
      <c r="AJ39" s="9" t="n">
        <f aca="false">Main!AJ87</f>
        <v>0.45572504588898</v>
      </c>
      <c r="AK39" s="13" t="n">
        <f aca="false">Main!AK87</f>
        <v>0.35</v>
      </c>
      <c r="AL39" s="9" t="n">
        <f aca="false">Main!AL87</f>
        <v>0.175</v>
      </c>
      <c r="AM39" s="14" t="n">
        <f aca="false">Main!AM87</f>
        <v>7.51984979343666</v>
      </c>
      <c r="AN39" s="8" t="n">
        <f aca="false">Main!AN87</f>
        <v>320</v>
      </c>
      <c r="AO39" s="8" t="n">
        <f aca="false">Main!AO87</f>
        <v>320</v>
      </c>
      <c r="AP39" s="9" t="n">
        <f aca="false">Main!AP87</f>
        <v>0.75</v>
      </c>
      <c r="AQ39" s="10" t="n">
        <f aca="false">Main!AQ87</f>
        <v>0.8</v>
      </c>
      <c r="AR39" s="10" t="n">
        <f aca="false">Main!AR87</f>
        <v>16</v>
      </c>
      <c r="AS39" s="14" t="n">
        <f aca="false">Main!AS87</f>
        <v>0.353429173528852</v>
      </c>
      <c r="AT39" s="6" t="n">
        <f aca="false">Main!AT87</f>
        <v>1500</v>
      </c>
      <c r="AU39" s="15" t="n">
        <f aca="false">Main!AU87</f>
        <v>0.146446609406726</v>
      </c>
      <c r="AV39" s="14" t="n">
        <f aca="false">Main!AV87</f>
        <v>0.00449176737043873</v>
      </c>
      <c r="AW39" s="6" t="n">
        <f aca="false">Main!AW87</f>
        <v>3</v>
      </c>
      <c r="AX39" s="16" t="n">
        <f aca="false">Main!AX87</f>
        <v>0.0235288980979775</v>
      </c>
      <c r="AY39" s="16" t="n">
        <f aca="false">Main!AY87</f>
        <v>0.00831235861087021</v>
      </c>
      <c r="AZ39" s="8" t="n">
        <f aca="false">Main!AZ87</f>
        <v>84.7040331527189</v>
      </c>
      <c r="BA39" s="12" t="n">
        <f aca="false">Main!BA87</f>
        <v>0.0428003071236645</v>
      </c>
      <c r="BB39" s="12" t="n">
        <f aca="false">Main!BB87</f>
        <v>1.15953964734453</v>
      </c>
      <c r="BC39" s="12" t="n">
        <f aca="false">Main!BC87</f>
        <v>0.993333333333333</v>
      </c>
      <c r="BD39" s="17" t="n">
        <f aca="false">Main!BD87</f>
        <v>6.06035873557911</v>
      </c>
      <c r="BE39" s="12" t="n">
        <f aca="false">Main!BE87</f>
        <v>2.23793869397729</v>
      </c>
      <c r="BF39" s="14" t="e">
        <f aca="false">Main!BF87</f>
        <v>#VALUE!</v>
      </c>
      <c r="BG39" s="12" t="n">
        <f aca="false">Main!BG87</f>
        <v>94.4205194208882</v>
      </c>
      <c r="BH39" s="14" t="n">
        <f aca="false">Main!BH87</f>
        <v>1.05101276828643</v>
      </c>
      <c r="BI39" s="14" t="n">
        <f aca="false">Main!BI87</f>
        <v>1.63636363636364</v>
      </c>
      <c r="BJ39" s="12" t="n">
        <f aca="false">Main!BJ87</f>
        <v>0</v>
      </c>
      <c r="BK39" s="13" t="e">
        <f aca="false">Main!BK87</f>
        <v>#VALUE!</v>
      </c>
      <c r="BL39" s="8" t="e">
        <f aca="false">Main!BL87</f>
        <v>#VALUE!</v>
      </c>
      <c r="BM39" s="12" t="n">
        <f aca="false">Main!BM87</f>
        <v>180</v>
      </c>
      <c r="BN39" s="12" t="n">
        <f aca="false">Main!BN87</f>
        <v>0</v>
      </c>
      <c r="BO39" s="8" t="n">
        <f aca="false">Main!BO87</f>
        <v>854.896511416567</v>
      </c>
      <c r="BP39" s="8" t="e">
        <f aca="false">Main!BP87</f>
        <v>#VALUE!</v>
      </c>
      <c r="BQ39" s="14" t="e">
        <f aca="false">Main!BQ87</f>
        <v>#VALUE!</v>
      </c>
      <c r="BR39" s="8" t="e">
        <f aca="false">Main!BR87</f>
        <v>#VALUE!</v>
      </c>
      <c r="BS39" s="14" t="e">
        <f aca="false">Main!BS87</f>
        <v>#VALUE!</v>
      </c>
      <c r="BT39" s="18" t="e">
        <f aca="false">Main!BT87</f>
        <v>#VALUE!</v>
      </c>
      <c r="BU39" s="19" t="e">
        <f aca="false">Main!BU87</f>
        <v>#VALUE!</v>
      </c>
      <c r="BV39" s="12" t="n">
        <f aca="false">Main!BV87</f>
        <v>180</v>
      </c>
      <c r="BW39" s="9" t="n">
        <f aca="false">Main!BW87</f>
        <v>0.408</v>
      </c>
      <c r="BX39" s="8" t="e">
        <f aca="false">Main!BX87</f>
        <v>#VALUE!</v>
      </c>
      <c r="BY39" s="13" t="e">
        <f aca="false">Main!BY87</f>
        <v>#VALUE!</v>
      </c>
      <c r="BZ39" s="11" t="e">
        <f aca="false">Main!BZ87</f>
        <v>#VALUE!</v>
      </c>
      <c r="CA39" s="11" t="n">
        <f aca="false">Main!CA87</f>
        <v>0.954880072891162</v>
      </c>
      <c r="CB39" s="13" t="n">
        <f aca="false">Main!CB87</f>
        <v>2.21631563718577</v>
      </c>
      <c r="CC39" s="13" t="n">
        <f aca="false">Main!CC87</f>
        <v>19.5827650982409</v>
      </c>
      <c r="CD39" s="9" t="n">
        <f aca="false">Main!CD87</f>
        <v>0.1</v>
      </c>
      <c r="CE39" s="20" t="n">
        <f aca="false">Main!CE87</f>
        <v>18.6991921644188</v>
      </c>
      <c r="CF39" s="20" t="e">
        <f aca="false">Main!CF87</f>
        <v>#VALUE!</v>
      </c>
      <c r="CG39" s="13" t="e">
        <f aca="false">Main!CG87</f>
        <v>#VALUE!</v>
      </c>
      <c r="CH39" s="11" t="e">
        <f aca="false">Main!CH87</f>
        <v>#VALUE!</v>
      </c>
      <c r="CI39" s="21" t="n">
        <f aca="false">Main!CI87</f>
        <v>241.05259633734</v>
      </c>
      <c r="CJ39" s="8" t="n">
        <f aca="false">Main!CJ87</f>
        <v>581.896511416567</v>
      </c>
      <c r="CK39" s="8" t="n">
        <f aca="false">Main!CK87</f>
        <v>185.13006796344</v>
      </c>
      <c r="CL39" s="6" t="n">
        <f aca="false">Main!CL87</f>
        <v>0</v>
      </c>
      <c r="CM39" s="7" t="n">
        <f aca="false">Main!CM87</f>
        <v>0</v>
      </c>
      <c r="CN39" s="6" t="n">
        <f aca="false">Main!CN87</f>
        <v>0</v>
      </c>
      <c r="CO39" s="7" t="n">
        <f aca="false">Main!CO87</f>
        <v>0</v>
      </c>
      <c r="CP39" s="6" t="n">
        <f aca="false">Main!CP87</f>
        <v>0</v>
      </c>
      <c r="CQ39" s="7" t="n">
        <f aca="false">Main!CQ87</f>
        <v>0</v>
      </c>
      <c r="CR39" s="8" t="n">
        <f aca="false">Main!CR87</f>
        <v>0</v>
      </c>
      <c r="CS39" s="6" t="n">
        <f aca="false">Main!CS87</f>
        <v>0</v>
      </c>
      <c r="CT39" s="7" t="n">
        <f aca="false">Main!CT87</f>
        <v>0</v>
      </c>
      <c r="CU39" s="6" t="n">
        <f aca="false">Main!CU87</f>
        <v>0</v>
      </c>
      <c r="CV39" s="9" t="n">
        <f aca="false">Main!CV87</f>
        <v>0</v>
      </c>
      <c r="CW39" s="6" t="n">
        <f aca="false">Main!CW87</f>
        <v>0</v>
      </c>
      <c r="CX39" s="10" t="n">
        <f aca="false">Main!CX87</f>
        <v>0</v>
      </c>
      <c r="CY39" s="6" t="n">
        <f aca="false">Main!CY87</f>
        <v>0</v>
      </c>
      <c r="CZ39" s="9" t="n">
        <f aca="false">Main!CZ87</f>
        <v>0</v>
      </c>
    </row>
    <row r="40" customFormat="false" ht="15" hidden="false" customHeight="false" outlineLevel="0" collapsed="false">
      <c r="B40" s="6" t="n">
        <f aca="false">Main!B88</f>
        <v>210</v>
      </c>
      <c r="C40" s="7" t="n">
        <f aca="false">Main!C88</f>
        <v>100</v>
      </c>
      <c r="D40" s="6" t="n">
        <f aca="false">Main!D88</f>
        <v>2</v>
      </c>
      <c r="E40" s="7" t="n">
        <f aca="false">Main!E88</f>
        <v>3.7</v>
      </c>
      <c r="F40" s="6" t="n">
        <f aca="false">Main!F88</f>
        <v>0</v>
      </c>
      <c r="G40" s="7" t="n">
        <f aca="false">Main!G88</f>
        <v>2</v>
      </c>
      <c r="H40" s="8" t="n">
        <f aca="false">Main!H88</f>
        <v>110</v>
      </c>
      <c r="I40" s="6" t="n">
        <f aca="false">Main!I88</f>
        <v>10</v>
      </c>
      <c r="J40" s="7" t="n">
        <f aca="false">Main!J88</f>
        <v>287</v>
      </c>
      <c r="K40" s="6" t="n">
        <f aca="false">Main!K88</f>
        <v>287</v>
      </c>
      <c r="L40" s="9" t="n">
        <f aca="false">Main!L88</f>
        <v>1.4</v>
      </c>
      <c r="M40" s="6" t="n">
        <f aca="false">Main!M88</f>
        <v>1004.5</v>
      </c>
      <c r="N40" s="10" t="n">
        <f aca="false">Main!N88</f>
        <v>0.285714285714286</v>
      </c>
      <c r="O40" s="6" t="n">
        <f aca="false">Main!O88</f>
        <v>289</v>
      </c>
      <c r="P40" s="9" t="n">
        <f aca="false">Main!P88</f>
        <v>1.33</v>
      </c>
      <c r="Q40" s="6" t="n">
        <f aca="false">Main!Q88</f>
        <v>1164.75757575758</v>
      </c>
      <c r="R40" s="10" t="n">
        <f aca="false">Main!R88</f>
        <v>0.24812030075188</v>
      </c>
      <c r="S40" s="6" t="n">
        <f aca="false">Main!S88</f>
        <v>300</v>
      </c>
      <c r="T40" s="7" t="n">
        <f aca="false">Main!T88</f>
        <v>298</v>
      </c>
      <c r="U40" s="9" t="n">
        <f aca="false">Main!U88</f>
        <v>1.6</v>
      </c>
      <c r="V40" s="7" t="n">
        <f aca="false">Main!V88</f>
        <v>14.5</v>
      </c>
      <c r="W40" s="11" t="n">
        <f aca="false">Main!W88</f>
        <v>0.0826859504132231</v>
      </c>
      <c r="X40" s="6" t="n">
        <f aca="false">Main!X88</f>
        <v>42670000</v>
      </c>
      <c r="Y40" s="10" t="n">
        <f aca="false">Main!Y88</f>
        <v>0.48</v>
      </c>
      <c r="Z40" s="9" t="n">
        <f aca="false">Main!Z88</f>
        <v>0.7</v>
      </c>
      <c r="AA40" s="10" t="n">
        <f aca="false">Main!AA88</f>
        <v>0.55</v>
      </c>
      <c r="AB40" s="11" t="n">
        <f aca="false">Main!AB88</f>
        <v>0.58720867768595</v>
      </c>
      <c r="AC40" s="10" t="n">
        <f aca="false">Main!AC88</f>
        <v>0.386529971603442</v>
      </c>
      <c r="AD40" s="12" t="n">
        <f aca="false">Main!AD88</f>
        <v>0.411046074380165</v>
      </c>
      <c r="AE40" s="9" t="n">
        <f aca="false">Main!AE88</f>
        <v>0.45</v>
      </c>
      <c r="AF40" s="10" t="n">
        <f aca="false">Main!AF88</f>
        <v>0.73</v>
      </c>
      <c r="AG40" s="11" t="n">
        <f aca="false">Main!AG88</f>
        <v>0.616438356164384</v>
      </c>
      <c r="AH40" s="9" t="n">
        <f aca="false">Main!AH88</f>
        <v>0.75</v>
      </c>
      <c r="AI40" s="10" t="n">
        <f aca="false">Main!AI88</f>
        <v>0.75</v>
      </c>
      <c r="AJ40" s="9" t="n">
        <f aca="false">Main!AJ88</f>
        <v>0.45572504588898</v>
      </c>
      <c r="AK40" s="13" t="n">
        <f aca="false">Main!AK88</f>
        <v>0.35</v>
      </c>
      <c r="AL40" s="9" t="n">
        <f aca="false">Main!AL88</f>
        <v>0.175</v>
      </c>
      <c r="AM40" s="14" t="n">
        <f aca="false">Main!AM88</f>
        <v>9.70808433865382</v>
      </c>
      <c r="AN40" s="8" t="n">
        <f aca="false">Main!AN88</f>
        <v>320</v>
      </c>
      <c r="AO40" s="8" t="n">
        <f aca="false">Main!AO88</f>
        <v>320</v>
      </c>
      <c r="AP40" s="9" t="n">
        <f aca="false">Main!AP88</f>
        <v>0.75</v>
      </c>
      <c r="AQ40" s="10" t="n">
        <f aca="false">Main!AQ88</f>
        <v>0.8</v>
      </c>
      <c r="AR40" s="10" t="n">
        <f aca="false">Main!AR88</f>
        <v>16</v>
      </c>
      <c r="AS40" s="14" t="n">
        <f aca="false">Main!AS88</f>
        <v>0.353429173528852</v>
      </c>
      <c r="AT40" s="6" t="n">
        <f aca="false">Main!AT88</f>
        <v>1500</v>
      </c>
      <c r="AU40" s="15" t="n">
        <f aca="false">Main!AU88</f>
        <v>0.146446609406726</v>
      </c>
      <c r="AV40" s="14" t="n">
        <f aca="false">Main!AV88</f>
        <v>0.00449176737043873</v>
      </c>
      <c r="AW40" s="6" t="n">
        <f aca="false">Main!AW88</f>
        <v>3</v>
      </c>
      <c r="AX40" s="16" t="n">
        <f aca="false">Main!AX88</f>
        <v>0.0303756768293594</v>
      </c>
      <c r="AY40" s="16" t="n">
        <f aca="false">Main!AY88</f>
        <v>0.00969775171268191</v>
      </c>
      <c r="AZ40" s="8" t="n">
        <f aca="false">Main!AZ88</f>
        <v>109.352436585694</v>
      </c>
      <c r="BA40" s="12" t="n">
        <f aca="false">Main!BA88</f>
        <v>0.0428003071236645</v>
      </c>
      <c r="BB40" s="12" t="n">
        <f aca="false">Main!BB88</f>
        <v>1.15953964734453</v>
      </c>
      <c r="BC40" s="12" t="n">
        <f aca="false">Main!BC88</f>
        <v>0.993333333333333</v>
      </c>
      <c r="BD40" s="17" t="n">
        <f aca="false">Main!BD88</f>
        <v>6.06035873557911</v>
      </c>
      <c r="BE40" s="12" t="n">
        <f aca="false">Main!BE88</f>
        <v>2.23793869397729</v>
      </c>
      <c r="BF40" s="14" t="e">
        <f aca="false">Main!BF88</f>
        <v>#VALUE!</v>
      </c>
      <c r="BG40" s="12" t="n">
        <f aca="false">Main!BG88</f>
        <v>94.4205194208882</v>
      </c>
      <c r="BH40" s="14" t="n">
        <f aca="false">Main!BH88</f>
        <v>1.05101276828643</v>
      </c>
      <c r="BI40" s="14" t="n">
        <f aca="false">Main!BI88</f>
        <v>1.90909090909091</v>
      </c>
      <c r="BJ40" s="12" t="n">
        <f aca="false">Main!BJ88</f>
        <v>0</v>
      </c>
      <c r="BK40" s="13" t="e">
        <f aca="false">Main!BK88</f>
        <v>#VALUE!</v>
      </c>
      <c r="BL40" s="8" t="e">
        <f aca="false">Main!BL88</f>
        <v>#VALUE!</v>
      </c>
      <c r="BM40" s="12" t="n">
        <f aca="false">Main!BM88</f>
        <v>210</v>
      </c>
      <c r="BN40" s="12" t="n">
        <f aca="false">Main!BN88</f>
        <v>0</v>
      </c>
      <c r="BO40" s="8" t="n">
        <f aca="false">Main!BO88</f>
        <v>854.896511416567</v>
      </c>
      <c r="BP40" s="8" t="e">
        <f aca="false">Main!BP88</f>
        <v>#VALUE!</v>
      </c>
      <c r="BQ40" s="14" t="e">
        <f aca="false">Main!BQ88</f>
        <v>#VALUE!</v>
      </c>
      <c r="BR40" s="8" t="e">
        <f aca="false">Main!BR88</f>
        <v>#VALUE!</v>
      </c>
      <c r="BS40" s="14" t="e">
        <f aca="false">Main!BS88</f>
        <v>#VALUE!</v>
      </c>
      <c r="BT40" s="18" t="e">
        <f aca="false">Main!BT88</f>
        <v>#VALUE!</v>
      </c>
      <c r="BU40" s="19" t="e">
        <f aca="false">Main!BU88</f>
        <v>#VALUE!</v>
      </c>
      <c r="BV40" s="12" t="n">
        <f aca="false">Main!BV88</f>
        <v>210</v>
      </c>
      <c r="BW40" s="9" t="n">
        <f aca="false">Main!BW88</f>
        <v>0.408</v>
      </c>
      <c r="BX40" s="8" t="e">
        <f aca="false">Main!BX88</f>
        <v>#VALUE!</v>
      </c>
      <c r="BY40" s="13" t="e">
        <f aca="false">Main!BY88</f>
        <v>#VALUE!</v>
      </c>
      <c r="BZ40" s="11" t="e">
        <f aca="false">Main!BZ88</f>
        <v>#VALUE!</v>
      </c>
      <c r="CA40" s="11" t="n">
        <f aca="false">Main!CA88</f>
        <v>0.965050254745075</v>
      </c>
      <c r="CB40" s="13" t="n">
        <f aca="false">Main!CB88</f>
        <v>2.86125118425319</v>
      </c>
      <c r="CC40" s="13" t="n">
        <f aca="false">Main!CC88</f>
        <v>25.2812410327263</v>
      </c>
      <c r="CD40" s="9" t="n">
        <f aca="false">Main!CD88</f>
        <v>0.1</v>
      </c>
      <c r="CE40" s="20" t="n">
        <f aca="false">Main!CE88</f>
        <v>24.3976680989042</v>
      </c>
      <c r="CF40" s="20" t="e">
        <f aca="false">Main!CF88</f>
        <v>#VALUE!</v>
      </c>
      <c r="CG40" s="13" t="e">
        <f aca="false">Main!CG88</f>
        <v>#VALUE!</v>
      </c>
      <c r="CH40" s="11" t="e">
        <f aca="false">Main!CH88</f>
        <v>#VALUE!</v>
      </c>
      <c r="CI40" s="21" t="n">
        <f aca="false">Main!CI88</f>
        <v>241.05259633734</v>
      </c>
      <c r="CJ40" s="8" t="n">
        <f aca="false">Main!CJ88</f>
        <v>581.896511416567</v>
      </c>
      <c r="CK40" s="8" t="n">
        <f aca="false">Main!CK88</f>
        <v>185.13006796344</v>
      </c>
      <c r="CL40" s="6" t="n">
        <f aca="false">Main!CL88</f>
        <v>0</v>
      </c>
      <c r="CM40" s="7" t="n">
        <f aca="false">Main!CM88</f>
        <v>0</v>
      </c>
      <c r="CN40" s="6" t="n">
        <f aca="false">Main!CN88</f>
        <v>0</v>
      </c>
      <c r="CO40" s="7" t="n">
        <f aca="false">Main!CO88</f>
        <v>0</v>
      </c>
      <c r="CP40" s="6" t="n">
        <f aca="false">Main!CP88</f>
        <v>0</v>
      </c>
      <c r="CQ40" s="7" t="n">
        <f aca="false">Main!CQ88</f>
        <v>0</v>
      </c>
      <c r="CR40" s="8" t="n">
        <f aca="false">Main!CR88</f>
        <v>0</v>
      </c>
      <c r="CS40" s="6" t="n">
        <f aca="false">Main!CS88</f>
        <v>0</v>
      </c>
      <c r="CT40" s="7" t="n">
        <f aca="false">Main!CT88</f>
        <v>0</v>
      </c>
      <c r="CU40" s="6" t="n">
        <f aca="false">Main!CU88</f>
        <v>0</v>
      </c>
      <c r="CV40" s="9" t="n">
        <f aca="false">Main!CV88</f>
        <v>0</v>
      </c>
      <c r="CW40" s="6" t="n">
        <f aca="false">Main!CW88</f>
        <v>0</v>
      </c>
      <c r="CX40" s="10" t="n">
        <f aca="false">Main!CX88</f>
        <v>0</v>
      </c>
      <c r="CY40" s="6" t="n">
        <f aca="false">Main!CY88</f>
        <v>0</v>
      </c>
      <c r="CZ40" s="9" t="n">
        <f aca="false">Main!CZ88</f>
        <v>0</v>
      </c>
    </row>
    <row r="41" customFormat="false" ht="15" hidden="false" customHeight="false" outlineLevel="0" collapsed="false">
      <c r="B41" s="6" t="n">
        <f aca="false">Main!B89</f>
        <v>230</v>
      </c>
      <c r="C41" s="7" t="n">
        <f aca="false">Main!C89</f>
        <v>100</v>
      </c>
      <c r="D41" s="6" t="n">
        <f aca="false">Main!D89</f>
        <v>2</v>
      </c>
      <c r="E41" s="7" t="n">
        <f aca="false">Main!E89</f>
        <v>3.7</v>
      </c>
      <c r="F41" s="6" t="n">
        <f aca="false">Main!F89</f>
        <v>0</v>
      </c>
      <c r="G41" s="7" t="n">
        <f aca="false">Main!G89</f>
        <v>2</v>
      </c>
      <c r="H41" s="8" t="n">
        <f aca="false">Main!H89</f>
        <v>110</v>
      </c>
      <c r="I41" s="6" t="n">
        <f aca="false">Main!I89</f>
        <v>10</v>
      </c>
      <c r="J41" s="7" t="n">
        <f aca="false">Main!J89</f>
        <v>287</v>
      </c>
      <c r="K41" s="6" t="n">
        <f aca="false">Main!K89</f>
        <v>287</v>
      </c>
      <c r="L41" s="9" t="n">
        <f aca="false">Main!L89</f>
        <v>1.4</v>
      </c>
      <c r="M41" s="6" t="n">
        <f aca="false">Main!M89</f>
        <v>1004.5</v>
      </c>
      <c r="N41" s="10" t="n">
        <f aca="false">Main!N89</f>
        <v>0.285714285714286</v>
      </c>
      <c r="O41" s="6" t="n">
        <f aca="false">Main!O89</f>
        <v>289</v>
      </c>
      <c r="P41" s="9" t="n">
        <f aca="false">Main!P89</f>
        <v>1.33</v>
      </c>
      <c r="Q41" s="6" t="n">
        <f aca="false">Main!Q89</f>
        <v>1164.75757575758</v>
      </c>
      <c r="R41" s="10" t="n">
        <f aca="false">Main!R89</f>
        <v>0.24812030075188</v>
      </c>
      <c r="S41" s="6" t="n">
        <f aca="false">Main!S89</f>
        <v>300</v>
      </c>
      <c r="T41" s="7" t="n">
        <f aca="false">Main!T89</f>
        <v>298</v>
      </c>
      <c r="U41" s="9" t="n">
        <f aca="false">Main!U89</f>
        <v>1.6</v>
      </c>
      <c r="V41" s="7" t="n">
        <f aca="false">Main!V89</f>
        <v>14.5</v>
      </c>
      <c r="W41" s="11" t="n">
        <f aca="false">Main!W89</f>
        <v>0.0826859504132231</v>
      </c>
      <c r="X41" s="6" t="n">
        <f aca="false">Main!X89</f>
        <v>42670000</v>
      </c>
      <c r="Y41" s="10" t="n">
        <f aca="false">Main!Y89</f>
        <v>0.48</v>
      </c>
      <c r="Z41" s="9" t="n">
        <f aca="false">Main!Z89</f>
        <v>0.7</v>
      </c>
      <c r="AA41" s="10" t="n">
        <f aca="false">Main!AA89</f>
        <v>0.55</v>
      </c>
      <c r="AB41" s="11" t="n">
        <f aca="false">Main!AB89</f>
        <v>0.58720867768595</v>
      </c>
      <c r="AC41" s="10" t="n">
        <f aca="false">Main!AC89</f>
        <v>0.386529971603442</v>
      </c>
      <c r="AD41" s="12" t="n">
        <f aca="false">Main!AD89</f>
        <v>0.411046074380165</v>
      </c>
      <c r="AE41" s="9" t="n">
        <f aca="false">Main!AE89</f>
        <v>0.45</v>
      </c>
      <c r="AF41" s="10" t="n">
        <f aca="false">Main!AF89</f>
        <v>0.73</v>
      </c>
      <c r="AG41" s="11" t="n">
        <f aca="false">Main!AG89</f>
        <v>0.616438356164384</v>
      </c>
      <c r="AH41" s="9" t="n">
        <f aca="false">Main!AH89</f>
        <v>0.75</v>
      </c>
      <c r="AI41" s="10" t="n">
        <f aca="false">Main!AI89</f>
        <v>0.75</v>
      </c>
      <c r="AJ41" s="9" t="n">
        <f aca="false">Main!AJ89</f>
        <v>0.45572504588898</v>
      </c>
      <c r="AK41" s="13" t="n">
        <f aca="false">Main!AK89</f>
        <v>0.35</v>
      </c>
      <c r="AL41" s="9" t="n">
        <f aca="false">Main!AL89</f>
        <v>0.175</v>
      </c>
      <c r="AM41" s="14" t="n">
        <f aca="false">Main!AM89</f>
        <v>11.1295712537303</v>
      </c>
      <c r="AN41" s="8" t="n">
        <f aca="false">Main!AN89</f>
        <v>320</v>
      </c>
      <c r="AO41" s="8" t="n">
        <f aca="false">Main!AO89</f>
        <v>320</v>
      </c>
      <c r="AP41" s="9" t="n">
        <f aca="false">Main!AP89</f>
        <v>0.75</v>
      </c>
      <c r="AQ41" s="10" t="n">
        <f aca="false">Main!AQ89</f>
        <v>0.8</v>
      </c>
      <c r="AR41" s="10" t="n">
        <f aca="false">Main!AR89</f>
        <v>16</v>
      </c>
      <c r="AS41" s="14" t="n">
        <f aca="false">Main!AS89</f>
        <v>0.353429173528852</v>
      </c>
      <c r="AT41" s="6" t="n">
        <f aca="false">Main!AT89</f>
        <v>1500</v>
      </c>
      <c r="AU41" s="15" t="n">
        <f aca="false">Main!AU89</f>
        <v>0.146446609406726</v>
      </c>
      <c r="AV41" s="14" t="n">
        <f aca="false">Main!AV89</f>
        <v>0.00449176737043873</v>
      </c>
      <c r="AW41" s="6" t="n">
        <f aca="false">Main!AW89</f>
        <v>3</v>
      </c>
      <c r="AX41" s="16" t="n">
        <f aca="false">Main!AX89</f>
        <v>0.0348233748141828</v>
      </c>
      <c r="AY41" s="16" t="n">
        <f aca="false">Main!AY89</f>
        <v>0.0106213471138897</v>
      </c>
      <c r="AZ41" s="8" t="n">
        <f aca="false">Main!AZ89</f>
        <v>125.364149331058</v>
      </c>
      <c r="BA41" s="12" t="n">
        <f aca="false">Main!BA89</f>
        <v>0.0428003071236645</v>
      </c>
      <c r="BB41" s="12" t="n">
        <f aca="false">Main!BB89</f>
        <v>1.15953964734453</v>
      </c>
      <c r="BC41" s="12" t="n">
        <f aca="false">Main!BC89</f>
        <v>0.993333333333333</v>
      </c>
      <c r="BD41" s="17" t="n">
        <f aca="false">Main!BD89</f>
        <v>6.06035873557911</v>
      </c>
      <c r="BE41" s="12" t="n">
        <f aca="false">Main!BE89</f>
        <v>2.23793869397729</v>
      </c>
      <c r="BF41" s="14" t="e">
        <f aca="false">Main!BF89</f>
        <v>#VALUE!</v>
      </c>
      <c r="BG41" s="12" t="n">
        <f aca="false">Main!BG89</f>
        <v>94.4205194208882</v>
      </c>
      <c r="BH41" s="14" t="n">
        <f aca="false">Main!BH89</f>
        <v>1.05101276828643</v>
      </c>
      <c r="BI41" s="14" t="n">
        <f aca="false">Main!BI89</f>
        <v>2.09090909090909</v>
      </c>
      <c r="BJ41" s="12" t="n">
        <f aca="false">Main!BJ89</f>
        <v>0</v>
      </c>
      <c r="BK41" s="13" t="e">
        <f aca="false">Main!BK89</f>
        <v>#VALUE!</v>
      </c>
      <c r="BL41" s="8" t="e">
        <f aca="false">Main!BL89</f>
        <v>#VALUE!</v>
      </c>
      <c r="BM41" s="12" t="n">
        <f aca="false">Main!BM89</f>
        <v>230</v>
      </c>
      <c r="BN41" s="12" t="n">
        <f aca="false">Main!BN89</f>
        <v>0</v>
      </c>
      <c r="BO41" s="8" t="n">
        <f aca="false">Main!BO89</f>
        <v>854.896511416567</v>
      </c>
      <c r="BP41" s="8" t="e">
        <f aca="false">Main!BP89</f>
        <v>#VALUE!</v>
      </c>
      <c r="BQ41" s="14" t="e">
        <f aca="false">Main!BQ89</f>
        <v>#VALUE!</v>
      </c>
      <c r="BR41" s="8" t="e">
        <f aca="false">Main!BR89</f>
        <v>#VALUE!</v>
      </c>
      <c r="BS41" s="14" t="e">
        <f aca="false">Main!BS89</f>
        <v>#VALUE!</v>
      </c>
      <c r="BT41" s="18" t="e">
        <f aca="false">Main!BT89</f>
        <v>#VALUE!</v>
      </c>
      <c r="BU41" s="19" t="e">
        <f aca="false">Main!BU89</f>
        <v>#VALUE!</v>
      </c>
      <c r="BV41" s="12" t="n">
        <f aca="false">Main!BV89</f>
        <v>230</v>
      </c>
      <c r="BW41" s="9" t="n">
        <f aca="false">Main!BW89</f>
        <v>0.408</v>
      </c>
      <c r="BX41" s="8" t="e">
        <f aca="false">Main!BX89</f>
        <v>#VALUE!</v>
      </c>
      <c r="BY41" s="13" t="e">
        <f aca="false">Main!BY89</f>
        <v>#VALUE!</v>
      </c>
      <c r="BZ41" s="11" t="e">
        <f aca="false">Main!BZ89</f>
        <v>#VALUE!</v>
      </c>
      <c r="CA41" s="11" t="n">
        <f aca="false">Main!CA89</f>
        <v>0.969514092967818</v>
      </c>
      <c r="CB41" s="13" t="n">
        <f aca="false">Main!CB89</f>
        <v>3.28020419056041</v>
      </c>
      <c r="CC41" s="13" t="n">
        <f aca="false">Main!CC89</f>
        <v>28.982996401891</v>
      </c>
      <c r="CD41" s="9" t="n">
        <f aca="false">Main!CD89</f>
        <v>0.1</v>
      </c>
      <c r="CE41" s="20" t="n">
        <f aca="false">Main!CE89</f>
        <v>28.0994234680689</v>
      </c>
      <c r="CF41" s="20" t="e">
        <f aca="false">Main!CF89</f>
        <v>#VALUE!</v>
      </c>
      <c r="CG41" s="13" t="e">
        <f aca="false">Main!CG89</f>
        <v>#VALUE!</v>
      </c>
      <c r="CH41" s="11" t="e">
        <f aca="false">Main!CH89</f>
        <v>#VALUE!</v>
      </c>
      <c r="CI41" s="21" t="n">
        <f aca="false">Main!CI89</f>
        <v>241.05259633734</v>
      </c>
      <c r="CJ41" s="8" t="n">
        <f aca="false">Main!CJ89</f>
        <v>581.896511416567</v>
      </c>
      <c r="CK41" s="8" t="n">
        <f aca="false">Main!CK89</f>
        <v>185.13006796344</v>
      </c>
      <c r="CL41" s="6" t="n">
        <f aca="false">Main!CL89</f>
        <v>0</v>
      </c>
      <c r="CM41" s="7" t="n">
        <f aca="false">Main!CM89</f>
        <v>0</v>
      </c>
      <c r="CN41" s="6" t="n">
        <f aca="false">Main!CN89</f>
        <v>0</v>
      </c>
      <c r="CO41" s="7" t="n">
        <f aca="false">Main!CO89</f>
        <v>0</v>
      </c>
      <c r="CP41" s="6" t="n">
        <f aca="false">Main!CP89</f>
        <v>0</v>
      </c>
      <c r="CQ41" s="7" t="n">
        <f aca="false">Main!CQ89</f>
        <v>0</v>
      </c>
      <c r="CR41" s="8" t="n">
        <f aca="false">Main!CR89</f>
        <v>0</v>
      </c>
      <c r="CS41" s="6" t="n">
        <f aca="false">Main!CS89</f>
        <v>0</v>
      </c>
      <c r="CT41" s="7" t="n">
        <f aca="false">Main!CT89</f>
        <v>0</v>
      </c>
      <c r="CU41" s="6" t="n">
        <f aca="false">Main!CU89</f>
        <v>0</v>
      </c>
      <c r="CV41" s="9" t="n">
        <f aca="false">Main!CV89</f>
        <v>0</v>
      </c>
      <c r="CW41" s="6" t="n">
        <f aca="false">Main!CW89</f>
        <v>0</v>
      </c>
      <c r="CX41" s="10" t="n">
        <f aca="false">Main!CX89</f>
        <v>0</v>
      </c>
      <c r="CY41" s="6" t="n">
        <f aca="false">Main!CY89</f>
        <v>0</v>
      </c>
      <c r="CZ41" s="9" t="n">
        <f aca="false">Main!CZ89</f>
        <v>0</v>
      </c>
    </row>
    <row r="42" customFormat="false" ht="15" hidden="false" customHeight="false" outlineLevel="0" collapsed="false">
      <c r="B42" s="6" t="n">
        <f aca="false">Main!B90</f>
        <v>250</v>
      </c>
      <c r="C42" s="7" t="n">
        <f aca="false">Main!C90</f>
        <v>100</v>
      </c>
      <c r="D42" s="6" t="n">
        <f aca="false">Main!D90</f>
        <v>2</v>
      </c>
      <c r="E42" s="7" t="n">
        <f aca="false">Main!E90</f>
        <v>3.7</v>
      </c>
      <c r="F42" s="6" t="n">
        <f aca="false">Main!F90</f>
        <v>0</v>
      </c>
      <c r="G42" s="7" t="n">
        <f aca="false">Main!G90</f>
        <v>2</v>
      </c>
      <c r="H42" s="8" t="n">
        <f aca="false">Main!H90</f>
        <v>110</v>
      </c>
      <c r="I42" s="6" t="n">
        <f aca="false">Main!I90</f>
        <v>10</v>
      </c>
      <c r="J42" s="7" t="n">
        <f aca="false">Main!J90</f>
        <v>287</v>
      </c>
      <c r="K42" s="6" t="n">
        <f aca="false">Main!K90</f>
        <v>287</v>
      </c>
      <c r="L42" s="9" t="n">
        <f aca="false">Main!L90</f>
        <v>1.4</v>
      </c>
      <c r="M42" s="6" t="n">
        <f aca="false">Main!M90</f>
        <v>1004.5</v>
      </c>
      <c r="N42" s="10" t="n">
        <f aca="false">Main!N90</f>
        <v>0.285714285714286</v>
      </c>
      <c r="O42" s="6" t="n">
        <f aca="false">Main!O90</f>
        <v>289</v>
      </c>
      <c r="P42" s="9" t="n">
        <f aca="false">Main!P90</f>
        <v>1.33</v>
      </c>
      <c r="Q42" s="6" t="n">
        <f aca="false">Main!Q90</f>
        <v>1164.75757575758</v>
      </c>
      <c r="R42" s="10" t="n">
        <f aca="false">Main!R90</f>
        <v>0.24812030075188</v>
      </c>
      <c r="S42" s="6" t="n">
        <f aca="false">Main!S90</f>
        <v>300</v>
      </c>
      <c r="T42" s="7" t="n">
        <f aca="false">Main!T90</f>
        <v>298</v>
      </c>
      <c r="U42" s="9" t="n">
        <f aca="false">Main!U90</f>
        <v>1.6</v>
      </c>
      <c r="V42" s="7" t="n">
        <f aca="false">Main!V90</f>
        <v>14.5</v>
      </c>
      <c r="W42" s="11" t="n">
        <f aca="false">Main!W90</f>
        <v>0.0826859504132231</v>
      </c>
      <c r="X42" s="6" t="n">
        <f aca="false">Main!X90</f>
        <v>42670000</v>
      </c>
      <c r="Y42" s="10" t="n">
        <f aca="false">Main!Y90</f>
        <v>0.48</v>
      </c>
      <c r="Z42" s="9" t="n">
        <f aca="false">Main!Z90</f>
        <v>0.7</v>
      </c>
      <c r="AA42" s="10" t="n">
        <f aca="false">Main!AA90</f>
        <v>0.55</v>
      </c>
      <c r="AB42" s="11" t="n">
        <f aca="false">Main!AB90</f>
        <v>0.58720867768595</v>
      </c>
      <c r="AC42" s="10" t="n">
        <f aca="false">Main!AC90</f>
        <v>0.386529971603442</v>
      </c>
      <c r="AD42" s="12" t="n">
        <f aca="false">Main!AD90</f>
        <v>0.411046074380165</v>
      </c>
      <c r="AE42" s="9" t="n">
        <f aca="false">Main!AE90</f>
        <v>0.45</v>
      </c>
      <c r="AF42" s="10" t="n">
        <f aca="false">Main!AF90</f>
        <v>0.73</v>
      </c>
      <c r="AG42" s="11" t="n">
        <f aca="false">Main!AG90</f>
        <v>0.616438356164384</v>
      </c>
      <c r="AH42" s="9" t="n">
        <f aca="false">Main!AH90</f>
        <v>0.75</v>
      </c>
      <c r="AI42" s="10" t="n">
        <f aca="false">Main!AI90</f>
        <v>0.75</v>
      </c>
      <c r="AJ42" s="9" t="n">
        <f aca="false">Main!AJ90</f>
        <v>0.45572504588898</v>
      </c>
      <c r="AK42" s="13" t="n">
        <f aca="false">Main!AK90</f>
        <v>0.35</v>
      </c>
      <c r="AL42" s="9" t="n">
        <f aca="false">Main!AL90</f>
        <v>0.175</v>
      </c>
      <c r="AM42" s="14" t="n">
        <f aca="false">Main!AM90</f>
        <v>12.5330829890611</v>
      </c>
      <c r="AN42" s="8" t="n">
        <f aca="false">Main!AN90</f>
        <v>320</v>
      </c>
      <c r="AO42" s="8" t="n">
        <f aca="false">Main!AO90</f>
        <v>320</v>
      </c>
      <c r="AP42" s="9" t="n">
        <f aca="false">Main!AP90</f>
        <v>0.75</v>
      </c>
      <c r="AQ42" s="10" t="n">
        <f aca="false">Main!AQ90</f>
        <v>0.8</v>
      </c>
      <c r="AR42" s="10" t="n">
        <f aca="false">Main!AR90</f>
        <v>16</v>
      </c>
      <c r="AS42" s="14" t="n">
        <f aca="false">Main!AS90</f>
        <v>0.353429173528852</v>
      </c>
      <c r="AT42" s="6" t="n">
        <f aca="false">Main!AT90</f>
        <v>1500</v>
      </c>
      <c r="AU42" s="15" t="n">
        <f aca="false">Main!AU90</f>
        <v>0.146446609406726</v>
      </c>
      <c r="AV42" s="14" t="n">
        <f aca="false">Main!AV90</f>
        <v>0.00449176737043873</v>
      </c>
      <c r="AW42" s="6" t="n">
        <f aca="false">Main!AW90</f>
        <v>3</v>
      </c>
      <c r="AX42" s="16" t="n">
        <f aca="false">Main!AX90</f>
        <v>0.0392148301632958</v>
      </c>
      <c r="AY42" s="16" t="n">
        <f aca="false">Main!AY90</f>
        <v>0.0115449425150975</v>
      </c>
      <c r="AZ42" s="8" t="n">
        <f aca="false">Main!AZ90</f>
        <v>141.173388587865</v>
      </c>
      <c r="BA42" s="12" t="n">
        <f aca="false">Main!BA90</f>
        <v>0.0428003071236645</v>
      </c>
      <c r="BB42" s="12" t="n">
        <f aca="false">Main!BB90</f>
        <v>1.15953964734453</v>
      </c>
      <c r="BC42" s="12" t="n">
        <f aca="false">Main!BC90</f>
        <v>0.993333333333333</v>
      </c>
      <c r="BD42" s="17" t="n">
        <f aca="false">Main!BD90</f>
        <v>6.06035873557911</v>
      </c>
      <c r="BE42" s="12" t="n">
        <f aca="false">Main!BE90</f>
        <v>2.23793869397729</v>
      </c>
      <c r="BF42" s="14" t="e">
        <f aca="false">Main!BF90</f>
        <v>#VALUE!</v>
      </c>
      <c r="BG42" s="12" t="n">
        <f aca="false">Main!BG90</f>
        <v>94.4205194208882</v>
      </c>
      <c r="BH42" s="14" t="n">
        <f aca="false">Main!BH90</f>
        <v>1.05101276828643</v>
      </c>
      <c r="BI42" s="14" t="n">
        <f aca="false">Main!BI90</f>
        <v>2.27272727272727</v>
      </c>
      <c r="BJ42" s="12" t="n">
        <f aca="false">Main!BJ90</f>
        <v>0</v>
      </c>
      <c r="BK42" s="13" t="e">
        <f aca="false">Main!BK90</f>
        <v>#VALUE!</v>
      </c>
      <c r="BL42" s="8" t="e">
        <f aca="false">Main!BL90</f>
        <v>#VALUE!</v>
      </c>
      <c r="BM42" s="12" t="n">
        <f aca="false">Main!BM90</f>
        <v>250</v>
      </c>
      <c r="BN42" s="12" t="n">
        <f aca="false">Main!BN90</f>
        <v>0</v>
      </c>
      <c r="BO42" s="8" t="n">
        <f aca="false">Main!BO90</f>
        <v>854.896511416567</v>
      </c>
      <c r="BP42" s="8" t="e">
        <f aca="false">Main!BP90</f>
        <v>#VALUE!</v>
      </c>
      <c r="BQ42" s="14" t="e">
        <f aca="false">Main!BQ90</f>
        <v>#VALUE!</v>
      </c>
      <c r="BR42" s="8" t="e">
        <f aca="false">Main!BR90</f>
        <v>#VALUE!</v>
      </c>
      <c r="BS42" s="14" t="e">
        <f aca="false">Main!BS90</f>
        <v>#VALUE!</v>
      </c>
      <c r="BT42" s="18" t="e">
        <f aca="false">Main!BT90</f>
        <v>#VALUE!</v>
      </c>
      <c r="BU42" s="19" t="e">
        <f aca="false">Main!BU90</f>
        <v>#VALUE!</v>
      </c>
      <c r="BV42" s="12" t="n">
        <f aca="false">Main!BV90</f>
        <v>250</v>
      </c>
      <c r="BW42" s="9" t="n">
        <f aca="false">Main!BW90</f>
        <v>0.408</v>
      </c>
      <c r="BX42" s="8" t="e">
        <f aca="false">Main!BX90</f>
        <v>#VALUE!</v>
      </c>
      <c r="BY42" s="13" t="e">
        <f aca="false">Main!BY90</f>
        <v>#VALUE!</v>
      </c>
      <c r="BZ42" s="11" t="e">
        <f aca="false">Main!BZ90</f>
        <v>#VALUE!</v>
      </c>
      <c r="CA42" s="11" t="n">
        <f aca="false">Main!CA90</f>
        <v>0.972928043734697</v>
      </c>
      <c r="CB42" s="13" t="n">
        <f aca="false">Main!CB90</f>
        <v>3.69385939530961</v>
      </c>
      <c r="CC42" s="13" t="n">
        <f aca="false">Main!CC90</f>
        <v>32.6379418304015</v>
      </c>
      <c r="CD42" s="9" t="n">
        <f aca="false">Main!CD90</f>
        <v>0.1</v>
      </c>
      <c r="CE42" s="20" t="n">
        <f aca="false">Main!CE90</f>
        <v>31.7543688965794</v>
      </c>
      <c r="CF42" s="20" t="e">
        <f aca="false">Main!CF90</f>
        <v>#VALUE!</v>
      </c>
      <c r="CG42" s="13" t="e">
        <f aca="false">Main!CG90</f>
        <v>#VALUE!</v>
      </c>
      <c r="CH42" s="11" t="e">
        <f aca="false">Main!CH90</f>
        <v>#VALUE!</v>
      </c>
      <c r="CI42" s="21" t="n">
        <f aca="false">Main!CI90</f>
        <v>241.05259633734</v>
      </c>
      <c r="CJ42" s="8" t="n">
        <f aca="false">Main!CJ90</f>
        <v>581.896511416567</v>
      </c>
      <c r="CK42" s="8" t="n">
        <f aca="false">Main!CK90</f>
        <v>185.13006796344</v>
      </c>
      <c r="CL42" s="6" t="n">
        <f aca="false">Main!CL90</f>
        <v>0</v>
      </c>
      <c r="CM42" s="7" t="n">
        <f aca="false">Main!CM90</f>
        <v>0</v>
      </c>
      <c r="CN42" s="6" t="n">
        <f aca="false">Main!CN90</f>
        <v>0</v>
      </c>
      <c r="CO42" s="7" t="n">
        <f aca="false">Main!CO90</f>
        <v>0</v>
      </c>
      <c r="CP42" s="6" t="n">
        <f aca="false">Main!CP90</f>
        <v>0</v>
      </c>
      <c r="CQ42" s="7" t="n">
        <f aca="false">Main!CQ90</f>
        <v>0</v>
      </c>
      <c r="CR42" s="8" t="n">
        <f aca="false">Main!CR90</f>
        <v>0</v>
      </c>
      <c r="CS42" s="6" t="n">
        <f aca="false">Main!CS90</f>
        <v>0</v>
      </c>
      <c r="CT42" s="7" t="n">
        <f aca="false">Main!CT90</f>
        <v>0</v>
      </c>
      <c r="CU42" s="6" t="n">
        <f aca="false">Main!CU90</f>
        <v>0</v>
      </c>
      <c r="CV42" s="9" t="n">
        <f aca="false">Main!CV90</f>
        <v>0</v>
      </c>
      <c r="CW42" s="6" t="n">
        <f aca="false">Main!CW90</f>
        <v>0</v>
      </c>
      <c r="CX42" s="10" t="n">
        <f aca="false">Main!CX90</f>
        <v>0</v>
      </c>
      <c r="CY42" s="6" t="n">
        <f aca="false">Main!CY90</f>
        <v>0</v>
      </c>
      <c r="CZ42" s="9" t="n">
        <f aca="false">Main!CZ90</f>
        <v>0</v>
      </c>
    </row>
    <row r="43" customFormat="false" ht="15" hidden="false" customHeight="false" outlineLevel="0" collapsed="false">
      <c r="B43" s="6" t="n">
        <f aca="false">Main!B91</f>
        <v>280</v>
      </c>
      <c r="C43" s="7" t="n">
        <f aca="false">Main!C91</f>
        <v>100</v>
      </c>
      <c r="D43" s="6" t="n">
        <f aca="false">Main!D91</f>
        <v>2</v>
      </c>
      <c r="E43" s="7" t="n">
        <f aca="false">Main!E91</f>
        <v>3.7</v>
      </c>
      <c r="F43" s="6" t="n">
        <f aca="false">Main!F91</f>
        <v>0</v>
      </c>
      <c r="G43" s="7" t="n">
        <f aca="false">Main!G91</f>
        <v>2</v>
      </c>
      <c r="H43" s="8" t="n">
        <f aca="false">Main!H91</f>
        <v>110</v>
      </c>
      <c r="I43" s="6" t="n">
        <f aca="false">Main!I91</f>
        <v>10</v>
      </c>
      <c r="J43" s="7" t="n">
        <f aca="false">Main!J91</f>
        <v>287</v>
      </c>
      <c r="K43" s="6" t="n">
        <f aca="false">Main!K91</f>
        <v>287</v>
      </c>
      <c r="L43" s="9" t="n">
        <f aca="false">Main!L91</f>
        <v>1.4</v>
      </c>
      <c r="M43" s="6" t="n">
        <f aca="false">Main!M91</f>
        <v>1004.5</v>
      </c>
      <c r="N43" s="10" t="n">
        <f aca="false">Main!N91</f>
        <v>0.285714285714286</v>
      </c>
      <c r="O43" s="6" t="n">
        <f aca="false">Main!O91</f>
        <v>289</v>
      </c>
      <c r="P43" s="9" t="n">
        <f aca="false">Main!P91</f>
        <v>1.33</v>
      </c>
      <c r="Q43" s="6" t="n">
        <f aca="false">Main!Q91</f>
        <v>1164.75757575758</v>
      </c>
      <c r="R43" s="10" t="n">
        <f aca="false">Main!R91</f>
        <v>0.24812030075188</v>
      </c>
      <c r="S43" s="6" t="n">
        <f aca="false">Main!S91</f>
        <v>300</v>
      </c>
      <c r="T43" s="7" t="n">
        <f aca="false">Main!T91</f>
        <v>298</v>
      </c>
      <c r="U43" s="9" t="n">
        <f aca="false">Main!U91</f>
        <v>1.6</v>
      </c>
      <c r="V43" s="7" t="n">
        <f aca="false">Main!V91</f>
        <v>14.5</v>
      </c>
      <c r="W43" s="11" t="n">
        <f aca="false">Main!W91</f>
        <v>0.0826859504132231</v>
      </c>
      <c r="X43" s="6" t="n">
        <f aca="false">Main!X91</f>
        <v>42670000</v>
      </c>
      <c r="Y43" s="10" t="n">
        <f aca="false">Main!Y91</f>
        <v>0.48</v>
      </c>
      <c r="Z43" s="9" t="n">
        <f aca="false">Main!Z91</f>
        <v>0.7</v>
      </c>
      <c r="AA43" s="10" t="n">
        <f aca="false">Main!AA91</f>
        <v>0.55</v>
      </c>
      <c r="AB43" s="11" t="n">
        <f aca="false">Main!AB91</f>
        <v>0.58720867768595</v>
      </c>
      <c r="AC43" s="10" t="n">
        <f aca="false">Main!AC91</f>
        <v>0.386529971603442</v>
      </c>
      <c r="AD43" s="12" t="n">
        <f aca="false">Main!AD91</f>
        <v>0.411046074380165</v>
      </c>
      <c r="AE43" s="9" t="n">
        <f aca="false">Main!AE91</f>
        <v>0.45</v>
      </c>
      <c r="AF43" s="10" t="n">
        <f aca="false">Main!AF91</f>
        <v>0.73</v>
      </c>
      <c r="AG43" s="11" t="n">
        <f aca="false">Main!AG91</f>
        <v>0.616438356164384</v>
      </c>
      <c r="AH43" s="9" t="n">
        <f aca="false">Main!AH91</f>
        <v>0.75</v>
      </c>
      <c r="AI43" s="10" t="n">
        <f aca="false">Main!AI91</f>
        <v>0.75</v>
      </c>
      <c r="AJ43" s="9" t="n">
        <f aca="false">Main!AJ91</f>
        <v>0.45572504588898</v>
      </c>
      <c r="AK43" s="13" t="n">
        <f aca="false">Main!AK91</f>
        <v>0.35</v>
      </c>
      <c r="AL43" s="9" t="n">
        <f aca="false">Main!AL91</f>
        <v>0.175</v>
      </c>
      <c r="AM43" s="14" t="n">
        <f aca="false">Main!AM91</f>
        <v>14.6159608006638</v>
      </c>
      <c r="AN43" s="8" t="n">
        <f aca="false">Main!AN91</f>
        <v>320</v>
      </c>
      <c r="AO43" s="8" t="n">
        <f aca="false">Main!AO91</f>
        <v>320</v>
      </c>
      <c r="AP43" s="9" t="n">
        <f aca="false">Main!AP91</f>
        <v>0.75</v>
      </c>
      <c r="AQ43" s="10" t="n">
        <f aca="false">Main!AQ91</f>
        <v>0.8</v>
      </c>
      <c r="AR43" s="10" t="n">
        <f aca="false">Main!AR91</f>
        <v>16</v>
      </c>
      <c r="AS43" s="14" t="n">
        <f aca="false">Main!AS91</f>
        <v>0.353429173528852</v>
      </c>
      <c r="AT43" s="6" t="n">
        <f aca="false">Main!AT91</f>
        <v>1500</v>
      </c>
      <c r="AU43" s="15" t="n">
        <f aca="false">Main!AU91</f>
        <v>0.146446609406726</v>
      </c>
      <c r="AV43" s="14" t="n">
        <f aca="false">Main!AV91</f>
        <v>0.00449176737043873</v>
      </c>
      <c r="AW43" s="6" t="n">
        <f aca="false">Main!AW91</f>
        <v>3</v>
      </c>
      <c r="AX43" s="16" t="n">
        <f aca="false">Main!AX91</f>
        <v>0.0457319576493412</v>
      </c>
      <c r="AY43" s="16" t="n">
        <f aca="false">Main!AY91</f>
        <v>0.0129303356169092</v>
      </c>
      <c r="AZ43" s="8" t="n">
        <f aca="false">Main!AZ91</f>
        <v>164.635047537628</v>
      </c>
      <c r="BA43" s="12" t="n">
        <f aca="false">Main!BA91</f>
        <v>0.0428003071236645</v>
      </c>
      <c r="BB43" s="12" t="n">
        <f aca="false">Main!BB91</f>
        <v>1.15953964734453</v>
      </c>
      <c r="BC43" s="12" t="n">
        <f aca="false">Main!BC91</f>
        <v>0.993333333333333</v>
      </c>
      <c r="BD43" s="17" t="n">
        <f aca="false">Main!BD91</f>
        <v>6.06035873557911</v>
      </c>
      <c r="BE43" s="12" t="n">
        <f aca="false">Main!BE91</f>
        <v>2.23793869397729</v>
      </c>
      <c r="BF43" s="14" t="e">
        <f aca="false">Main!BF91</f>
        <v>#VALUE!</v>
      </c>
      <c r="BG43" s="12" t="n">
        <f aca="false">Main!BG91</f>
        <v>94.4205194208882</v>
      </c>
      <c r="BH43" s="14" t="n">
        <f aca="false">Main!BH91</f>
        <v>1.05101276828643</v>
      </c>
      <c r="BI43" s="14" t="n">
        <f aca="false">Main!BI91</f>
        <v>2.54545454545455</v>
      </c>
      <c r="BJ43" s="12" t="n">
        <f aca="false">Main!BJ91</f>
        <v>0</v>
      </c>
      <c r="BK43" s="13" t="e">
        <f aca="false">Main!BK91</f>
        <v>#VALUE!</v>
      </c>
      <c r="BL43" s="8" t="e">
        <f aca="false">Main!BL91</f>
        <v>#VALUE!</v>
      </c>
      <c r="BM43" s="12" t="n">
        <f aca="false">Main!BM91</f>
        <v>280</v>
      </c>
      <c r="BN43" s="12" t="n">
        <f aca="false">Main!BN91</f>
        <v>0</v>
      </c>
      <c r="BO43" s="8" t="n">
        <f aca="false">Main!BO91</f>
        <v>854.896511416567</v>
      </c>
      <c r="BP43" s="8" t="e">
        <f aca="false">Main!BP91</f>
        <v>#VALUE!</v>
      </c>
      <c r="BQ43" s="14" t="e">
        <f aca="false">Main!BQ91</f>
        <v>#VALUE!</v>
      </c>
      <c r="BR43" s="8" t="e">
        <f aca="false">Main!BR91</f>
        <v>#VALUE!</v>
      </c>
      <c r="BS43" s="14" t="e">
        <f aca="false">Main!BS91</f>
        <v>#VALUE!</v>
      </c>
      <c r="BT43" s="18" t="e">
        <f aca="false">Main!BT91</f>
        <v>#VALUE!</v>
      </c>
      <c r="BU43" s="19" t="e">
        <f aca="false">Main!BU91</f>
        <v>#VALUE!</v>
      </c>
      <c r="BV43" s="12" t="n">
        <f aca="false">Main!BV91</f>
        <v>280</v>
      </c>
      <c r="BW43" s="9" t="n">
        <f aca="false">Main!BW91</f>
        <v>0.408</v>
      </c>
      <c r="BX43" s="8" t="e">
        <f aca="false">Main!BX91</f>
        <v>#VALUE!</v>
      </c>
      <c r="BY43" s="13" t="e">
        <f aca="false">Main!BY91</f>
        <v>#VALUE!</v>
      </c>
      <c r="BZ43" s="11" t="e">
        <f aca="false">Main!BZ91</f>
        <v>#VALUE!</v>
      </c>
      <c r="CA43" s="11" t="n">
        <f aca="false">Main!CA91</f>
        <v>0.976785989017304</v>
      </c>
      <c r="CB43" s="13" t="n">
        <f aca="false">Main!CB91</f>
        <v>4.30774328807454</v>
      </c>
      <c r="CC43" s="13" t="n">
        <f aca="false">Main!CC91</f>
        <v>38.0620537519661</v>
      </c>
      <c r="CD43" s="9" t="n">
        <f aca="false">Main!CD91</f>
        <v>0.1</v>
      </c>
      <c r="CE43" s="20" t="n">
        <f aca="false">Main!CE91</f>
        <v>37.178480818144</v>
      </c>
      <c r="CF43" s="20" t="e">
        <f aca="false">Main!CF91</f>
        <v>#VALUE!</v>
      </c>
      <c r="CG43" s="13" t="e">
        <f aca="false">Main!CG91</f>
        <v>#VALUE!</v>
      </c>
      <c r="CH43" s="11" t="e">
        <f aca="false">Main!CH91</f>
        <v>#VALUE!</v>
      </c>
      <c r="CI43" s="21" t="n">
        <f aca="false">Main!CI91</f>
        <v>241.05259633734</v>
      </c>
      <c r="CJ43" s="8" t="n">
        <f aca="false">Main!CJ91</f>
        <v>581.896511416567</v>
      </c>
      <c r="CK43" s="8" t="n">
        <f aca="false">Main!CK91</f>
        <v>185.13006796344</v>
      </c>
      <c r="CL43" s="6" t="n">
        <f aca="false">Main!CL91</f>
        <v>0</v>
      </c>
      <c r="CM43" s="7" t="n">
        <f aca="false">Main!CM91</f>
        <v>0</v>
      </c>
      <c r="CN43" s="6" t="n">
        <f aca="false">Main!CN91</f>
        <v>0</v>
      </c>
      <c r="CO43" s="7" t="n">
        <f aca="false">Main!CO91</f>
        <v>0</v>
      </c>
      <c r="CP43" s="6" t="n">
        <f aca="false">Main!CP91</f>
        <v>0</v>
      </c>
      <c r="CQ43" s="7" t="n">
        <f aca="false">Main!CQ91</f>
        <v>0</v>
      </c>
      <c r="CR43" s="8" t="n">
        <f aca="false">Main!CR91</f>
        <v>0</v>
      </c>
      <c r="CS43" s="6" t="n">
        <f aca="false">Main!CS91</f>
        <v>0</v>
      </c>
      <c r="CT43" s="7" t="n">
        <f aca="false">Main!CT91</f>
        <v>0</v>
      </c>
      <c r="CU43" s="6" t="n">
        <f aca="false">Main!CU91</f>
        <v>0</v>
      </c>
      <c r="CV43" s="9" t="n">
        <f aca="false">Main!CV91</f>
        <v>0</v>
      </c>
      <c r="CW43" s="6" t="n">
        <f aca="false">Main!CW91</f>
        <v>0</v>
      </c>
      <c r="CX43" s="10" t="n">
        <f aca="false">Main!CX91</f>
        <v>0</v>
      </c>
      <c r="CY43" s="6" t="n">
        <f aca="false">Main!CY91</f>
        <v>0</v>
      </c>
      <c r="CZ43" s="9" t="n">
        <f aca="false">Main!CZ91</f>
        <v>0</v>
      </c>
    </row>
    <row r="44" customFormat="false" ht="15" hidden="false" customHeight="false" outlineLevel="0" collapsed="false">
      <c r="B44" s="6" t="n">
        <f aca="false">Main!B92</f>
        <v>302</v>
      </c>
      <c r="C44" s="7" t="n">
        <f aca="false">Main!C92</f>
        <v>100</v>
      </c>
      <c r="D44" s="6" t="n">
        <f aca="false">Main!D92</f>
        <v>2</v>
      </c>
      <c r="E44" s="7" t="n">
        <f aca="false">Main!E92</f>
        <v>3.7</v>
      </c>
      <c r="F44" s="6" t="n">
        <f aca="false">Main!F92</f>
        <v>0</v>
      </c>
      <c r="G44" s="7" t="n">
        <f aca="false">Main!G92</f>
        <v>2</v>
      </c>
      <c r="H44" s="8" t="n">
        <f aca="false">Main!H92</f>
        <v>110</v>
      </c>
      <c r="I44" s="6" t="n">
        <f aca="false">Main!I92</f>
        <v>10</v>
      </c>
      <c r="J44" s="7" t="n">
        <f aca="false">Main!J92</f>
        <v>287</v>
      </c>
      <c r="K44" s="6" t="n">
        <f aca="false">Main!K92</f>
        <v>287</v>
      </c>
      <c r="L44" s="9" t="n">
        <f aca="false">Main!L92</f>
        <v>1.4</v>
      </c>
      <c r="M44" s="6" t="n">
        <f aca="false">Main!M92</f>
        <v>1004.5</v>
      </c>
      <c r="N44" s="10" t="n">
        <f aca="false">Main!N92</f>
        <v>0.285714285714286</v>
      </c>
      <c r="O44" s="6" t="n">
        <f aca="false">Main!O92</f>
        <v>289</v>
      </c>
      <c r="P44" s="9" t="n">
        <f aca="false">Main!P92</f>
        <v>1.33</v>
      </c>
      <c r="Q44" s="6" t="n">
        <f aca="false">Main!Q92</f>
        <v>1164.75757575758</v>
      </c>
      <c r="R44" s="10" t="n">
        <f aca="false">Main!R92</f>
        <v>0.24812030075188</v>
      </c>
      <c r="S44" s="6" t="n">
        <f aca="false">Main!S92</f>
        <v>300</v>
      </c>
      <c r="T44" s="7" t="n">
        <f aca="false">Main!T92</f>
        <v>298</v>
      </c>
      <c r="U44" s="9" t="n">
        <f aca="false">Main!U92</f>
        <v>1.6</v>
      </c>
      <c r="V44" s="7" t="n">
        <f aca="false">Main!V92</f>
        <v>14.5</v>
      </c>
      <c r="W44" s="11" t="n">
        <f aca="false">Main!W92</f>
        <v>0.0826859504132231</v>
      </c>
      <c r="X44" s="6" t="n">
        <f aca="false">Main!X92</f>
        <v>42670000</v>
      </c>
      <c r="Y44" s="10" t="n">
        <f aca="false">Main!Y92</f>
        <v>0.48</v>
      </c>
      <c r="Z44" s="9" t="n">
        <f aca="false">Main!Z92</f>
        <v>0.7</v>
      </c>
      <c r="AA44" s="10" t="n">
        <f aca="false">Main!AA92</f>
        <v>0.55</v>
      </c>
      <c r="AB44" s="11" t="n">
        <f aca="false">Main!AB92</f>
        <v>0.58720867768595</v>
      </c>
      <c r="AC44" s="10" t="n">
        <f aca="false">Main!AC92</f>
        <v>0.386529971603442</v>
      </c>
      <c r="AD44" s="12" t="n">
        <f aca="false">Main!AD92</f>
        <v>0.411046074380165</v>
      </c>
      <c r="AE44" s="9" t="n">
        <f aca="false">Main!AE92</f>
        <v>0.45</v>
      </c>
      <c r="AF44" s="10" t="n">
        <f aca="false">Main!AF92</f>
        <v>0.73</v>
      </c>
      <c r="AG44" s="11" t="n">
        <f aca="false">Main!AG92</f>
        <v>0.616438356164384</v>
      </c>
      <c r="AH44" s="9" t="n">
        <f aca="false">Main!AH92</f>
        <v>0.75</v>
      </c>
      <c r="AI44" s="10" t="n">
        <f aca="false">Main!AI92</f>
        <v>0.75</v>
      </c>
      <c r="AJ44" s="9" t="n">
        <f aca="false">Main!AJ92</f>
        <v>0.45572504588898</v>
      </c>
      <c r="AK44" s="13" t="n">
        <f aca="false">Main!AK92</f>
        <v>0.35</v>
      </c>
      <c r="AL44" s="9" t="n">
        <f aca="false">Main!AL92</f>
        <v>0.175</v>
      </c>
      <c r="AM44" s="14" t="n">
        <f aca="false">Main!AM92</f>
        <v>16.1316198491506</v>
      </c>
      <c r="AN44" s="8" t="n">
        <f aca="false">Main!AN92</f>
        <v>320</v>
      </c>
      <c r="AO44" s="8" t="n">
        <f aca="false">Main!AO92</f>
        <v>320</v>
      </c>
      <c r="AP44" s="9" t="n">
        <f aca="false">Main!AP92</f>
        <v>0.75</v>
      </c>
      <c r="AQ44" s="10" t="n">
        <f aca="false">Main!AQ92</f>
        <v>0.8</v>
      </c>
      <c r="AR44" s="10" t="n">
        <f aca="false">Main!AR92</f>
        <v>16</v>
      </c>
      <c r="AS44" s="14" t="n">
        <f aca="false">Main!AS92</f>
        <v>0.353429173528852</v>
      </c>
      <c r="AT44" s="6" t="n">
        <f aca="false">Main!AT92</f>
        <v>1500</v>
      </c>
      <c r="AU44" s="15" t="n">
        <f aca="false">Main!AU92</f>
        <v>0.146446609406726</v>
      </c>
      <c r="AV44" s="14" t="n">
        <f aca="false">Main!AV92</f>
        <v>0.00449176737043873</v>
      </c>
      <c r="AW44" s="6" t="n">
        <f aca="false">Main!AW92</f>
        <v>3</v>
      </c>
      <c r="AX44" s="16" t="n">
        <f aca="false">Main!AX92</f>
        <v>0.0504743113243106</v>
      </c>
      <c r="AY44" s="16" t="n">
        <f aca="false">Main!AY92</f>
        <v>0.0139462905582378</v>
      </c>
      <c r="AZ44" s="8" t="n">
        <f aca="false">Main!AZ92</f>
        <v>181.707520767518</v>
      </c>
      <c r="BA44" s="12" t="n">
        <f aca="false">Main!BA92</f>
        <v>0.0428003071236645</v>
      </c>
      <c r="BB44" s="12" t="n">
        <f aca="false">Main!BB92</f>
        <v>1.15953964734453</v>
      </c>
      <c r="BC44" s="12" t="n">
        <f aca="false">Main!BC92</f>
        <v>0.993333333333333</v>
      </c>
      <c r="BD44" s="17" t="n">
        <f aca="false">Main!BD92</f>
        <v>6.06035873557911</v>
      </c>
      <c r="BE44" s="12" t="n">
        <f aca="false">Main!BE92</f>
        <v>2.23793869397729</v>
      </c>
      <c r="BF44" s="14" t="e">
        <f aca="false">Main!BF92</f>
        <v>#VALUE!</v>
      </c>
      <c r="BG44" s="12" t="n">
        <f aca="false">Main!BG92</f>
        <v>94.4205194208882</v>
      </c>
      <c r="BH44" s="14" t="n">
        <f aca="false">Main!BH92</f>
        <v>1.05101276828643</v>
      </c>
      <c r="BI44" s="14" t="n">
        <f aca="false">Main!BI92</f>
        <v>2.74545454545455</v>
      </c>
      <c r="BJ44" s="12" t="n">
        <f aca="false">Main!BJ92</f>
        <v>0</v>
      </c>
      <c r="BK44" s="13" t="e">
        <f aca="false">Main!BK92</f>
        <v>#VALUE!</v>
      </c>
      <c r="BL44" s="8" t="e">
        <f aca="false">Main!BL92</f>
        <v>#VALUE!</v>
      </c>
      <c r="BM44" s="12" t="n">
        <f aca="false">Main!BM92</f>
        <v>302</v>
      </c>
      <c r="BN44" s="12" t="n">
        <f aca="false">Main!BN92</f>
        <v>0</v>
      </c>
      <c r="BO44" s="8" t="n">
        <f aca="false">Main!BO92</f>
        <v>854.896511416567</v>
      </c>
      <c r="BP44" s="8" t="e">
        <f aca="false">Main!BP92</f>
        <v>#VALUE!</v>
      </c>
      <c r="BQ44" s="14" t="e">
        <f aca="false">Main!BQ92</f>
        <v>#VALUE!</v>
      </c>
      <c r="BR44" s="8" t="e">
        <f aca="false">Main!BR92</f>
        <v>#VALUE!</v>
      </c>
      <c r="BS44" s="14" t="e">
        <f aca="false">Main!BS92</f>
        <v>#VALUE!</v>
      </c>
      <c r="BT44" s="18" t="e">
        <f aca="false">Main!BT92</f>
        <v>#VALUE!</v>
      </c>
      <c r="BU44" s="19" t="e">
        <f aca="false">Main!BU92</f>
        <v>#VALUE!</v>
      </c>
      <c r="BV44" s="12" t="n">
        <f aca="false">Main!BV92</f>
        <v>302</v>
      </c>
      <c r="BW44" s="9" t="n">
        <f aca="false">Main!BW92</f>
        <v>0.408</v>
      </c>
      <c r="BX44" s="8" t="e">
        <f aca="false">Main!BX92</f>
        <v>#VALUE!</v>
      </c>
      <c r="BY44" s="13" t="e">
        <f aca="false">Main!BY92</f>
        <v>#VALUE!</v>
      </c>
      <c r="BZ44" s="11" t="e">
        <f aca="false">Main!BZ92</f>
        <v>#VALUE!</v>
      </c>
      <c r="CA44" s="11" t="n">
        <f aca="false">Main!CA92</f>
        <v>0.978967079702964</v>
      </c>
      <c r="CB44" s="13" t="n">
        <f aca="false">Main!CB92</f>
        <v>4.75445152588205</v>
      </c>
      <c r="CC44" s="13" t="n">
        <f aca="false">Main!CC92</f>
        <v>42.009046834387</v>
      </c>
      <c r="CD44" s="9" t="n">
        <f aca="false">Main!CD92</f>
        <v>0.1</v>
      </c>
      <c r="CE44" s="20" t="n">
        <f aca="false">Main!CE92</f>
        <v>41.1254739005649</v>
      </c>
      <c r="CF44" s="20" t="e">
        <f aca="false">Main!CF92</f>
        <v>#VALUE!</v>
      </c>
      <c r="CG44" s="13" t="e">
        <f aca="false">Main!CG92</f>
        <v>#VALUE!</v>
      </c>
      <c r="CH44" s="11" t="e">
        <f aca="false">Main!CH92</f>
        <v>#VALUE!</v>
      </c>
      <c r="CI44" s="21" t="n">
        <f aca="false">Main!CI92</f>
        <v>241.05259633734</v>
      </c>
      <c r="CJ44" s="8" t="n">
        <f aca="false">Main!CJ92</f>
        <v>581.896511416567</v>
      </c>
      <c r="CK44" s="8" t="n">
        <f aca="false">Main!CK92</f>
        <v>185.13006796344</v>
      </c>
      <c r="CL44" s="6" t="n">
        <f aca="false">Main!CL92</f>
        <v>0</v>
      </c>
      <c r="CM44" s="7" t="n">
        <f aca="false">Main!CM92</f>
        <v>0</v>
      </c>
      <c r="CN44" s="6" t="n">
        <f aca="false">Main!CN92</f>
        <v>0</v>
      </c>
      <c r="CO44" s="7" t="n">
        <f aca="false">Main!CO92</f>
        <v>0</v>
      </c>
      <c r="CP44" s="6" t="n">
        <f aca="false">Main!CP92</f>
        <v>0</v>
      </c>
      <c r="CQ44" s="7" t="n">
        <f aca="false">Main!CQ92</f>
        <v>0</v>
      </c>
      <c r="CR44" s="8" t="n">
        <f aca="false">Main!CR92</f>
        <v>0</v>
      </c>
      <c r="CS44" s="6" t="n">
        <f aca="false">Main!CS92</f>
        <v>0</v>
      </c>
      <c r="CT44" s="7" t="n">
        <f aca="false">Main!CT92</f>
        <v>0</v>
      </c>
      <c r="CU44" s="6" t="n">
        <f aca="false">Main!CU92</f>
        <v>0</v>
      </c>
      <c r="CV44" s="9" t="n">
        <f aca="false">Main!CV92</f>
        <v>0</v>
      </c>
      <c r="CW44" s="6" t="n">
        <f aca="false">Main!CW92</f>
        <v>0</v>
      </c>
      <c r="CX44" s="10" t="n">
        <f aca="false">Main!CX92</f>
        <v>0</v>
      </c>
      <c r="CY44" s="6" t="n">
        <f aca="false">Main!CY92</f>
        <v>0</v>
      </c>
      <c r="CZ44" s="9" t="n">
        <f aca="false">Main!CZ92</f>
        <v>0</v>
      </c>
    </row>
    <row r="45" customFormat="false" ht="15" hidden="false" customHeight="false" outlineLevel="0" collapsed="false">
      <c r="B45" s="6" t="n">
        <f aca="false">Main!B93</f>
        <v>360</v>
      </c>
      <c r="C45" s="7" t="n">
        <f aca="false">Main!C93</f>
        <v>100</v>
      </c>
      <c r="D45" s="6" t="n">
        <f aca="false">Main!D93</f>
        <v>2</v>
      </c>
      <c r="E45" s="7" t="n">
        <f aca="false">Main!E93</f>
        <v>3.7</v>
      </c>
      <c r="F45" s="6" t="n">
        <f aca="false">Main!F93</f>
        <v>0</v>
      </c>
      <c r="G45" s="7" t="n">
        <f aca="false">Main!G93</f>
        <v>2</v>
      </c>
      <c r="H45" s="8" t="n">
        <f aca="false">Main!H93</f>
        <v>110</v>
      </c>
      <c r="I45" s="6" t="n">
        <f aca="false">Main!I93</f>
        <v>10</v>
      </c>
      <c r="J45" s="7" t="n">
        <f aca="false">Main!J93</f>
        <v>287</v>
      </c>
      <c r="K45" s="6" t="n">
        <f aca="false">Main!K93</f>
        <v>287</v>
      </c>
      <c r="L45" s="9" t="n">
        <f aca="false">Main!L93</f>
        <v>1.4</v>
      </c>
      <c r="M45" s="6" t="n">
        <f aca="false">Main!M93</f>
        <v>1004.5</v>
      </c>
      <c r="N45" s="10" t="n">
        <f aca="false">Main!N93</f>
        <v>0.285714285714286</v>
      </c>
      <c r="O45" s="6" t="n">
        <f aca="false">Main!O93</f>
        <v>289</v>
      </c>
      <c r="P45" s="9" t="n">
        <f aca="false">Main!P93</f>
        <v>1.33</v>
      </c>
      <c r="Q45" s="6" t="n">
        <f aca="false">Main!Q93</f>
        <v>1164.75757575758</v>
      </c>
      <c r="R45" s="10" t="n">
        <f aca="false">Main!R93</f>
        <v>0.24812030075188</v>
      </c>
      <c r="S45" s="6" t="n">
        <f aca="false">Main!S93</f>
        <v>300</v>
      </c>
      <c r="T45" s="7" t="n">
        <f aca="false">Main!T93</f>
        <v>298</v>
      </c>
      <c r="U45" s="9" t="n">
        <f aca="false">Main!U93</f>
        <v>1.6</v>
      </c>
      <c r="V45" s="7" t="n">
        <f aca="false">Main!V93</f>
        <v>14.5</v>
      </c>
      <c r="W45" s="11" t="n">
        <f aca="false">Main!W93</f>
        <v>0.0826859504132231</v>
      </c>
      <c r="X45" s="6" t="n">
        <f aca="false">Main!X93</f>
        <v>42670000</v>
      </c>
      <c r="Y45" s="10" t="n">
        <f aca="false">Main!Y93</f>
        <v>0.48</v>
      </c>
      <c r="Z45" s="9" t="n">
        <f aca="false">Main!Z93</f>
        <v>0.7</v>
      </c>
      <c r="AA45" s="10" t="n">
        <f aca="false">Main!AA93</f>
        <v>0.55</v>
      </c>
      <c r="AB45" s="11" t="n">
        <f aca="false">Main!AB93</f>
        <v>0.58720867768595</v>
      </c>
      <c r="AC45" s="10" t="n">
        <f aca="false">Main!AC93</f>
        <v>0.386529971603442</v>
      </c>
      <c r="AD45" s="12" t="n">
        <f aca="false">Main!AD93</f>
        <v>0.411046074380165</v>
      </c>
      <c r="AE45" s="9" t="n">
        <f aca="false">Main!AE93</f>
        <v>0.45</v>
      </c>
      <c r="AF45" s="10" t="n">
        <f aca="false">Main!AF93</f>
        <v>0.73</v>
      </c>
      <c r="AG45" s="11" t="n">
        <f aca="false">Main!AG93</f>
        <v>0.616438356164384</v>
      </c>
      <c r="AH45" s="9" t="n">
        <f aca="false">Main!AH93</f>
        <v>0.75</v>
      </c>
      <c r="AI45" s="10" t="n">
        <f aca="false">Main!AI93</f>
        <v>0.75</v>
      </c>
      <c r="AJ45" s="9" t="n">
        <f aca="false">Main!AJ93</f>
        <v>0.45572504588898</v>
      </c>
      <c r="AK45" s="13" t="n">
        <f aca="false">Main!AK93</f>
        <v>0.35</v>
      </c>
      <c r="AL45" s="9" t="n">
        <f aca="false">Main!AL93</f>
        <v>0.175</v>
      </c>
      <c r="AM45" s="14" t="n">
        <f aca="false">Main!AM93</f>
        <v>20.0976439478877</v>
      </c>
      <c r="AN45" s="8" t="n">
        <f aca="false">Main!AN93</f>
        <v>320</v>
      </c>
      <c r="AO45" s="8" t="n">
        <f aca="false">Main!AO93</f>
        <v>320</v>
      </c>
      <c r="AP45" s="9" t="n">
        <f aca="false">Main!AP93</f>
        <v>0.75</v>
      </c>
      <c r="AQ45" s="10" t="n">
        <f aca="false">Main!AQ93</f>
        <v>0.8</v>
      </c>
      <c r="AR45" s="10" t="n">
        <f aca="false">Main!AR93</f>
        <v>16</v>
      </c>
      <c r="AS45" s="14" t="n">
        <f aca="false">Main!AS93</f>
        <v>0.353429173528852</v>
      </c>
      <c r="AT45" s="6" t="n">
        <f aca="false">Main!AT93</f>
        <v>1500</v>
      </c>
      <c r="AU45" s="15" t="n">
        <f aca="false">Main!AU93</f>
        <v>0.146446609406726</v>
      </c>
      <c r="AV45" s="14" t="n">
        <f aca="false">Main!AV93</f>
        <v>0.00449176737043873</v>
      </c>
      <c r="AW45" s="6" t="n">
        <f aca="false">Main!AW93</f>
        <v>3</v>
      </c>
      <c r="AX45" s="16" t="n">
        <f aca="false">Main!AX93</f>
        <v>0.0628836252649634</v>
      </c>
      <c r="AY45" s="16" t="n">
        <f aca="false">Main!AY93</f>
        <v>0.0166247172217404</v>
      </c>
      <c r="AZ45" s="8" t="n">
        <f aca="false">Main!AZ93</f>
        <v>226.381050953868</v>
      </c>
      <c r="BA45" s="12" t="n">
        <f aca="false">Main!BA93</f>
        <v>0.0428003071236645</v>
      </c>
      <c r="BB45" s="12" t="n">
        <f aca="false">Main!BB93</f>
        <v>1.15953964734453</v>
      </c>
      <c r="BC45" s="12" t="n">
        <f aca="false">Main!BC93</f>
        <v>0.993333333333333</v>
      </c>
      <c r="BD45" s="17" t="n">
        <f aca="false">Main!BD93</f>
        <v>6.06035873557911</v>
      </c>
      <c r="BE45" s="12" t="n">
        <f aca="false">Main!BE93</f>
        <v>2.23793869397729</v>
      </c>
      <c r="BF45" s="14" t="e">
        <f aca="false">Main!BF93</f>
        <v>#VALUE!</v>
      </c>
      <c r="BG45" s="12" t="n">
        <f aca="false">Main!BG93</f>
        <v>94.4205194208882</v>
      </c>
      <c r="BH45" s="14" t="n">
        <f aca="false">Main!BH93</f>
        <v>1.05101276828643</v>
      </c>
      <c r="BI45" s="14" t="n">
        <f aca="false">Main!BI93</f>
        <v>3.27272727272727</v>
      </c>
      <c r="BJ45" s="12" t="n">
        <f aca="false">Main!BJ93</f>
        <v>0</v>
      </c>
      <c r="BK45" s="13" t="e">
        <f aca="false">Main!BK93</f>
        <v>#VALUE!</v>
      </c>
      <c r="BL45" s="8" t="e">
        <f aca="false">Main!BL93</f>
        <v>#VALUE!</v>
      </c>
      <c r="BM45" s="12" t="n">
        <f aca="false">Main!BM93</f>
        <v>360</v>
      </c>
      <c r="BN45" s="12" t="n">
        <f aca="false">Main!BN93</f>
        <v>0</v>
      </c>
      <c r="BO45" s="8" t="n">
        <f aca="false">Main!BO93</f>
        <v>854.896511416567</v>
      </c>
      <c r="BP45" s="8" t="e">
        <f aca="false">Main!BP93</f>
        <v>#VALUE!</v>
      </c>
      <c r="BQ45" s="14" t="e">
        <f aca="false">Main!BQ93</f>
        <v>#VALUE!</v>
      </c>
      <c r="BR45" s="8" t="e">
        <f aca="false">Main!BR93</f>
        <v>#VALUE!</v>
      </c>
      <c r="BS45" s="14" t="e">
        <f aca="false">Main!BS93</f>
        <v>#VALUE!</v>
      </c>
      <c r="BT45" s="18" t="e">
        <f aca="false">Main!BT93</f>
        <v>#VALUE!</v>
      </c>
      <c r="BU45" s="19" t="e">
        <f aca="false">Main!BU93</f>
        <v>#VALUE!</v>
      </c>
      <c r="BV45" s="12" t="n">
        <f aca="false">Main!BV93</f>
        <v>360</v>
      </c>
      <c r="BW45" s="9" t="n">
        <f aca="false">Main!BW93</f>
        <v>0.408</v>
      </c>
      <c r="BX45" s="8" t="e">
        <f aca="false">Main!BX93</f>
        <v>#VALUE!</v>
      </c>
      <c r="BY45" s="13" t="e">
        <f aca="false">Main!BY93</f>
        <v>#VALUE!</v>
      </c>
      <c r="BZ45" s="11" t="e">
        <f aca="false">Main!BZ93</f>
        <v>#VALUE!</v>
      </c>
      <c r="CA45" s="11" t="n">
        <f aca="false">Main!CA93</f>
        <v>0.983117669144252</v>
      </c>
      <c r="CB45" s="13" t="n">
        <f aca="false">Main!CB93</f>
        <v>5.92335269664195</v>
      </c>
      <c r="CC45" s="13" t="n">
        <f aca="false">Main!CC93</f>
        <v>52.3371412023515</v>
      </c>
      <c r="CD45" s="9" t="n">
        <f aca="false">Main!CD93</f>
        <v>0.1</v>
      </c>
      <c r="CE45" s="20" t="n">
        <f aca="false">Main!CE93</f>
        <v>51.4535682685293</v>
      </c>
      <c r="CF45" s="20" t="e">
        <f aca="false">Main!CF93</f>
        <v>#VALUE!</v>
      </c>
      <c r="CG45" s="13" t="e">
        <f aca="false">Main!CG93</f>
        <v>#VALUE!</v>
      </c>
      <c r="CH45" s="11" t="e">
        <f aca="false">Main!CH93</f>
        <v>#VALUE!</v>
      </c>
      <c r="CI45" s="21" t="n">
        <f aca="false">Main!CI93</f>
        <v>241.05259633734</v>
      </c>
      <c r="CJ45" s="8" t="n">
        <f aca="false">Main!CJ93</f>
        <v>581.896511416567</v>
      </c>
      <c r="CK45" s="8" t="n">
        <f aca="false">Main!CK93</f>
        <v>185.13006796344</v>
      </c>
      <c r="CL45" s="6" t="n">
        <f aca="false">Main!CL93</f>
        <v>0</v>
      </c>
      <c r="CM45" s="7" t="n">
        <f aca="false">Main!CM93</f>
        <v>0</v>
      </c>
      <c r="CN45" s="6" t="n">
        <f aca="false">Main!CN93</f>
        <v>0</v>
      </c>
      <c r="CO45" s="7" t="n">
        <f aca="false">Main!CO93</f>
        <v>0</v>
      </c>
      <c r="CP45" s="6" t="n">
        <f aca="false">Main!CP93</f>
        <v>0</v>
      </c>
      <c r="CQ45" s="7" t="n">
        <f aca="false">Main!CQ93</f>
        <v>0</v>
      </c>
      <c r="CR45" s="8" t="n">
        <f aca="false">Main!CR93</f>
        <v>0</v>
      </c>
      <c r="CS45" s="6" t="n">
        <f aca="false">Main!CS93</f>
        <v>0</v>
      </c>
      <c r="CT45" s="7" t="n">
        <f aca="false">Main!CT93</f>
        <v>0</v>
      </c>
      <c r="CU45" s="6" t="n">
        <f aca="false">Main!CU93</f>
        <v>0</v>
      </c>
      <c r="CV45" s="9" t="n">
        <f aca="false">Main!CV93</f>
        <v>0</v>
      </c>
      <c r="CW45" s="6" t="n">
        <f aca="false">Main!CW93</f>
        <v>0</v>
      </c>
      <c r="CX45" s="10" t="n">
        <f aca="false">Main!CX93</f>
        <v>0</v>
      </c>
      <c r="CY45" s="6" t="n">
        <f aca="false">Main!CY93</f>
        <v>0</v>
      </c>
      <c r="CZ45" s="9" t="n">
        <f aca="false">Main!CZ93</f>
        <v>0</v>
      </c>
    </row>
    <row r="46" customFormat="false" ht="15" hidden="false" customHeight="false" outlineLevel="0" collapsed="false">
      <c r="B46" s="6" t="n">
        <f aca="false">Main!B94</f>
        <v>400</v>
      </c>
      <c r="C46" s="7" t="n">
        <f aca="false">Main!C94</f>
        <v>100</v>
      </c>
      <c r="D46" s="6" t="n">
        <f aca="false">Main!D94</f>
        <v>2</v>
      </c>
      <c r="E46" s="7" t="n">
        <f aca="false">Main!E94</f>
        <v>3.7</v>
      </c>
      <c r="F46" s="6" t="n">
        <f aca="false">Main!F94</f>
        <v>0</v>
      </c>
      <c r="G46" s="7" t="n">
        <f aca="false">Main!G94</f>
        <v>2</v>
      </c>
      <c r="H46" s="8" t="n">
        <f aca="false">Main!H94</f>
        <v>110</v>
      </c>
      <c r="I46" s="6" t="n">
        <f aca="false">Main!I94</f>
        <v>10</v>
      </c>
      <c r="J46" s="7" t="n">
        <f aca="false">Main!J94</f>
        <v>287</v>
      </c>
      <c r="K46" s="6" t="n">
        <f aca="false">Main!K94</f>
        <v>287</v>
      </c>
      <c r="L46" s="9" t="n">
        <f aca="false">Main!L94</f>
        <v>1.4</v>
      </c>
      <c r="M46" s="6" t="n">
        <f aca="false">Main!M94</f>
        <v>1004.5</v>
      </c>
      <c r="N46" s="10" t="n">
        <f aca="false">Main!N94</f>
        <v>0.285714285714286</v>
      </c>
      <c r="O46" s="6" t="n">
        <f aca="false">Main!O94</f>
        <v>289</v>
      </c>
      <c r="P46" s="9" t="n">
        <f aca="false">Main!P94</f>
        <v>1.33</v>
      </c>
      <c r="Q46" s="6" t="n">
        <f aca="false">Main!Q94</f>
        <v>1164.75757575758</v>
      </c>
      <c r="R46" s="10" t="n">
        <f aca="false">Main!R94</f>
        <v>0.24812030075188</v>
      </c>
      <c r="S46" s="6" t="n">
        <f aca="false">Main!S94</f>
        <v>300</v>
      </c>
      <c r="T46" s="7" t="n">
        <f aca="false">Main!T94</f>
        <v>298</v>
      </c>
      <c r="U46" s="9" t="n">
        <f aca="false">Main!U94</f>
        <v>1.6</v>
      </c>
      <c r="V46" s="7" t="n">
        <f aca="false">Main!V94</f>
        <v>14.5</v>
      </c>
      <c r="W46" s="11" t="n">
        <f aca="false">Main!W94</f>
        <v>0.0826859504132231</v>
      </c>
      <c r="X46" s="6" t="n">
        <f aca="false">Main!X94</f>
        <v>42670000</v>
      </c>
      <c r="Y46" s="10" t="n">
        <f aca="false">Main!Y94</f>
        <v>0.48</v>
      </c>
      <c r="Z46" s="9" t="n">
        <f aca="false">Main!Z94</f>
        <v>0.7</v>
      </c>
      <c r="AA46" s="10" t="n">
        <f aca="false">Main!AA94</f>
        <v>0.55</v>
      </c>
      <c r="AB46" s="11" t="n">
        <f aca="false">Main!AB94</f>
        <v>0.58720867768595</v>
      </c>
      <c r="AC46" s="10" t="n">
        <f aca="false">Main!AC94</f>
        <v>0.386529971603442</v>
      </c>
      <c r="AD46" s="12" t="n">
        <f aca="false">Main!AD94</f>
        <v>0.411046074380165</v>
      </c>
      <c r="AE46" s="9" t="n">
        <f aca="false">Main!AE94</f>
        <v>0.45</v>
      </c>
      <c r="AF46" s="10" t="n">
        <f aca="false">Main!AF94</f>
        <v>0.73</v>
      </c>
      <c r="AG46" s="11" t="n">
        <f aca="false">Main!AG94</f>
        <v>0.616438356164384</v>
      </c>
      <c r="AH46" s="9" t="n">
        <f aca="false">Main!AH94</f>
        <v>0.75</v>
      </c>
      <c r="AI46" s="10" t="n">
        <f aca="false">Main!AI94</f>
        <v>0.75</v>
      </c>
      <c r="AJ46" s="9" t="n">
        <f aca="false">Main!AJ94</f>
        <v>0.45572504588898</v>
      </c>
      <c r="AK46" s="13" t="n">
        <f aca="false">Main!AK94</f>
        <v>0.35</v>
      </c>
      <c r="AL46" s="9" t="n">
        <f aca="false">Main!AL94</f>
        <v>0.175</v>
      </c>
      <c r="AM46" s="14" t="n">
        <f aca="false">Main!AM94</f>
        <v>22.8167029222268</v>
      </c>
      <c r="AN46" s="8" t="n">
        <f aca="false">Main!AN94</f>
        <v>320</v>
      </c>
      <c r="AO46" s="8" t="n">
        <f aca="false">Main!AO94</f>
        <v>320</v>
      </c>
      <c r="AP46" s="9" t="n">
        <f aca="false">Main!AP94</f>
        <v>0.75</v>
      </c>
      <c r="AQ46" s="10" t="n">
        <f aca="false">Main!AQ94</f>
        <v>0.8</v>
      </c>
      <c r="AR46" s="10" t="n">
        <f aca="false">Main!AR94</f>
        <v>16</v>
      </c>
      <c r="AS46" s="14" t="n">
        <f aca="false">Main!AS94</f>
        <v>0.353429173528852</v>
      </c>
      <c r="AT46" s="6" t="n">
        <f aca="false">Main!AT94</f>
        <v>1500</v>
      </c>
      <c r="AU46" s="15" t="n">
        <f aca="false">Main!AU94</f>
        <v>0.146446609406726</v>
      </c>
      <c r="AV46" s="14" t="n">
        <f aca="false">Main!AV94</f>
        <v>0.00449176737043873</v>
      </c>
      <c r="AW46" s="6" t="n">
        <f aca="false">Main!AW94</f>
        <v>3</v>
      </c>
      <c r="AX46" s="16" t="n">
        <f aca="false">Main!AX94</f>
        <v>0.0713913033818128</v>
      </c>
      <c r="AY46" s="16" t="n">
        <f aca="false">Main!AY94</f>
        <v>0.018471908024156</v>
      </c>
      <c r="AZ46" s="8" t="n">
        <f aca="false">Main!AZ94</f>
        <v>257.008692174526</v>
      </c>
      <c r="BA46" s="12" t="n">
        <f aca="false">Main!BA94</f>
        <v>0.0428003071236645</v>
      </c>
      <c r="BB46" s="12" t="n">
        <f aca="false">Main!BB94</f>
        <v>1.15953964734453</v>
      </c>
      <c r="BC46" s="12" t="n">
        <f aca="false">Main!BC94</f>
        <v>0.993333333333333</v>
      </c>
      <c r="BD46" s="17" t="n">
        <f aca="false">Main!BD94</f>
        <v>6.06035873557911</v>
      </c>
      <c r="BE46" s="12" t="n">
        <f aca="false">Main!BE94</f>
        <v>2.23793869397729</v>
      </c>
      <c r="BF46" s="14" t="e">
        <f aca="false">Main!BF94</f>
        <v>#VALUE!</v>
      </c>
      <c r="BG46" s="12" t="n">
        <f aca="false">Main!BG94</f>
        <v>94.4205194208882</v>
      </c>
      <c r="BH46" s="14" t="n">
        <f aca="false">Main!BH94</f>
        <v>1.05101276828643</v>
      </c>
      <c r="BI46" s="14" t="n">
        <f aca="false">Main!BI94</f>
        <v>3.63636363636364</v>
      </c>
      <c r="BJ46" s="12" t="n">
        <f aca="false">Main!BJ94</f>
        <v>0</v>
      </c>
      <c r="BK46" s="13" t="e">
        <f aca="false">Main!BK94</f>
        <v>#VALUE!</v>
      </c>
      <c r="BL46" s="8" t="e">
        <f aca="false">Main!BL94</f>
        <v>#VALUE!</v>
      </c>
      <c r="BM46" s="12" t="n">
        <f aca="false">Main!BM94</f>
        <v>400</v>
      </c>
      <c r="BN46" s="12" t="n">
        <f aca="false">Main!BN94</f>
        <v>0</v>
      </c>
      <c r="BO46" s="8" t="n">
        <f aca="false">Main!BO94</f>
        <v>854.896511416567</v>
      </c>
      <c r="BP46" s="8" t="e">
        <f aca="false">Main!BP94</f>
        <v>#VALUE!</v>
      </c>
      <c r="BQ46" s="14" t="e">
        <f aca="false">Main!BQ94</f>
        <v>#VALUE!</v>
      </c>
      <c r="BR46" s="8" t="e">
        <f aca="false">Main!BR94</f>
        <v>#VALUE!</v>
      </c>
      <c r="BS46" s="14" t="e">
        <f aca="false">Main!BS94</f>
        <v>#VALUE!</v>
      </c>
      <c r="BT46" s="18" t="e">
        <f aca="false">Main!BT94</f>
        <v>#VALUE!</v>
      </c>
      <c r="BU46" s="19" t="e">
        <f aca="false">Main!BU94</f>
        <v>#VALUE!</v>
      </c>
      <c r="BV46" s="12" t="n">
        <f aca="false">Main!BV94</f>
        <v>400</v>
      </c>
      <c r="BW46" s="9" t="n">
        <f aca="false">Main!BW94</f>
        <v>0.408</v>
      </c>
      <c r="BX46" s="8" t="e">
        <f aca="false">Main!BX94</f>
        <v>#VALUE!</v>
      </c>
      <c r="BY46" s="13" t="e">
        <f aca="false">Main!BY94</f>
        <v>#VALUE!</v>
      </c>
      <c r="BZ46" s="11" t="e">
        <f aca="false">Main!BZ94</f>
        <v>#VALUE!</v>
      </c>
      <c r="CA46" s="11" t="n">
        <f aca="false">Main!CA94</f>
        <v>0.985129530953451</v>
      </c>
      <c r="CB46" s="13" t="n">
        <f aca="false">Main!CB94</f>
        <v>6.72473744351785</v>
      </c>
      <c r="CC46" s="13" t="n">
        <f aca="false">Main!CC94</f>
        <v>59.4179599215259</v>
      </c>
      <c r="CD46" s="9" t="n">
        <f aca="false">Main!CD94</f>
        <v>0.1</v>
      </c>
      <c r="CE46" s="20" t="n">
        <f aca="false">Main!CE94</f>
        <v>58.5343869877038</v>
      </c>
      <c r="CF46" s="20" t="e">
        <f aca="false">Main!CF94</f>
        <v>#VALUE!</v>
      </c>
      <c r="CG46" s="13" t="e">
        <f aca="false">Main!CG94</f>
        <v>#VALUE!</v>
      </c>
      <c r="CH46" s="11" t="e">
        <f aca="false">Main!CH94</f>
        <v>#VALUE!</v>
      </c>
      <c r="CI46" s="21" t="n">
        <f aca="false">Main!CI94</f>
        <v>241.05259633734</v>
      </c>
      <c r="CJ46" s="8" t="n">
        <f aca="false">Main!CJ94</f>
        <v>581.896511416567</v>
      </c>
      <c r="CK46" s="8" t="n">
        <f aca="false">Main!CK94</f>
        <v>185.13006796344</v>
      </c>
      <c r="CL46" s="6" t="n">
        <f aca="false">Main!CL94</f>
        <v>0</v>
      </c>
      <c r="CM46" s="7" t="n">
        <f aca="false">Main!CM94</f>
        <v>0</v>
      </c>
      <c r="CN46" s="6" t="n">
        <f aca="false">Main!CN94</f>
        <v>0</v>
      </c>
      <c r="CO46" s="7" t="n">
        <f aca="false">Main!CO94</f>
        <v>0</v>
      </c>
      <c r="CP46" s="6" t="n">
        <f aca="false">Main!CP94</f>
        <v>0</v>
      </c>
      <c r="CQ46" s="7" t="n">
        <f aca="false">Main!CQ94</f>
        <v>0</v>
      </c>
      <c r="CR46" s="8" t="n">
        <f aca="false">Main!CR94</f>
        <v>0</v>
      </c>
      <c r="CS46" s="6" t="n">
        <f aca="false">Main!CS94</f>
        <v>0</v>
      </c>
      <c r="CT46" s="7" t="n">
        <f aca="false">Main!CT94</f>
        <v>0</v>
      </c>
      <c r="CU46" s="6" t="n">
        <f aca="false">Main!CU94</f>
        <v>0</v>
      </c>
      <c r="CV46" s="9" t="n">
        <f aca="false">Main!CV94</f>
        <v>0</v>
      </c>
      <c r="CW46" s="6" t="n">
        <f aca="false">Main!CW94</f>
        <v>0</v>
      </c>
      <c r="CX46" s="10" t="n">
        <f aca="false">Main!CX94</f>
        <v>0</v>
      </c>
      <c r="CY46" s="6" t="n">
        <f aca="false">Main!CY94</f>
        <v>0</v>
      </c>
      <c r="CZ46" s="9" t="n">
        <f aca="false">Main!CZ94</f>
        <v>0</v>
      </c>
    </row>
    <row r="47" customFormat="false" ht="15" hidden="false" customHeight="false" outlineLevel="0" collapsed="false">
      <c r="B47" s="6" t="n">
        <f aca="false">Main!B95</f>
        <v>450</v>
      </c>
      <c r="C47" s="7" t="n">
        <f aca="false">Main!C95</f>
        <v>100</v>
      </c>
      <c r="D47" s="6" t="n">
        <f aca="false">Main!D95</f>
        <v>2</v>
      </c>
      <c r="E47" s="7" t="n">
        <f aca="false">Main!E95</f>
        <v>3.7</v>
      </c>
      <c r="F47" s="6" t="n">
        <f aca="false">Main!F95</f>
        <v>0</v>
      </c>
      <c r="G47" s="7" t="n">
        <f aca="false">Main!G95</f>
        <v>2</v>
      </c>
      <c r="H47" s="8" t="n">
        <f aca="false">Main!H95</f>
        <v>110</v>
      </c>
      <c r="I47" s="6" t="n">
        <f aca="false">Main!I95</f>
        <v>10</v>
      </c>
      <c r="J47" s="7" t="n">
        <f aca="false">Main!J95</f>
        <v>287</v>
      </c>
      <c r="K47" s="6" t="n">
        <f aca="false">Main!K95</f>
        <v>287</v>
      </c>
      <c r="L47" s="9" t="n">
        <f aca="false">Main!L95</f>
        <v>1.4</v>
      </c>
      <c r="M47" s="6" t="n">
        <f aca="false">Main!M95</f>
        <v>1004.5</v>
      </c>
      <c r="N47" s="10" t="n">
        <f aca="false">Main!N95</f>
        <v>0.285714285714286</v>
      </c>
      <c r="O47" s="6" t="n">
        <f aca="false">Main!O95</f>
        <v>289</v>
      </c>
      <c r="P47" s="9" t="n">
        <f aca="false">Main!P95</f>
        <v>1.33</v>
      </c>
      <c r="Q47" s="6" t="n">
        <f aca="false">Main!Q95</f>
        <v>1164.75757575758</v>
      </c>
      <c r="R47" s="10" t="n">
        <f aca="false">Main!R95</f>
        <v>0.24812030075188</v>
      </c>
      <c r="S47" s="6" t="n">
        <f aca="false">Main!S95</f>
        <v>300</v>
      </c>
      <c r="T47" s="7" t="n">
        <f aca="false">Main!T95</f>
        <v>298</v>
      </c>
      <c r="U47" s="9" t="n">
        <f aca="false">Main!U95</f>
        <v>1.6</v>
      </c>
      <c r="V47" s="7" t="n">
        <f aca="false">Main!V95</f>
        <v>14.5</v>
      </c>
      <c r="W47" s="11" t="n">
        <f aca="false">Main!W95</f>
        <v>0.0826859504132231</v>
      </c>
      <c r="X47" s="6" t="n">
        <f aca="false">Main!X95</f>
        <v>42670000</v>
      </c>
      <c r="Y47" s="10" t="n">
        <f aca="false">Main!Y95</f>
        <v>0.48</v>
      </c>
      <c r="Z47" s="9" t="n">
        <f aca="false">Main!Z95</f>
        <v>0.7</v>
      </c>
      <c r="AA47" s="10" t="n">
        <f aca="false">Main!AA95</f>
        <v>0.55</v>
      </c>
      <c r="AB47" s="11" t="n">
        <f aca="false">Main!AB95</f>
        <v>0.58720867768595</v>
      </c>
      <c r="AC47" s="10" t="n">
        <f aca="false">Main!AC95</f>
        <v>0.386529971603442</v>
      </c>
      <c r="AD47" s="12" t="n">
        <f aca="false">Main!AD95</f>
        <v>0.411046074380165</v>
      </c>
      <c r="AE47" s="9" t="n">
        <f aca="false">Main!AE95</f>
        <v>0.45</v>
      </c>
      <c r="AF47" s="10" t="n">
        <f aca="false">Main!AF95</f>
        <v>0.73</v>
      </c>
      <c r="AG47" s="11" t="n">
        <f aca="false">Main!AG95</f>
        <v>0.616438356164384</v>
      </c>
      <c r="AH47" s="9" t="n">
        <f aca="false">Main!AH95</f>
        <v>0.75</v>
      </c>
      <c r="AI47" s="10" t="n">
        <f aca="false">Main!AI95</f>
        <v>0.75</v>
      </c>
      <c r="AJ47" s="9" t="n">
        <f aca="false">Main!AJ95</f>
        <v>0.45572504588898</v>
      </c>
      <c r="AK47" s="13" t="n">
        <f aca="false">Main!AK95</f>
        <v>0.35</v>
      </c>
      <c r="AL47" s="9" t="n">
        <f aca="false">Main!AL95</f>
        <v>0.175</v>
      </c>
      <c r="AM47" s="14" t="n">
        <f aca="false">Main!AM95</f>
        <v>26.2041217527952</v>
      </c>
      <c r="AN47" s="8" t="n">
        <f aca="false">Main!AN95</f>
        <v>320</v>
      </c>
      <c r="AO47" s="8" t="n">
        <f aca="false">Main!AO95</f>
        <v>320</v>
      </c>
      <c r="AP47" s="9" t="n">
        <f aca="false">Main!AP95</f>
        <v>0.75</v>
      </c>
      <c r="AQ47" s="10" t="n">
        <f aca="false">Main!AQ95</f>
        <v>0.8</v>
      </c>
      <c r="AR47" s="10" t="n">
        <f aca="false">Main!AR95</f>
        <v>16</v>
      </c>
      <c r="AS47" s="14" t="n">
        <f aca="false">Main!AS95</f>
        <v>0.353429173528852</v>
      </c>
      <c r="AT47" s="6" t="n">
        <f aca="false">Main!AT95</f>
        <v>1500</v>
      </c>
      <c r="AU47" s="15" t="n">
        <f aca="false">Main!AU95</f>
        <v>0.146446609406726</v>
      </c>
      <c r="AV47" s="14" t="n">
        <f aca="false">Main!AV95</f>
        <v>0.00449176737043873</v>
      </c>
      <c r="AW47" s="6" t="n">
        <f aca="false">Main!AW95</f>
        <v>3</v>
      </c>
      <c r="AX47" s="16" t="n">
        <f aca="false">Main!AX95</f>
        <v>0.0819902162150423</v>
      </c>
      <c r="AY47" s="16" t="n">
        <f aca="false">Main!AY95</f>
        <v>0.0207808965271755</v>
      </c>
      <c r="AZ47" s="8" t="n">
        <f aca="false">Main!AZ95</f>
        <v>295.164778374152</v>
      </c>
      <c r="BA47" s="12" t="n">
        <f aca="false">Main!BA95</f>
        <v>0.0428003071236645</v>
      </c>
      <c r="BB47" s="12" t="n">
        <f aca="false">Main!BB95</f>
        <v>1.15953964734453</v>
      </c>
      <c r="BC47" s="12" t="n">
        <f aca="false">Main!BC95</f>
        <v>0.993333333333333</v>
      </c>
      <c r="BD47" s="17" t="n">
        <f aca="false">Main!BD95</f>
        <v>6.06035873557911</v>
      </c>
      <c r="BE47" s="12" t="n">
        <f aca="false">Main!BE95</f>
        <v>2.23793869397729</v>
      </c>
      <c r="BF47" s="14" t="e">
        <f aca="false">Main!BF95</f>
        <v>#VALUE!</v>
      </c>
      <c r="BG47" s="12" t="n">
        <f aca="false">Main!BG95</f>
        <v>94.4205194208882</v>
      </c>
      <c r="BH47" s="14" t="n">
        <f aca="false">Main!BH95</f>
        <v>1.05101276828643</v>
      </c>
      <c r="BI47" s="14" t="n">
        <f aca="false">Main!BI95</f>
        <v>4.09090909090909</v>
      </c>
      <c r="BJ47" s="12" t="n">
        <f aca="false">Main!BJ95</f>
        <v>0</v>
      </c>
      <c r="BK47" s="13" t="e">
        <f aca="false">Main!BK95</f>
        <v>#VALUE!</v>
      </c>
      <c r="BL47" s="8" t="e">
        <f aca="false">Main!BL95</f>
        <v>#VALUE!</v>
      </c>
      <c r="BM47" s="12" t="n">
        <f aca="false">Main!BM95</f>
        <v>450</v>
      </c>
      <c r="BN47" s="12" t="n">
        <f aca="false">Main!BN95</f>
        <v>0</v>
      </c>
      <c r="BO47" s="8" t="n">
        <f aca="false">Main!BO95</f>
        <v>854.896511416567</v>
      </c>
      <c r="BP47" s="8" t="e">
        <f aca="false">Main!BP95</f>
        <v>#VALUE!</v>
      </c>
      <c r="BQ47" s="14" t="e">
        <f aca="false">Main!BQ95</f>
        <v>#VALUE!</v>
      </c>
      <c r="BR47" s="8" t="e">
        <f aca="false">Main!BR95</f>
        <v>#VALUE!</v>
      </c>
      <c r="BS47" s="14" t="e">
        <f aca="false">Main!BS95</f>
        <v>#VALUE!</v>
      </c>
      <c r="BT47" s="18" t="e">
        <f aca="false">Main!BT95</f>
        <v>#VALUE!</v>
      </c>
      <c r="BU47" s="19" t="e">
        <f aca="false">Main!BU95</f>
        <v>#VALUE!</v>
      </c>
      <c r="BV47" s="12" t="n">
        <f aca="false">Main!BV95</f>
        <v>450</v>
      </c>
      <c r="BW47" s="9" t="n">
        <f aca="false">Main!BW95</f>
        <v>0.408</v>
      </c>
      <c r="BX47" s="8" t="e">
        <f aca="false">Main!BX95</f>
        <v>#VALUE!</v>
      </c>
      <c r="BY47" s="13" t="e">
        <f aca="false">Main!BY95</f>
        <v>#VALUE!</v>
      </c>
      <c r="BZ47" s="11" t="e">
        <f aca="false">Main!BZ95</f>
        <v>#VALUE!</v>
      </c>
      <c r="CA47" s="11" t="n">
        <f aca="false">Main!CA95</f>
        <v>0.987051843303503</v>
      </c>
      <c r="CB47" s="13" t="n">
        <f aca="false">Main!CB95</f>
        <v>7.72310702936236</v>
      </c>
      <c r="CC47" s="13" t="n">
        <f aca="false">Main!CC95</f>
        <v>68.2392833615601</v>
      </c>
      <c r="CD47" s="9" t="n">
        <f aca="false">Main!CD95</f>
        <v>0.1</v>
      </c>
      <c r="CE47" s="20" t="n">
        <f aca="false">Main!CE95</f>
        <v>67.355710427738</v>
      </c>
      <c r="CF47" s="20" t="e">
        <f aca="false">Main!CF95</f>
        <v>#VALUE!</v>
      </c>
      <c r="CG47" s="13" t="e">
        <f aca="false">Main!CG95</f>
        <v>#VALUE!</v>
      </c>
      <c r="CH47" s="11" t="e">
        <f aca="false">Main!CH95</f>
        <v>#VALUE!</v>
      </c>
      <c r="CI47" s="21" t="n">
        <f aca="false">Main!CI95</f>
        <v>241.05259633734</v>
      </c>
      <c r="CJ47" s="8" t="n">
        <f aca="false">Main!CJ95</f>
        <v>581.896511416567</v>
      </c>
      <c r="CK47" s="8" t="n">
        <f aca="false">Main!CK95</f>
        <v>185.13006796344</v>
      </c>
      <c r="CL47" s="6" t="n">
        <f aca="false">Main!CL95</f>
        <v>0</v>
      </c>
      <c r="CM47" s="7" t="n">
        <f aca="false">Main!CM95</f>
        <v>0</v>
      </c>
      <c r="CN47" s="6" t="n">
        <f aca="false">Main!CN95</f>
        <v>0</v>
      </c>
      <c r="CO47" s="7" t="n">
        <f aca="false">Main!CO95</f>
        <v>0</v>
      </c>
      <c r="CP47" s="6" t="n">
        <f aca="false">Main!CP95</f>
        <v>0</v>
      </c>
      <c r="CQ47" s="7" t="n">
        <f aca="false">Main!CQ95</f>
        <v>0</v>
      </c>
      <c r="CR47" s="8" t="n">
        <f aca="false">Main!CR95</f>
        <v>0</v>
      </c>
      <c r="CS47" s="6" t="n">
        <f aca="false">Main!CS95</f>
        <v>0</v>
      </c>
      <c r="CT47" s="7" t="n">
        <f aca="false">Main!CT95</f>
        <v>0</v>
      </c>
      <c r="CU47" s="6" t="n">
        <f aca="false">Main!CU95</f>
        <v>0</v>
      </c>
      <c r="CV47" s="9" t="n">
        <f aca="false">Main!CV95</f>
        <v>0</v>
      </c>
      <c r="CW47" s="6" t="n">
        <f aca="false">Main!CW95</f>
        <v>0</v>
      </c>
      <c r="CX47" s="10" t="n">
        <f aca="false">Main!CX95</f>
        <v>0</v>
      </c>
      <c r="CY47" s="6" t="n">
        <f aca="false">Main!CY95</f>
        <v>0</v>
      </c>
      <c r="CZ47" s="9" t="n">
        <f aca="false">Main!CZ95</f>
        <v>0</v>
      </c>
    </row>
    <row r="48" customFormat="false" ht="15" hidden="false" customHeight="false" outlineLevel="0" collapsed="false">
      <c r="B48" s="6" t="n">
        <f aca="false">Main!B96</f>
        <v>500</v>
      </c>
      <c r="C48" s="7" t="n">
        <f aca="false">Main!C96</f>
        <v>100</v>
      </c>
      <c r="D48" s="6" t="n">
        <f aca="false">Main!D96</f>
        <v>2</v>
      </c>
      <c r="E48" s="7" t="n">
        <f aca="false">Main!E96</f>
        <v>3.7</v>
      </c>
      <c r="F48" s="6" t="n">
        <f aca="false">Main!F96</f>
        <v>0</v>
      </c>
      <c r="G48" s="7" t="n">
        <f aca="false">Main!G96</f>
        <v>2</v>
      </c>
      <c r="H48" s="8" t="n">
        <f aca="false">Main!H96</f>
        <v>110</v>
      </c>
      <c r="I48" s="6" t="n">
        <f aca="false">Main!I96</f>
        <v>10</v>
      </c>
      <c r="J48" s="7" t="n">
        <f aca="false">Main!J96</f>
        <v>287</v>
      </c>
      <c r="K48" s="6" t="n">
        <f aca="false">Main!K96</f>
        <v>287</v>
      </c>
      <c r="L48" s="9" t="n">
        <f aca="false">Main!L96</f>
        <v>1.4</v>
      </c>
      <c r="M48" s="6" t="n">
        <f aca="false">Main!M96</f>
        <v>1004.5</v>
      </c>
      <c r="N48" s="10" t="n">
        <f aca="false">Main!N96</f>
        <v>0.285714285714286</v>
      </c>
      <c r="O48" s="6" t="n">
        <f aca="false">Main!O96</f>
        <v>289</v>
      </c>
      <c r="P48" s="9" t="n">
        <f aca="false">Main!P96</f>
        <v>1.33</v>
      </c>
      <c r="Q48" s="6" t="n">
        <f aca="false">Main!Q96</f>
        <v>1164.75757575758</v>
      </c>
      <c r="R48" s="10" t="n">
        <f aca="false">Main!R96</f>
        <v>0.24812030075188</v>
      </c>
      <c r="S48" s="6" t="n">
        <f aca="false">Main!S96</f>
        <v>300</v>
      </c>
      <c r="T48" s="7" t="n">
        <f aca="false">Main!T96</f>
        <v>298</v>
      </c>
      <c r="U48" s="9" t="n">
        <f aca="false">Main!U96</f>
        <v>1.6</v>
      </c>
      <c r="V48" s="7" t="n">
        <f aca="false">Main!V96</f>
        <v>14.5</v>
      </c>
      <c r="W48" s="11" t="n">
        <f aca="false">Main!W96</f>
        <v>0.0826859504132231</v>
      </c>
      <c r="X48" s="6" t="n">
        <f aca="false">Main!X96</f>
        <v>42670000</v>
      </c>
      <c r="Y48" s="10" t="n">
        <f aca="false">Main!Y96</f>
        <v>0.48</v>
      </c>
      <c r="Z48" s="9" t="n">
        <f aca="false">Main!Z96</f>
        <v>0.7</v>
      </c>
      <c r="AA48" s="10" t="n">
        <f aca="false">Main!AA96</f>
        <v>0.55</v>
      </c>
      <c r="AB48" s="11" t="n">
        <f aca="false">Main!AB96</f>
        <v>0.58720867768595</v>
      </c>
      <c r="AC48" s="10" t="n">
        <f aca="false">Main!AC96</f>
        <v>0.386529971603442</v>
      </c>
      <c r="AD48" s="12" t="n">
        <f aca="false">Main!AD96</f>
        <v>0.411046074380165</v>
      </c>
      <c r="AE48" s="9" t="n">
        <f aca="false">Main!AE96</f>
        <v>0.45</v>
      </c>
      <c r="AF48" s="10" t="n">
        <f aca="false">Main!AF96</f>
        <v>0.73</v>
      </c>
      <c r="AG48" s="11" t="n">
        <f aca="false">Main!AG96</f>
        <v>0.616438356164384</v>
      </c>
      <c r="AH48" s="9" t="n">
        <f aca="false">Main!AH96</f>
        <v>0.75</v>
      </c>
      <c r="AI48" s="10" t="n">
        <f aca="false">Main!AI96</f>
        <v>0.75</v>
      </c>
      <c r="AJ48" s="9" t="n">
        <f aca="false">Main!AJ96</f>
        <v>0.45572504588898</v>
      </c>
      <c r="AK48" s="13" t="n">
        <f aca="false">Main!AK96</f>
        <v>0.35</v>
      </c>
      <c r="AL48" s="9" t="n">
        <f aca="false">Main!AL96</f>
        <v>0.175</v>
      </c>
      <c r="AM48" s="14" t="n">
        <f aca="false">Main!AM96</f>
        <v>29.5829308873909</v>
      </c>
      <c r="AN48" s="8" t="n">
        <f aca="false">Main!AN96</f>
        <v>320</v>
      </c>
      <c r="AO48" s="8" t="n">
        <f aca="false">Main!AO96</f>
        <v>320</v>
      </c>
      <c r="AP48" s="9" t="n">
        <f aca="false">Main!AP96</f>
        <v>0.75</v>
      </c>
      <c r="AQ48" s="10" t="n">
        <f aca="false">Main!AQ96</f>
        <v>0.8</v>
      </c>
      <c r="AR48" s="10" t="n">
        <f aca="false">Main!AR96</f>
        <v>16</v>
      </c>
      <c r="AS48" s="14" t="n">
        <f aca="false">Main!AS96</f>
        <v>0.353429173528852</v>
      </c>
      <c r="AT48" s="6" t="n">
        <f aca="false">Main!AT96</f>
        <v>1500</v>
      </c>
      <c r="AU48" s="15" t="n">
        <f aca="false">Main!AU96</f>
        <v>0.146446609406726</v>
      </c>
      <c r="AV48" s="14" t="n">
        <f aca="false">Main!AV96</f>
        <v>0.00449176737043873</v>
      </c>
      <c r="AW48" s="6" t="n">
        <f aca="false">Main!AW96</f>
        <v>3</v>
      </c>
      <c r="AX48" s="16" t="n">
        <f aca="false">Main!AX96</f>
        <v>0.0925621901246548</v>
      </c>
      <c r="AY48" s="16" t="n">
        <f aca="false">Main!AY96</f>
        <v>0.023089885030195</v>
      </c>
      <c r="AZ48" s="8" t="n">
        <f aca="false">Main!AZ96</f>
        <v>333.223884448757</v>
      </c>
      <c r="BA48" s="12" t="n">
        <f aca="false">Main!BA96</f>
        <v>0.0428003071236645</v>
      </c>
      <c r="BB48" s="12" t="n">
        <f aca="false">Main!BB96</f>
        <v>1.15953964734453</v>
      </c>
      <c r="BC48" s="12" t="n">
        <f aca="false">Main!BC96</f>
        <v>0.993333333333333</v>
      </c>
      <c r="BD48" s="17" t="n">
        <f aca="false">Main!BD96</f>
        <v>6.06035873557911</v>
      </c>
      <c r="BE48" s="12" t="n">
        <f aca="false">Main!BE96</f>
        <v>2.23793869397729</v>
      </c>
      <c r="BF48" s="14" t="e">
        <f aca="false">Main!BF96</f>
        <v>#VALUE!</v>
      </c>
      <c r="BG48" s="12" t="n">
        <f aca="false">Main!BG96</f>
        <v>94.4205194208882</v>
      </c>
      <c r="BH48" s="14" t="n">
        <f aca="false">Main!BH96</f>
        <v>1.05101276828643</v>
      </c>
      <c r="BI48" s="14" t="n">
        <f aca="false">Main!BI96</f>
        <v>4.54545454545455</v>
      </c>
      <c r="BJ48" s="12" t="n">
        <f aca="false">Main!BJ96</f>
        <v>0</v>
      </c>
      <c r="BK48" s="13" t="e">
        <f aca="false">Main!BK96</f>
        <v>#VALUE!</v>
      </c>
      <c r="BL48" s="8" t="e">
        <f aca="false">Main!BL96</f>
        <v>#VALUE!</v>
      </c>
      <c r="BM48" s="12" t="n">
        <f aca="false">Main!BM96</f>
        <v>500</v>
      </c>
      <c r="BN48" s="12" t="n">
        <f aca="false">Main!BN96</f>
        <v>0</v>
      </c>
      <c r="BO48" s="8" t="n">
        <f aca="false">Main!BO96</f>
        <v>854.896511416567</v>
      </c>
      <c r="BP48" s="8" t="e">
        <f aca="false">Main!BP96</f>
        <v>#VALUE!</v>
      </c>
      <c r="BQ48" s="14" t="e">
        <f aca="false">Main!BQ96</f>
        <v>#VALUE!</v>
      </c>
      <c r="BR48" s="8" t="e">
        <f aca="false">Main!BR96</f>
        <v>#VALUE!</v>
      </c>
      <c r="BS48" s="14" t="e">
        <f aca="false">Main!BS96</f>
        <v>#VALUE!</v>
      </c>
      <c r="BT48" s="18" t="e">
        <f aca="false">Main!BT96</f>
        <v>#VALUE!</v>
      </c>
      <c r="BU48" s="19" t="e">
        <f aca="false">Main!BU96</f>
        <v>#VALUE!</v>
      </c>
      <c r="BV48" s="12" t="n">
        <f aca="false">Main!BV96</f>
        <v>500</v>
      </c>
      <c r="BW48" s="9" t="n">
        <f aca="false">Main!BW96</f>
        <v>0.408</v>
      </c>
      <c r="BX48" s="8" t="e">
        <f aca="false">Main!BX96</f>
        <v>#VALUE!</v>
      </c>
      <c r="BY48" s="13" t="e">
        <f aca="false">Main!BY96</f>
        <v>#VALUE!</v>
      </c>
      <c r="BZ48" s="11" t="e">
        <f aca="false">Main!BZ96</f>
        <v>#VALUE!</v>
      </c>
      <c r="CA48" s="11" t="n">
        <f aca="false">Main!CA96</f>
        <v>0.988530714693523</v>
      </c>
      <c r="CB48" s="13" t="n">
        <f aca="false">Main!CB96</f>
        <v>8.71893909060998</v>
      </c>
      <c r="CC48" s="13" t="n">
        <f aca="false">Main!CC96</f>
        <v>77.0381859210671</v>
      </c>
      <c r="CD48" s="9" t="n">
        <f aca="false">Main!CD96</f>
        <v>0.1</v>
      </c>
      <c r="CE48" s="20" t="n">
        <f aca="false">Main!CE96</f>
        <v>76.154612987245</v>
      </c>
      <c r="CF48" s="20" t="e">
        <f aca="false">Main!CF96</f>
        <v>#VALUE!</v>
      </c>
      <c r="CG48" s="13" t="e">
        <f aca="false">Main!CG96</f>
        <v>#VALUE!</v>
      </c>
      <c r="CH48" s="11" t="e">
        <f aca="false">Main!CH96</f>
        <v>#VALUE!</v>
      </c>
      <c r="CI48" s="21" t="n">
        <f aca="false">Main!CI96</f>
        <v>241.05259633734</v>
      </c>
      <c r="CJ48" s="8" t="n">
        <f aca="false">Main!CJ96</f>
        <v>581.896511416567</v>
      </c>
      <c r="CK48" s="8" t="n">
        <f aca="false">Main!CK96</f>
        <v>185.13006796344</v>
      </c>
      <c r="CL48" s="6" t="n">
        <f aca="false">Main!CL96</f>
        <v>0</v>
      </c>
      <c r="CM48" s="7" t="n">
        <f aca="false">Main!CM96</f>
        <v>0</v>
      </c>
      <c r="CN48" s="6" t="n">
        <f aca="false">Main!CN96</f>
        <v>0</v>
      </c>
      <c r="CO48" s="7" t="n">
        <f aca="false">Main!CO96</f>
        <v>0</v>
      </c>
      <c r="CP48" s="6" t="n">
        <f aca="false">Main!CP96</f>
        <v>0</v>
      </c>
      <c r="CQ48" s="7" t="n">
        <f aca="false">Main!CQ96</f>
        <v>0</v>
      </c>
      <c r="CR48" s="8" t="n">
        <f aca="false">Main!CR96</f>
        <v>0</v>
      </c>
      <c r="CS48" s="6" t="n">
        <f aca="false">Main!CS96</f>
        <v>0</v>
      </c>
      <c r="CT48" s="7" t="n">
        <f aca="false">Main!CT96</f>
        <v>0</v>
      </c>
      <c r="CU48" s="6" t="n">
        <f aca="false">Main!CU96</f>
        <v>0</v>
      </c>
      <c r="CV48" s="9" t="n">
        <f aca="false">Main!CV96</f>
        <v>0</v>
      </c>
      <c r="CW48" s="6" t="n">
        <f aca="false">Main!CW96</f>
        <v>0</v>
      </c>
      <c r="CX48" s="10" t="n">
        <f aca="false">Main!CX96</f>
        <v>0</v>
      </c>
      <c r="CY48" s="6" t="n">
        <f aca="false">Main!CY96</f>
        <v>0</v>
      </c>
      <c r="CZ48" s="9" t="n">
        <f aca="false">Main!CZ96</f>
        <v>0</v>
      </c>
    </row>
    <row r="49" s="33" customFormat="true" ht="15" hidden="false" customHeight="false" outlineLevel="0" collapsed="false">
      <c r="B49" s="34" t="str">
        <f aca="false">Main!B$23&amp;"   "&amp;$A50&amp;"; "&amp;$A51</f>
        <v>p im   lam 1.6; eta TC 50.0%</v>
      </c>
      <c r="C49" s="34" t="str">
        <f aca="false">Main!C$23&amp;"   "&amp;$A50&amp;"; "&amp;$A51</f>
        <v>p a   lam 1.6; eta TC 50.0%</v>
      </c>
      <c r="D49" s="34" t="str">
        <f aca="false">Main!D$23&amp;"   "&amp;$A50&amp;"; "&amp;$A51</f>
        <v>del pC1   lam 1.6; eta TC 50.0%</v>
      </c>
      <c r="E49" s="34" t="str">
        <f aca="false">Main!E$23&amp;"   "&amp;$A50&amp;"; "&amp;$A51</f>
        <v>del p C2   lam 1.6; eta TC 50.0%</v>
      </c>
      <c r="F49" s="34" t="str">
        <f aca="false">Main!F$23&amp;"   "&amp;$A50&amp;"; "&amp;$A51</f>
        <v>del p SC2   lam 1.6; eta TC 50.0%</v>
      </c>
      <c r="G49" s="34" t="str">
        <f aca="false">Main!G$23&amp;"   "&amp;$A50&amp;"; "&amp;$A51</f>
        <v>del pT2   lam 1.6; eta TC 50.0%</v>
      </c>
      <c r="H49" s="34" t="str">
        <f aca="false">Main!H$23&amp;"   "&amp;$A50&amp;"; "&amp;$A51</f>
        <v>p exh   lam 1.6; eta TC 50.0%</v>
      </c>
      <c r="I49" s="34" t="str">
        <f aca="false">Main!I$23&amp;"   "&amp;$A50&amp;"; "&amp;$A51</f>
        <v>del p T1   lam 1.6; eta TC 50.0%</v>
      </c>
      <c r="J49" s="34" t="str">
        <f aca="false">Main!J$23&amp;"   "&amp;$A50&amp;"; "&amp;$A51</f>
        <v>r im   lam 1.6; eta TC 50.0%</v>
      </c>
      <c r="K49" s="34" t="str">
        <f aca="false">Main!K$23&amp;"   "&amp;$A50&amp;"; "&amp;$A51</f>
        <v>r c   lam 1.6; eta TC 50.0%</v>
      </c>
      <c r="L49" s="34" t="str">
        <f aca="false">Main!L$23&amp;"   "&amp;$A50&amp;"; "&amp;$A51</f>
        <v>kappa C   lam 1.6; eta TC 50.0%</v>
      </c>
      <c r="M49" s="34" t="str">
        <f aca="false">Main!M$23&amp;"   "&amp;$A50&amp;"; "&amp;$A51</f>
        <v>c pC   lam 1.6; eta TC 50.0%</v>
      </c>
      <c r="N49" s="34" t="str">
        <f aca="false">Main!N$23&amp;"   "&amp;$A50&amp;"; "&amp;$A51</f>
        <v>e C   lam 1.6; eta TC 50.0%</v>
      </c>
      <c r="O49" s="34" t="str">
        <f aca="false">Main!O$23&amp;"   "&amp;$A50&amp;"; "&amp;$A51</f>
        <v>r T   lam 1.6; eta TC 50.0%</v>
      </c>
      <c r="P49" s="34" t="str">
        <f aca="false">Main!P$23&amp;"   "&amp;$A50&amp;"; "&amp;$A51</f>
        <v>kappa T   lam 1.6; eta TC 50.0%</v>
      </c>
      <c r="Q49" s="34" t="str">
        <f aca="false">Main!Q$23&amp;"   "&amp;$A50&amp;"; "&amp;$A51</f>
        <v>c pT   lam 1.6; eta TC 50.0%</v>
      </c>
      <c r="R49" s="34" t="str">
        <f aca="false">Main!R$23&amp;"   "&amp;$A50&amp;"; "&amp;$A51</f>
        <v>e T   lam 1.6; eta TC 50.0%</v>
      </c>
      <c r="S49" s="34" t="str">
        <f aca="false">Main!S$23&amp;"   "&amp;$A50&amp;"; "&amp;$A51</f>
        <v>T a   lam 1.6; eta TC 50.0%</v>
      </c>
      <c r="T49" s="34" t="str">
        <f aca="false">Main!T$23&amp;"   "&amp;$A50&amp;"; "&amp;$A51</f>
        <v>T ref   lam 1.6; eta TC 50.0%</v>
      </c>
      <c r="U49" s="34" t="str">
        <f aca="false">Main!U$23&amp;"   "&amp;$A50&amp;"; "&amp;$A51</f>
        <v>lam   lam 1.6; eta TC 50.0%</v>
      </c>
      <c r="V49" s="34" t="str">
        <f aca="false">Main!V$23&amp;"   "&amp;$A50&amp;"; "&amp;$A51</f>
        <v>L t   lam 1.6; eta TC 50.0%</v>
      </c>
      <c r="W49" s="34" t="str">
        <f aca="false">Main!W$23&amp;"   "&amp;$A50&amp;"; "&amp;$A51</f>
        <v>sig O2b   lam 1.6; eta TC 50.0%</v>
      </c>
      <c r="X49" s="34" t="str">
        <f aca="false">Main!X$23&amp;"   "&amp;$A50&amp;"; "&amp;$A51</f>
        <v>H u   lam 1.6; eta TC 50.0%</v>
      </c>
      <c r="Y49" s="34" t="str">
        <f aca="false">Main!Y$23&amp;"   "&amp;$A50&amp;"; "&amp;$A51</f>
        <v>lam d   lam 1.6; eta TC 50.0%</v>
      </c>
      <c r="Z49" s="34" t="str">
        <f aca="false">Main!Z$23&amp;"   "&amp;$A50&amp;"; "&amp;$A51</f>
        <v>lam ch   lam 1.6; eta TC 50.0%</v>
      </c>
      <c r="AA49" s="34" t="str">
        <f aca="false">Main!AA$23&amp;"   "&amp;$A50&amp;"; "&amp;$A51</f>
        <v>eta sc   lam 1.6; eta TC 50.0%</v>
      </c>
      <c r="AB49" s="34" t="str">
        <f aca="false">Main!AB$23&amp;"   "&amp;$A50&amp;"; "&amp;$A51</f>
        <v>eta sc red   lam 1.6; eta TC 50.0%</v>
      </c>
      <c r="AC49" s="34" t="str">
        <f aca="false">Main!AC$23&amp;"   "&amp;$A50&amp;"; "&amp;$A51</f>
        <v>eta ch model   lam 1.6; eta TC 50.0%</v>
      </c>
      <c r="AD49" s="34" t="str">
        <f aca="false">Main!AD$23&amp;"   "&amp;$A50&amp;"; "&amp;$A51</f>
        <v>eta ch   lam 1.6; eta TC 50.0%</v>
      </c>
      <c r="AE49" s="34" t="str">
        <f aca="false">Main!AE$23&amp;"   "&amp;$A50&amp;"; "&amp;$A51</f>
        <v>eta TC   lam 1.6; eta TC 50.0%</v>
      </c>
      <c r="AF49" s="34" t="str">
        <f aca="false">Main!AF$23&amp;"   "&amp;$A50&amp;"; "&amp;$A51</f>
        <v>eta C   lam 1.6; eta TC 50.0%</v>
      </c>
      <c r="AG49" s="34" t="str">
        <f aca="false">Main!AG$23&amp;"   "&amp;$A50&amp;"; "&amp;$A51</f>
        <v>eta T*eta mTC   lam 1.6; eta TC 50.0%</v>
      </c>
      <c r="AH49" s="34" t="str">
        <f aca="false">Main!AH$23&amp;"   "&amp;$A50&amp;"; "&amp;$A51</f>
        <v>eta cool 1   lam 1.6; eta TC 50.0%</v>
      </c>
      <c r="AI49" s="34" t="str">
        <f aca="false">Main!AI$23&amp;"   "&amp;$A50&amp;"; "&amp;$A51</f>
        <v>eta cool 2   lam 1.6; eta TC 50.0%</v>
      </c>
      <c r="AJ49" s="34" t="str">
        <f aca="false">Main!AJ$23&amp;"   "&amp;$A50&amp;"; "&amp;$A51</f>
        <v>eta i   lam 1.6; eta TC 50.0%</v>
      </c>
      <c r="AK49" s="34" t="str">
        <f aca="false">Main!AK$23&amp;"   "&amp;$A50&amp;"; "&amp;$A51</f>
        <v>eta b   lam 1.6; eta TC 50.0%</v>
      </c>
      <c r="AL49" s="34" t="str">
        <f aca="false">Main!AL$23&amp;"   "&amp;$A50&amp;"; "&amp;$A51</f>
        <v>K cool   lam 1.6; eta TC 50.0%</v>
      </c>
      <c r="AM49" s="34" t="str">
        <f aca="false">Main!AM$23&amp;"   "&amp;$A50&amp;"; "&amp;$A51</f>
        <v>Q cool   lam 1.6; eta TC 50.0%</v>
      </c>
      <c r="AN49" s="34" t="str">
        <f aca="false">Main!AN$23&amp;"   "&amp;$A50&amp;"; "&amp;$A51</f>
        <v>T im   lam 1.6; eta TC 50.0%</v>
      </c>
      <c r="AO49" s="34" t="str">
        <f aca="false">Main!AO$23&amp;"   "&amp;$A50&amp;"; "&amp;$A51</f>
        <v>T SC1   lam 1.6; eta TC 50.0%</v>
      </c>
      <c r="AP49" s="34" t="str">
        <f aca="false">Main!AP$23&amp;"   "&amp;$A50&amp;"; "&amp;$A51</f>
        <v>D   lam 1.6; eta TC 50.0%</v>
      </c>
      <c r="AQ49" s="34" t="str">
        <f aca="false">Main!AQ$23&amp;"   "&amp;$A50&amp;"; "&amp;$A51</f>
        <v>S   lam 1.6; eta TC 50.0%</v>
      </c>
      <c r="AR49" s="34" t="str">
        <f aca="false">Main!AR$23&amp;"   "&amp;$A50&amp;"; "&amp;$A51</f>
        <v>eps   lam 1.6; eta TC 50.0%</v>
      </c>
      <c r="AS49" s="34" t="str">
        <f aca="false">Main!AS$23&amp;"   "&amp;$A50&amp;"; "&amp;$A51</f>
        <v>V s   lam 1.6; eta TC 50.0%</v>
      </c>
      <c r="AT49" s="34" t="str">
        <f aca="false">Main!AT$23&amp;"   "&amp;$A50&amp;"; "&amp;$A51</f>
        <v>n E   lam 1.6; eta TC 50.0%</v>
      </c>
      <c r="AU49" s="34" t="str">
        <f aca="false">Main!AU$23&amp;"   "&amp;$A50&amp;"; "&amp;$A51</f>
        <v>r valve   lam 1.6; eta TC 50.0%</v>
      </c>
      <c r="AV49" s="34" t="str">
        <f aca="false">Main!AV$23&amp;"   "&amp;$A50&amp;"; "&amp;$A51</f>
        <v>mu scav*Aref   lam 1.6; eta TC 50.0%</v>
      </c>
      <c r="AW49" s="34" t="str">
        <f aca="false">Main!AW$23&amp;"   "&amp;$A50&amp;"; "&amp;$A51</f>
        <v>corr   lam 1.6; eta TC 50.0%</v>
      </c>
      <c r="AX49" s="34" t="str">
        <f aca="false">Main!AX$23&amp;"   "&amp;$A50&amp;"; "&amp;$A51</f>
        <v>m° im   lam 1.6; eta TC 50.0%</v>
      </c>
      <c r="AY49" s="34" t="str">
        <f aca="false">Main!AY$23&amp;"   "&amp;$A50&amp;"; "&amp;$A51</f>
        <v>m° im   lam 1.6; eta TC 50.0%</v>
      </c>
      <c r="AZ49" s="34" t="str">
        <f aca="false">Main!AZ$23&amp;"   "&amp;$A50&amp;"; "&amp;$A51</f>
        <v>m° im   lam 1.6; eta TC 50.0%</v>
      </c>
      <c r="BA49" s="34" t="str">
        <f aca="false">Main!BA$23&amp;"   "&amp;$A50&amp;"; "&amp;$A51</f>
        <v>et sc …L t   lam 1.6; eta TC 50.0%</v>
      </c>
      <c r="BB49" s="34" t="str">
        <f aca="false">Main!BB$23&amp;"   "&amp;$A50&amp;"; "&amp;$A51</f>
        <v>c pT/c pC   lam 1.6; eta TC 50.0%</v>
      </c>
      <c r="BC49" s="34" t="str">
        <f aca="false">Main!BC$23&amp;"   "&amp;$A50&amp;"; "&amp;$A51</f>
        <v>T ref/T a   lam 1.6; eta TC 50.0%</v>
      </c>
      <c r="BD49" s="34" t="str">
        <f aca="false">Main!BD$23&amp;"   "&amp;$A50&amp;"; "&amp;$A51</f>
        <v>H u…L t   lam 1.6; eta TC 50.0%</v>
      </c>
      <c r="BE49" s="34" t="str">
        <f aca="false">Main!BE$23&amp;"   "&amp;$A50&amp;"; "&amp;$A51</f>
        <v>H u…()   lam 1.6; eta TC 50.0%</v>
      </c>
      <c r="BF49" s="34" t="str">
        <f aca="false">Main!BF$23&amp;"   "&amp;$A50&amp;"; "&amp;$A51</f>
        <v>p exh////p im   lam 1.6; eta TC 50.0%</v>
      </c>
      <c r="BG49" s="34" t="str">
        <f aca="false">Main!BG$23&amp;"   "&amp;$A50&amp;"; "&amp;$A51</f>
        <v>   lam 1.6; eta TC 50.0%</v>
      </c>
      <c r="BH49" s="34" t="str">
        <f aca="false">Main!BH$23&amp;"   "&amp;$A50&amp;"; "&amp;$A51</f>
        <v>p im/p exh   lam 1.6; eta TC 50.0%</v>
      </c>
      <c r="BI49" s="34" t="str">
        <f aca="false">Main!BI$23&amp;"   "&amp;$A50&amp;"; "&amp;$A51</f>
        <v>p im/p exh   lam 1.6; eta TC 50.0%</v>
      </c>
      <c r="BJ49" s="34" t="str">
        <f aca="false">Main!BJ$23&amp;"   "&amp;$A50&amp;"; "&amp;$A51</f>
        <v>   lam 1.6; eta TC 50.0%</v>
      </c>
      <c r="BK49" s="34" t="str">
        <f aca="false">Main!BK$23&amp;"   "&amp;$A50&amp;"; "&amp;$A51</f>
        <v>p C2/p a-del   lam 1.6; eta TC 50.0%</v>
      </c>
      <c r="BL49" s="34" t="str">
        <f aca="false">Main!BL$23&amp;"   "&amp;$A50&amp;"; "&amp;$A51</f>
        <v>p c2   lam 1.6; eta TC 50.0%</v>
      </c>
      <c r="BM49" s="34" t="str">
        <f aca="false">Main!BM$23&amp;"   "&amp;$A50&amp;"; "&amp;$A51</f>
        <v>p im   lam 1.6; eta TC 50.0%</v>
      </c>
      <c r="BN49" s="34" t="str">
        <f aca="false">Main!BN$23&amp;"   "&amp;$A50&amp;"; "&amp;$A51</f>
        <v>   lam 1.6; eta TC 50.0%</v>
      </c>
      <c r="BO49" s="34" t="str">
        <f aca="false">Main!BO$23&amp;"   "&amp;$A50&amp;"; "&amp;$A51</f>
        <v>T T1   lam 1.6; eta TC 50.0%</v>
      </c>
      <c r="BP49" s="34" t="str">
        <f aca="false">Main!BP$23&amp;"   "&amp;$A50&amp;"; "&amp;$A51</f>
        <v>T C2   lam 1.6; eta TC 50.0%</v>
      </c>
      <c r="BQ49" s="34" t="str">
        <f aca="false">Main!BQ$23&amp;"   "&amp;$A50&amp;"; "&amp;$A51</f>
        <v>p a/p exh…   lam 1.6; eta TC 50.0%</v>
      </c>
      <c r="BR49" s="34" t="str">
        <f aca="false">Main!BR$23&amp;"   "&amp;$A50&amp;"; "&amp;$A51</f>
        <v>p exh   lam 1.6; eta TC 50.0%</v>
      </c>
      <c r="BS49" s="34" t="str">
        <f aca="false">Main!BS$23&amp;"   "&amp;$A50&amp;"; "&amp;$A51</f>
        <v>p im/p exh   lam 1.6; eta TC 50.0%</v>
      </c>
      <c r="BT49" s="34" t="str">
        <f aca="false">Main!BT$23&amp;"   "&amp;$A50&amp;"; "&amp;$A51</f>
        <v>pi SC   lam 1.6; eta TC 50.0%</v>
      </c>
      <c r="BU49" s="34" t="str">
        <f aca="false">Main!BU$23&amp;"   "&amp;$A50&amp;"; "&amp;$A51</f>
        <v>p SC1   lam 1.6; eta TC 50.0%</v>
      </c>
      <c r="BV49" s="34" t="str">
        <f aca="false">Main!BV$23&amp;"   "&amp;$A50&amp;"; "&amp;$A51</f>
        <v>p SC2   lam 1.6; eta TC 50.0%</v>
      </c>
      <c r="BW49" s="34" t="str">
        <f aca="false">Main!BW$23&amp;"   "&amp;$A50&amp;"; "&amp;$A51</f>
        <v>eta SC   lam 1.6; eta TC 50.0%</v>
      </c>
      <c r="BX49" s="34" t="str">
        <f aca="false">Main!BX$23&amp;"   "&amp;$A50&amp;"; "&amp;$A51</f>
        <v>T SC2   lam 1.6; eta TC 50.0%</v>
      </c>
      <c r="BY49" s="34" t="str">
        <f aca="false">Main!BY$23&amp;"   "&amp;$A50&amp;"; "&amp;$A51</f>
        <v>P SC   lam 1.6; eta TC 50.0%</v>
      </c>
      <c r="BZ49" s="34" t="str">
        <f aca="false">Main!BZ$23&amp;"   "&amp;$A50&amp;"; "&amp;$A51</f>
        <v>SC Power/Net Brake Power   lam 1.6; eta TC 50.0%</v>
      </c>
      <c r="CA49" s="34" t="str">
        <f aca="false">Main!CA$23&amp;"   "&amp;$A50&amp;"; "&amp;$A51</f>
        <v>eta m gross    lam 1.6; eta TC 50.0%</v>
      </c>
      <c r="CB49" s="34" t="str">
        <f aca="false">Main!CB$23&amp;"   "&amp;$A50&amp;"; "&amp;$A51</f>
        <v>IMEP   lam 1.6; eta TC 50.0%</v>
      </c>
      <c r="CC49" s="34" t="str">
        <f aca="false">Main!CC$23&amp;"   "&amp;$A50&amp;"; "&amp;$A51</f>
        <v>P i   lam 1.6; eta TC 50.0%</v>
      </c>
      <c r="CD49" s="34" t="str">
        <f aca="false">Main!CD$23&amp;"   "&amp;$A50&amp;"; "&amp;$A51</f>
        <v>FMEP   lam 1.6; eta TC 50.0%</v>
      </c>
      <c r="CE49" s="34" t="str">
        <f aca="false">Main!CE$23&amp;"   "&amp;$A50&amp;"; "&amp;$A51</f>
        <v>P b gross   lam 1.6; eta TC 50.0%</v>
      </c>
      <c r="CF49" s="34" t="str">
        <f aca="false">Main!CF$23&amp;"   "&amp;$A50&amp;"; "&amp;$A51</f>
        <v>P b net   lam 1.6; eta TC 50.0%</v>
      </c>
      <c r="CG49" s="34" t="str">
        <f aca="false">Main!CG$23&amp;"   "&amp;$A50&amp;"; "&amp;$A51</f>
        <v>bmep   lam 1.6; eta TC 50.0%</v>
      </c>
      <c r="CH49" s="34" t="str">
        <f aca="false">Main!CH$23&amp;"   "&amp;$A50&amp;"; "&amp;$A51</f>
        <v>eta m   lam 1.6; eta TC 50.0%</v>
      </c>
      <c r="CI49" s="34" t="str">
        <f aca="false">Main!CI$23&amp;"   "&amp;$A50&amp;"; "&amp;$A51</f>
        <v>bsfc net   lam 1.6; eta TC 50.0%</v>
      </c>
      <c r="CJ49" s="34" t="str">
        <f aca="false">Main!CJ$23&amp;"   "&amp;$A50&amp;"; "&amp;$A51</f>
        <v>t T1   lam 1.6; eta TC 50.0%</v>
      </c>
      <c r="CK49" s="34" t="str">
        <f aca="false">Main!CK$23&amp;"   "&amp;$A50&amp;"; "&amp;$A51</f>
        <v>isfc   lam 1.6; eta TC 50.0%</v>
      </c>
      <c r="CL49" s="34" t="str">
        <f aca="false">Main!CL$23&amp;"   "&amp;$A50&amp;"; "&amp;$A51</f>
        <v>   lam 1.6; eta TC 50.0%</v>
      </c>
      <c r="CM49" s="34" t="str">
        <f aca="false">Main!CM$23&amp;"   "&amp;$A50&amp;"; "&amp;$A51</f>
        <v>   lam 1.6; eta TC 50.0%</v>
      </c>
      <c r="CN49" s="34" t="str">
        <f aca="false">Main!CN$23&amp;"   "&amp;$A50&amp;"; "&amp;$A51</f>
        <v>   lam 1.6; eta TC 50.0%</v>
      </c>
      <c r="CO49" s="34" t="str">
        <f aca="false">Main!CO$23&amp;"   "&amp;$A50&amp;"; "&amp;$A51</f>
        <v>   lam 1.6; eta TC 50.0%</v>
      </c>
      <c r="CP49" s="34" t="str">
        <f aca="false">Main!CP$23&amp;"   "&amp;$A50&amp;"; "&amp;$A51</f>
        <v>   lam 1.6; eta TC 50.0%</v>
      </c>
      <c r="CQ49" s="34" t="str">
        <f aca="false">Main!CQ$23&amp;"   "&amp;$A50&amp;"; "&amp;$A51</f>
        <v>   lam 1.6; eta TC 50.0%</v>
      </c>
      <c r="CR49" s="34" t="str">
        <f aca="false">Main!CR$23&amp;"   "&amp;$A50&amp;"; "&amp;$A51</f>
        <v>   lam 1.6; eta TC 50.0%</v>
      </c>
      <c r="CS49" s="34" t="str">
        <f aca="false">Main!CS$23&amp;"   "&amp;$A50&amp;"; "&amp;$A51</f>
        <v>   lam 1.6; eta TC 50.0%</v>
      </c>
      <c r="CT49" s="34" t="str">
        <f aca="false">Main!CT$23&amp;"   "&amp;$A50&amp;"; "&amp;$A51</f>
        <v>   lam 1.6; eta TC 50.0%</v>
      </c>
      <c r="CU49" s="34" t="str">
        <f aca="false">Main!CU$23&amp;"   "&amp;$A50&amp;"; "&amp;$A51</f>
        <v>   lam 1.6; eta TC 50.0%</v>
      </c>
      <c r="CV49" s="34" t="str">
        <f aca="false">Main!CV$23&amp;"   "&amp;$A50&amp;"; "&amp;$A51</f>
        <v>   lam 1.6; eta TC 50.0%</v>
      </c>
      <c r="CW49" s="34" t="str">
        <f aca="false">Main!CW$23&amp;"   "&amp;$A50&amp;"; "&amp;$A51</f>
        <v>   lam 1.6; eta TC 50.0%</v>
      </c>
      <c r="CX49" s="34" t="str">
        <f aca="false">Main!CX$23&amp;"   "&amp;$A50&amp;"; "&amp;$A51</f>
        <v>   lam 1.6; eta TC 50.0%</v>
      </c>
      <c r="CY49" s="34" t="str">
        <f aca="false">Main!CY$23&amp;"   "&amp;$A50&amp;"; "&amp;$A51</f>
        <v>   lam 1.6; eta TC 50.0%</v>
      </c>
      <c r="CZ49" s="34" t="str">
        <f aca="false">Main!CZ$23&amp;"   "&amp;$A50&amp;"; "&amp;$A51</f>
        <v>   lam 1.6; eta TC 50.0%</v>
      </c>
    </row>
    <row r="50" customFormat="false" ht="15" hidden="false" customHeight="false" outlineLevel="0" collapsed="false">
      <c r="A50" s="0" t="str">
        <f aca="false">Main!U$23&amp;" "&amp;TEXT(U50,"0.0")</f>
        <v>lam 1.6</v>
      </c>
      <c r="B50" s="6" t="n">
        <f aca="false">Main!B121</f>
        <v>125</v>
      </c>
      <c r="C50" s="7" t="n">
        <f aca="false">Main!C121</f>
        <v>100</v>
      </c>
      <c r="D50" s="6" t="n">
        <f aca="false">Main!D121</f>
        <v>2</v>
      </c>
      <c r="E50" s="7" t="n">
        <f aca="false">Main!E121</f>
        <v>3.7</v>
      </c>
      <c r="F50" s="6" t="n">
        <f aca="false">Main!F121</f>
        <v>0</v>
      </c>
      <c r="G50" s="7" t="n">
        <f aca="false">Main!G121</f>
        <v>2</v>
      </c>
      <c r="H50" s="8" t="n">
        <f aca="false">Main!H121</f>
        <v>110</v>
      </c>
      <c r="I50" s="6" t="n">
        <f aca="false">Main!I121</f>
        <v>10</v>
      </c>
      <c r="J50" s="7" t="n">
        <f aca="false">Main!J121</f>
        <v>287</v>
      </c>
      <c r="K50" s="6" t="n">
        <f aca="false">Main!K121</f>
        <v>287</v>
      </c>
      <c r="L50" s="9" t="n">
        <f aca="false">Main!L121</f>
        <v>1.4</v>
      </c>
      <c r="M50" s="6" t="n">
        <f aca="false">Main!M121</f>
        <v>1004.5</v>
      </c>
      <c r="N50" s="10" t="n">
        <f aca="false">Main!N121</f>
        <v>0.285714285714286</v>
      </c>
      <c r="O50" s="6" t="n">
        <f aca="false">Main!O121</f>
        <v>289</v>
      </c>
      <c r="P50" s="9" t="n">
        <f aca="false">Main!P121</f>
        <v>1.33</v>
      </c>
      <c r="Q50" s="6" t="n">
        <f aca="false">Main!Q121</f>
        <v>1164.75757575758</v>
      </c>
      <c r="R50" s="10" t="n">
        <f aca="false">Main!R121</f>
        <v>0.24812030075188</v>
      </c>
      <c r="S50" s="6" t="n">
        <f aca="false">Main!S121</f>
        <v>300</v>
      </c>
      <c r="T50" s="7" t="n">
        <f aca="false">Main!T121</f>
        <v>298</v>
      </c>
      <c r="U50" s="9" t="n">
        <f aca="false">Main!U121</f>
        <v>1.6</v>
      </c>
      <c r="V50" s="7" t="n">
        <f aca="false">Main!V121</f>
        <v>14.5</v>
      </c>
      <c r="W50" s="11" t="n">
        <f aca="false">Main!W121</f>
        <v>0.0826859504132231</v>
      </c>
      <c r="X50" s="6" t="n">
        <f aca="false">Main!X121</f>
        <v>42670000</v>
      </c>
      <c r="Y50" s="10" t="n">
        <f aca="false">Main!Y121</f>
        <v>0.48</v>
      </c>
      <c r="Z50" s="9" t="n">
        <f aca="false">Main!Z121</f>
        <v>0.7</v>
      </c>
      <c r="AA50" s="10" t="n">
        <f aca="false">Main!AA121</f>
        <v>0.55</v>
      </c>
      <c r="AB50" s="11" t="n">
        <f aca="false">Main!AB121</f>
        <v>0.58720867768595</v>
      </c>
      <c r="AC50" s="10" t="n">
        <f aca="false">Main!AC121</f>
        <v>0.386529971603442</v>
      </c>
      <c r="AD50" s="12" t="n">
        <f aca="false">Main!AD121</f>
        <v>0.411046074380165</v>
      </c>
      <c r="AE50" s="9" t="n">
        <f aca="false">Main!AE121</f>
        <v>0.5</v>
      </c>
      <c r="AF50" s="10" t="n">
        <f aca="false">Main!AF121</f>
        <v>0.73</v>
      </c>
      <c r="AG50" s="11" t="n">
        <f aca="false">Main!AG121</f>
        <v>0.684931506849315</v>
      </c>
      <c r="AH50" s="9" t="n">
        <f aca="false">Main!AH121</f>
        <v>0.75</v>
      </c>
      <c r="AI50" s="10" t="n">
        <f aca="false">Main!AI121</f>
        <v>0.75</v>
      </c>
      <c r="AJ50" s="9" t="n">
        <f aca="false">Main!AJ121</f>
        <v>0.45572504588898</v>
      </c>
      <c r="AK50" s="13" t="n">
        <f aca="false">Main!AK121</f>
        <v>0.35</v>
      </c>
      <c r="AL50" s="9" t="n">
        <f aca="false">Main!AL121</f>
        <v>0.175</v>
      </c>
      <c r="AM50" s="14" t="n">
        <f aca="false">Main!AM121</f>
        <v>2.90084503584755</v>
      </c>
      <c r="AN50" s="8" t="n">
        <f aca="false">Main!AN121</f>
        <v>320</v>
      </c>
      <c r="AO50" s="8" t="n">
        <f aca="false">Main!AO121</f>
        <v>320</v>
      </c>
      <c r="AP50" s="9" t="n">
        <f aca="false">Main!AP121</f>
        <v>0.75</v>
      </c>
      <c r="AQ50" s="10" t="n">
        <f aca="false">Main!AQ121</f>
        <v>0.8</v>
      </c>
      <c r="AR50" s="10" t="n">
        <f aca="false">Main!AR121</f>
        <v>16</v>
      </c>
      <c r="AS50" s="14" t="n">
        <f aca="false">Main!AS121</f>
        <v>0.353429173528852</v>
      </c>
      <c r="AT50" s="6" t="n">
        <f aca="false">Main!AT121</f>
        <v>1500</v>
      </c>
      <c r="AU50" s="15" t="n">
        <f aca="false">Main!AU121</f>
        <v>0.146446609406726</v>
      </c>
      <c r="AV50" s="14" t="n">
        <f aca="false">Main!AV121</f>
        <v>0.00449176737043873</v>
      </c>
      <c r="AW50" s="6" t="n">
        <f aca="false">Main!AW121</f>
        <v>3</v>
      </c>
      <c r="AX50" s="16" t="n">
        <f aca="false">Main!AX121</f>
        <v>0.00907646949358654</v>
      </c>
      <c r="AY50" s="16" t="n">
        <f aca="false">Main!AY121</f>
        <v>0.00577247125754875</v>
      </c>
      <c r="AZ50" s="8" t="n">
        <f aca="false">Main!AZ121</f>
        <v>32.6752901769115</v>
      </c>
      <c r="BA50" s="12" t="n">
        <f aca="false">Main!BA121</f>
        <v>0.0428003071236645</v>
      </c>
      <c r="BB50" s="12" t="n">
        <f aca="false">Main!BB121</f>
        <v>1.15953964734453</v>
      </c>
      <c r="BC50" s="12" t="n">
        <f aca="false">Main!BC121</f>
        <v>0.993333333333333</v>
      </c>
      <c r="BD50" s="17" t="n">
        <f aca="false">Main!BD121</f>
        <v>6.06035873557911</v>
      </c>
      <c r="BE50" s="12" t="n">
        <f aca="false">Main!BE121</f>
        <v>2.23793869397729</v>
      </c>
      <c r="BF50" s="14" t="e">
        <f aca="false">Main!BF121</f>
        <v>#VALUE!</v>
      </c>
      <c r="BG50" s="12" t="n">
        <f aca="false">Main!BG121</f>
        <v>94.4205194208882</v>
      </c>
      <c r="BH50" s="14" t="n">
        <f aca="false">Main!BH121</f>
        <v>1.05101276828643</v>
      </c>
      <c r="BI50" s="14" t="n">
        <f aca="false">Main!BI121</f>
        <v>1.13636363636364</v>
      </c>
      <c r="BJ50" s="12" t="n">
        <f aca="false">Main!BJ121</f>
        <v>0</v>
      </c>
      <c r="BK50" s="13" t="e">
        <f aca="false">Main!BK121</f>
        <v>#VALUE!</v>
      </c>
      <c r="BL50" s="8" t="e">
        <f aca="false">Main!BL121</f>
        <v>#VALUE!</v>
      </c>
      <c r="BM50" s="12" t="n">
        <f aca="false">Main!BM121</f>
        <v>125</v>
      </c>
      <c r="BN50" s="12" t="n">
        <f aca="false">Main!BN121</f>
        <v>0</v>
      </c>
      <c r="BO50" s="8" t="n">
        <f aca="false">Main!BO121</f>
        <v>854.896511416567</v>
      </c>
      <c r="BP50" s="8" t="e">
        <f aca="false">Main!BP121</f>
        <v>#VALUE!</v>
      </c>
      <c r="BQ50" s="14" t="e">
        <f aca="false">Main!BQ121</f>
        <v>#VALUE!</v>
      </c>
      <c r="BR50" s="8" t="e">
        <f aca="false">Main!BR121</f>
        <v>#VALUE!</v>
      </c>
      <c r="BS50" s="14" t="e">
        <f aca="false">Main!BS121</f>
        <v>#VALUE!</v>
      </c>
      <c r="BT50" s="18" t="e">
        <f aca="false">Main!BT121</f>
        <v>#VALUE!</v>
      </c>
      <c r="BU50" s="19" t="e">
        <f aca="false">Main!BU121</f>
        <v>#VALUE!</v>
      </c>
      <c r="BV50" s="12" t="n">
        <f aca="false">Main!BV121</f>
        <v>125</v>
      </c>
      <c r="BW50" s="9" t="n">
        <f aca="false">Main!BW121</f>
        <v>0.408</v>
      </c>
      <c r="BX50" s="8" t="e">
        <f aca="false">Main!BX121</f>
        <v>#VALUE!</v>
      </c>
      <c r="BY50" s="13" t="e">
        <f aca="false">Main!BY121</f>
        <v>#VALUE!</v>
      </c>
      <c r="BZ50" s="11" t="e">
        <f aca="false">Main!BZ121</f>
        <v>#VALUE!</v>
      </c>
      <c r="CA50" s="11" t="n">
        <f aca="false">Main!CA121</f>
        <v>0.883035780830623</v>
      </c>
      <c r="CB50" s="13" t="n">
        <f aca="false">Main!CB121</f>
        <v>0.854962318477831</v>
      </c>
      <c r="CC50" s="13" t="n">
        <f aca="false">Main!CC121</f>
        <v>7.55421564044827</v>
      </c>
      <c r="CD50" s="9" t="n">
        <f aca="false">Main!CD121</f>
        <v>0.1</v>
      </c>
      <c r="CE50" s="20" t="n">
        <f aca="false">Main!CE121</f>
        <v>6.67064270662614</v>
      </c>
      <c r="CF50" s="20" t="e">
        <f aca="false">Main!CF121</f>
        <v>#VALUE!</v>
      </c>
      <c r="CG50" s="13" t="e">
        <f aca="false">Main!CG121</f>
        <v>#VALUE!</v>
      </c>
      <c r="CH50" s="11" t="e">
        <f aca="false">Main!CH121</f>
        <v>#VALUE!</v>
      </c>
      <c r="CI50" s="21" t="n">
        <f aca="false">Main!CI121</f>
        <v>241.05259633734</v>
      </c>
      <c r="CJ50" s="8" t="n">
        <f aca="false">Main!CJ121</f>
        <v>581.896511416567</v>
      </c>
      <c r="CK50" s="8" t="n">
        <f aca="false">Main!CK121</f>
        <v>185.13006796344</v>
      </c>
      <c r="CL50" s="6" t="n">
        <f aca="false">Main!CL121</f>
        <v>0</v>
      </c>
      <c r="CM50" s="7" t="n">
        <f aca="false">Main!CM121</f>
        <v>0</v>
      </c>
      <c r="CN50" s="6" t="n">
        <f aca="false">Main!CN121</f>
        <v>0</v>
      </c>
      <c r="CO50" s="7" t="n">
        <f aca="false">Main!CO121</f>
        <v>0</v>
      </c>
      <c r="CP50" s="6" t="n">
        <f aca="false">Main!CP121</f>
        <v>0</v>
      </c>
      <c r="CQ50" s="7" t="n">
        <f aca="false">Main!CQ121</f>
        <v>0</v>
      </c>
      <c r="CR50" s="8" t="n">
        <f aca="false">Main!CR121</f>
        <v>0</v>
      </c>
      <c r="CS50" s="6" t="n">
        <f aca="false">Main!CS121</f>
        <v>0</v>
      </c>
      <c r="CT50" s="7" t="n">
        <f aca="false">Main!CT121</f>
        <v>0</v>
      </c>
      <c r="CU50" s="6" t="n">
        <f aca="false">Main!CU121</f>
        <v>0</v>
      </c>
      <c r="CV50" s="9" t="n">
        <f aca="false">Main!CV121</f>
        <v>0</v>
      </c>
      <c r="CW50" s="6" t="n">
        <f aca="false">Main!CW121</f>
        <v>0</v>
      </c>
      <c r="CX50" s="10" t="n">
        <f aca="false">Main!CX121</f>
        <v>0</v>
      </c>
      <c r="CY50" s="6" t="n">
        <f aca="false">Main!CY121</f>
        <v>0</v>
      </c>
      <c r="CZ50" s="9" t="n">
        <f aca="false">Main!CZ121</f>
        <v>0</v>
      </c>
    </row>
    <row r="51" customFormat="false" ht="15" hidden="false" customHeight="false" outlineLevel="0" collapsed="false">
      <c r="A51" s="0" t="str">
        <f aca="false">Main!AE$23&amp;" "&amp;TEXT(AE51,"0.0%")</f>
        <v>eta TC 50.0%</v>
      </c>
      <c r="B51" s="6" t="n">
        <f aca="false">Main!B122</f>
        <v>150</v>
      </c>
      <c r="C51" s="7" t="n">
        <f aca="false">Main!C122</f>
        <v>100</v>
      </c>
      <c r="D51" s="6" t="n">
        <f aca="false">Main!D122</f>
        <v>2</v>
      </c>
      <c r="E51" s="7" t="n">
        <f aca="false">Main!E122</f>
        <v>3.7</v>
      </c>
      <c r="F51" s="6" t="n">
        <f aca="false">Main!F122</f>
        <v>0</v>
      </c>
      <c r="G51" s="7" t="n">
        <f aca="false">Main!G122</f>
        <v>2</v>
      </c>
      <c r="H51" s="8" t="n">
        <f aca="false">Main!H122</f>
        <v>110</v>
      </c>
      <c r="I51" s="6" t="n">
        <f aca="false">Main!I122</f>
        <v>10</v>
      </c>
      <c r="J51" s="7" t="n">
        <f aca="false">Main!J122</f>
        <v>287</v>
      </c>
      <c r="K51" s="6" t="n">
        <f aca="false">Main!K122</f>
        <v>287</v>
      </c>
      <c r="L51" s="9" t="n">
        <f aca="false">Main!L122</f>
        <v>1.4</v>
      </c>
      <c r="M51" s="6" t="n">
        <f aca="false">Main!M122</f>
        <v>1004.5</v>
      </c>
      <c r="N51" s="10" t="n">
        <f aca="false">Main!N122</f>
        <v>0.285714285714286</v>
      </c>
      <c r="O51" s="6" t="n">
        <f aca="false">Main!O122</f>
        <v>289</v>
      </c>
      <c r="P51" s="9" t="n">
        <f aca="false">Main!P122</f>
        <v>1.33</v>
      </c>
      <c r="Q51" s="6" t="n">
        <f aca="false">Main!Q122</f>
        <v>1164.75757575758</v>
      </c>
      <c r="R51" s="10" t="n">
        <f aca="false">Main!R122</f>
        <v>0.24812030075188</v>
      </c>
      <c r="S51" s="6" t="n">
        <f aca="false">Main!S122</f>
        <v>300</v>
      </c>
      <c r="T51" s="7" t="n">
        <f aca="false">Main!T122</f>
        <v>298</v>
      </c>
      <c r="U51" s="9" t="n">
        <f aca="false">Main!U122</f>
        <v>1.6</v>
      </c>
      <c r="V51" s="7" t="n">
        <f aca="false">Main!V122</f>
        <v>14.5</v>
      </c>
      <c r="W51" s="11" t="n">
        <f aca="false">Main!W122</f>
        <v>0.0826859504132231</v>
      </c>
      <c r="X51" s="6" t="n">
        <f aca="false">Main!X122</f>
        <v>42670000</v>
      </c>
      <c r="Y51" s="10" t="n">
        <f aca="false">Main!Y122</f>
        <v>0.48</v>
      </c>
      <c r="Z51" s="9" t="n">
        <f aca="false">Main!Z122</f>
        <v>0.7</v>
      </c>
      <c r="AA51" s="10" t="n">
        <f aca="false">Main!AA122</f>
        <v>0.55</v>
      </c>
      <c r="AB51" s="11" t="n">
        <f aca="false">Main!AB122</f>
        <v>0.58720867768595</v>
      </c>
      <c r="AC51" s="10" t="n">
        <f aca="false">Main!AC122</f>
        <v>0.386529971603442</v>
      </c>
      <c r="AD51" s="12" t="n">
        <f aca="false">Main!AD122</f>
        <v>0.411046074380165</v>
      </c>
      <c r="AE51" s="9" t="n">
        <f aca="false">Main!AE122</f>
        <v>0.5</v>
      </c>
      <c r="AF51" s="10" t="n">
        <f aca="false">Main!AF122</f>
        <v>0.73</v>
      </c>
      <c r="AG51" s="11" t="n">
        <f aca="false">Main!AG122</f>
        <v>0.684931506849315</v>
      </c>
      <c r="AH51" s="9" t="n">
        <f aca="false">Main!AH122</f>
        <v>0.75</v>
      </c>
      <c r="AI51" s="10" t="n">
        <f aca="false">Main!AI122</f>
        <v>0.75</v>
      </c>
      <c r="AJ51" s="9" t="n">
        <f aca="false">Main!AJ122</f>
        <v>0.45572504588898</v>
      </c>
      <c r="AK51" s="13" t="n">
        <f aca="false">Main!AK122</f>
        <v>0.35</v>
      </c>
      <c r="AL51" s="9" t="n">
        <f aca="false">Main!AL122</f>
        <v>0.175</v>
      </c>
      <c r="AM51" s="14" t="n">
        <f aca="false">Main!AM122</f>
        <v>5.18918935387836</v>
      </c>
      <c r="AN51" s="8" t="n">
        <f aca="false">Main!AN122</f>
        <v>320</v>
      </c>
      <c r="AO51" s="8" t="n">
        <f aca="false">Main!AO122</f>
        <v>320</v>
      </c>
      <c r="AP51" s="9" t="n">
        <f aca="false">Main!AP122</f>
        <v>0.75</v>
      </c>
      <c r="AQ51" s="10" t="n">
        <f aca="false">Main!AQ122</f>
        <v>0.8</v>
      </c>
      <c r="AR51" s="10" t="n">
        <f aca="false">Main!AR122</f>
        <v>16</v>
      </c>
      <c r="AS51" s="14" t="n">
        <f aca="false">Main!AS122</f>
        <v>0.353429173528852</v>
      </c>
      <c r="AT51" s="6" t="n">
        <f aca="false">Main!AT122</f>
        <v>1500</v>
      </c>
      <c r="AU51" s="15" t="n">
        <f aca="false">Main!AU122</f>
        <v>0.146446609406726</v>
      </c>
      <c r="AV51" s="14" t="n">
        <f aca="false">Main!AV122</f>
        <v>0.00449176737043873</v>
      </c>
      <c r="AW51" s="6" t="n">
        <f aca="false">Main!AW122</f>
        <v>3</v>
      </c>
      <c r="AX51" s="16" t="n">
        <f aca="false">Main!AX122</f>
        <v>0.0162364822266901</v>
      </c>
      <c r="AY51" s="16" t="n">
        <f aca="false">Main!AY122</f>
        <v>0.00692696550905851</v>
      </c>
      <c r="AZ51" s="8" t="n">
        <f aca="false">Main!AZ122</f>
        <v>58.4513360160843</v>
      </c>
      <c r="BA51" s="12" t="n">
        <f aca="false">Main!BA122</f>
        <v>0.0428003071236645</v>
      </c>
      <c r="BB51" s="12" t="n">
        <f aca="false">Main!BB122</f>
        <v>1.15953964734453</v>
      </c>
      <c r="BC51" s="12" t="n">
        <f aca="false">Main!BC122</f>
        <v>0.993333333333333</v>
      </c>
      <c r="BD51" s="17" t="n">
        <f aca="false">Main!BD122</f>
        <v>6.06035873557911</v>
      </c>
      <c r="BE51" s="12" t="n">
        <f aca="false">Main!BE122</f>
        <v>2.23793869397729</v>
      </c>
      <c r="BF51" s="14" t="e">
        <f aca="false">Main!BF122</f>
        <v>#VALUE!</v>
      </c>
      <c r="BG51" s="12" t="n">
        <f aca="false">Main!BG122</f>
        <v>94.4205194208882</v>
      </c>
      <c r="BH51" s="14" t="n">
        <f aca="false">Main!BH122</f>
        <v>1.05101276828643</v>
      </c>
      <c r="BI51" s="14" t="n">
        <f aca="false">Main!BI122</f>
        <v>1.36363636363636</v>
      </c>
      <c r="BJ51" s="12" t="n">
        <f aca="false">Main!BJ122</f>
        <v>0</v>
      </c>
      <c r="BK51" s="13" t="e">
        <f aca="false">Main!BK122</f>
        <v>#VALUE!</v>
      </c>
      <c r="BL51" s="8" t="e">
        <f aca="false">Main!BL122</f>
        <v>#VALUE!</v>
      </c>
      <c r="BM51" s="12" t="n">
        <f aca="false">Main!BM122</f>
        <v>150</v>
      </c>
      <c r="BN51" s="12" t="n">
        <f aca="false">Main!BN122</f>
        <v>0</v>
      </c>
      <c r="BO51" s="8" t="n">
        <f aca="false">Main!BO122</f>
        <v>854.896511416567</v>
      </c>
      <c r="BP51" s="8" t="e">
        <f aca="false">Main!BP122</f>
        <v>#VALUE!</v>
      </c>
      <c r="BQ51" s="14" t="e">
        <f aca="false">Main!BQ122</f>
        <v>#VALUE!</v>
      </c>
      <c r="BR51" s="8" t="e">
        <f aca="false">Main!BR122</f>
        <v>#VALUE!</v>
      </c>
      <c r="BS51" s="14" t="e">
        <f aca="false">Main!BS122</f>
        <v>#VALUE!</v>
      </c>
      <c r="BT51" s="18" t="e">
        <f aca="false">Main!BT122</f>
        <v>#VALUE!</v>
      </c>
      <c r="BU51" s="19" t="e">
        <f aca="false">Main!BU122</f>
        <v>#VALUE!</v>
      </c>
      <c r="BV51" s="12" t="n">
        <f aca="false">Main!BV122</f>
        <v>150</v>
      </c>
      <c r="BW51" s="9" t="n">
        <f aca="false">Main!BW122</f>
        <v>0.408</v>
      </c>
      <c r="BX51" s="8" t="e">
        <f aca="false">Main!BX122</f>
        <v>#VALUE!</v>
      </c>
      <c r="BY51" s="13" t="e">
        <f aca="false">Main!BY122</f>
        <v>#VALUE!</v>
      </c>
      <c r="BZ51" s="11" t="e">
        <f aca="false">Main!BZ122</f>
        <v>#VALUE!</v>
      </c>
      <c r="CA51" s="11" t="n">
        <f aca="false">Main!CA122</f>
        <v>0.934615013750522</v>
      </c>
      <c r="CB51" s="13" t="n">
        <f aca="false">Main!CB122</f>
        <v>1.5294030898538</v>
      </c>
      <c r="CC51" s="13" t="n">
        <f aca="false">Main!CC122</f>
        <v>13.5133917509876</v>
      </c>
      <c r="CD51" s="9" t="n">
        <f aca="false">Main!CD122</f>
        <v>0.1</v>
      </c>
      <c r="CE51" s="20" t="n">
        <f aca="false">Main!CE122</f>
        <v>12.6298188171654</v>
      </c>
      <c r="CF51" s="20" t="e">
        <f aca="false">Main!CF122</f>
        <v>#VALUE!</v>
      </c>
      <c r="CG51" s="13" t="e">
        <f aca="false">Main!CG122</f>
        <v>#VALUE!</v>
      </c>
      <c r="CH51" s="11" t="e">
        <f aca="false">Main!CH122</f>
        <v>#VALUE!</v>
      </c>
      <c r="CI51" s="21" t="n">
        <f aca="false">Main!CI122</f>
        <v>241.05259633734</v>
      </c>
      <c r="CJ51" s="8" t="n">
        <f aca="false">Main!CJ122</f>
        <v>581.896511416567</v>
      </c>
      <c r="CK51" s="8" t="n">
        <f aca="false">Main!CK122</f>
        <v>185.13006796344</v>
      </c>
      <c r="CL51" s="6" t="n">
        <f aca="false">Main!CL122</f>
        <v>0</v>
      </c>
      <c r="CM51" s="7" t="n">
        <f aca="false">Main!CM122</f>
        <v>0</v>
      </c>
      <c r="CN51" s="6" t="n">
        <f aca="false">Main!CN122</f>
        <v>0</v>
      </c>
      <c r="CO51" s="7" t="n">
        <f aca="false">Main!CO122</f>
        <v>0</v>
      </c>
      <c r="CP51" s="6" t="n">
        <f aca="false">Main!CP122</f>
        <v>0</v>
      </c>
      <c r="CQ51" s="7" t="n">
        <f aca="false">Main!CQ122</f>
        <v>0</v>
      </c>
      <c r="CR51" s="8" t="n">
        <f aca="false">Main!CR122</f>
        <v>0</v>
      </c>
      <c r="CS51" s="6" t="n">
        <f aca="false">Main!CS122</f>
        <v>0</v>
      </c>
      <c r="CT51" s="7" t="n">
        <f aca="false">Main!CT122</f>
        <v>0</v>
      </c>
      <c r="CU51" s="6" t="n">
        <f aca="false">Main!CU122</f>
        <v>0</v>
      </c>
      <c r="CV51" s="9" t="n">
        <f aca="false">Main!CV122</f>
        <v>0</v>
      </c>
      <c r="CW51" s="6" t="n">
        <f aca="false">Main!CW122</f>
        <v>0</v>
      </c>
      <c r="CX51" s="10" t="n">
        <f aca="false">Main!CX122</f>
        <v>0</v>
      </c>
      <c r="CY51" s="6" t="n">
        <f aca="false">Main!CY122</f>
        <v>0</v>
      </c>
      <c r="CZ51" s="9" t="n">
        <f aca="false">Main!CZ122</f>
        <v>0</v>
      </c>
    </row>
    <row r="52" customFormat="false" ht="15" hidden="false" customHeight="false" outlineLevel="0" collapsed="false">
      <c r="B52" s="6" t="n">
        <f aca="false">Main!B123</f>
        <v>180</v>
      </c>
      <c r="C52" s="7" t="n">
        <f aca="false">Main!C123</f>
        <v>100</v>
      </c>
      <c r="D52" s="6" t="n">
        <f aca="false">Main!D123</f>
        <v>2</v>
      </c>
      <c r="E52" s="7" t="n">
        <f aca="false">Main!E123</f>
        <v>3.7</v>
      </c>
      <c r="F52" s="6" t="n">
        <f aca="false">Main!F123</f>
        <v>0</v>
      </c>
      <c r="G52" s="7" t="n">
        <f aca="false">Main!G123</f>
        <v>2</v>
      </c>
      <c r="H52" s="8" t="n">
        <f aca="false">Main!H123</f>
        <v>110</v>
      </c>
      <c r="I52" s="6" t="n">
        <f aca="false">Main!I123</f>
        <v>10</v>
      </c>
      <c r="J52" s="7" t="n">
        <f aca="false">Main!J123</f>
        <v>287</v>
      </c>
      <c r="K52" s="6" t="n">
        <f aca="false">Main!K123</f>
        <v>287</v>
      </c>
      <c r="L52" s="9" t="n">
        <f aca="false">Main!L123</f>
        <v>1.4</v>
      </c>
      <c r="M52" s="6" t="n">
        <f aca="false">Main!M123</f>
        <v>1004.5</v>
      </c>
      <c r="N52" s="10" t="n">
        <f aca="false">Main!N123</f>
        <v>0.285714285714286</v>
      </c>
      <c r="O52" s="6" t="n">
        <f aca="false">Main!O123</f>
        <v>289</v>
      </c>
      <c r="P52" s="9" t="n">
        <f aca="false">Main!P123</f>
        <v>1.33</v>
      </c>
      <c r="Q52" s="6" t="n">
        <f aca="false">Main!Q123</f>
        <v>1164.75757575758</v>
      </c>
      <c r="R52" s="10" t="n">
        <f aca="false">Main!R123</f>
        <v>0.24812030075188</v>
      </c>
      <c r="S52" s="6" t="n">
        <f aca="false">Main!S123</f>
        <v>300</v>
      </c>
      <c r="T52" s="7" t="n">
        <f aca="false">Main!T123</f>
        <v>298</v>
      </c>
      <c r="U52" s="9" t="n">
        <f aca="false">Main!U123</f>
        <v>1.6</v>
      </c>
      <c r="V52" s="7" t="n">
        <f aca="false">Main!V123</f>
        <v>14.5</v>
      </c>
      <c r="W52" s="11" t="n">
        <f aca="false">Main!W123</f>
        <v>0.0826859504132231</v>
      </c>
      <c r="X52" s="6" t="n">
        <f aca="false">Main!X123</f>
        <v>42670000</v>
      </c>
      <c r="Y52" s="10" t="n">
        <f aca="false">Main!Y123</f>
        <v>0.48</v>
      </c>
      <c r="Z52" s="9" t="n">
        <f aca="false">Main!Z123</f>
        <v>0.7</v>
      </c>
      <c r="AA52" s="10" t="n">
        <f aca="false">Main!AA123</f>
        <v>0.55</v>
      </c>
      <c r="AB52" s="11" t="n">
        <f aca="false">Main!AB123</f>
        <v>0.58720867768595</v>
      </c>
      <c r="AC52" s="10" t="n">
        <f aca="false">Main!AC123</f>
        <v>0.386529971603442</v>
      </c>
      <c r="AD52" s="12" t="n">
        <f aca="false">Main!AD123</f>
        <v>0.411046074380165</v>
      </c>
      <c r="AE52" s="9" t="n">
        <f aca="false">Main!AE123</f>
        <v>0.5</v>
      </c>
      <c r="AF52" s="10" t="n">
        <f aca="false">Main!AF123</f>
        <v>0.73</v>
      </c>
      <c r="AG52" s="11" t="n">
        <f aca="false">Main!AG123</f>
        <v>0.684931506849315</v>
      </c>
      <c r="AH52" s="9" t="n">
        <f aca="false">Main!AH123</f>
        <v>0.75</v>
      </c>
      <c r="AI52" s="10" t="n">
        <f aca="false">Main!AI123</f>
        <v>0.75</v>
      </c>
      <c r="AJ52" s="9" t="n">
        <f aca="false">Main!AJ123</f>
        <v>0.45572504588898</v>
      </c>
      <c r="AK52" s="13" t="n">
        <f aca="false">Main!AK123</f>
        <v>0.35</v>
      </c>
      <c r="AL52" s="9" t="n">
        <f aca="false">Main!AL123</f>
        <v>0.175</v>
      </c>
      <c r="AM52" s="14" t="n">
        <f aca="false">Main!AM123</f>
        <v>7.51984979343666</v>
      </c>
      <c r="AN52" s="8" t="n">
        <f aca="false">Main!AN123</f>
        <v>320</v>
      </c>
      <c r="AO52" s="8" t="n">
        <f aca="false">Main!AO123</f>
        <v>320</v>
      </c>
      <c r="AP52" s="9" t="n">
        <f aca="false">Main!AP123</f>
        <v>0.75</v>
      </c>
      <c r="AQ52" s="10" t="n">
        <f aca="false">Main!AQ123</f>
        <v>0.8</v>
      </c>
      <c r="AR52" s="10" t="n">
        <f aca="false">Main!AR123</f>
        <v>16</v>
      </c>
      <c r="AS52" s="14" t="n">
        <f aca="false">Main!AS123</f>
        <v>0.353429173528852</v>
      </c>
      <c r="AT52" s="6" t="n">
        <f aca="false">Main!AT123</f>
        <v>1500</v>
      </c>
      <c r="AU52" s="15" t="n">
        <f aca="false">Main!AU123</f>
        <v>0.146446609406726</v>
      </c>
      <c r="AV52" s="14" t="n">
        <f aca="false">Main!AV123</f>
        <v>0.00449176737043873</v>
      </c>
      <c r="AW52" s="6" t="n">
        <f aca="false">Main!AW123</f>
        <v>3</v>
      </c>
      <c r="AX52" s="16" t="n">
        <f aca="false">Main!AX123</f>
        <v>0.0235288980979775</v>
      </c>
      <c r="AY52" s="16" t="n">
        <f aca="false">Main!AY123</f>
        <v>0.00831235861087021</v>
      </c>
      <c r="AZ52" s="8" t="n">
        <f aca="false">Main!AZ123</f>
        <v>84.7040331527189</v>
      </c>
      <c r="BA52" s="12" t="n">
        <f aca="false">Main!BA123</f>
        <v>0.0428003071236645</v>
      </c>
      <c r="BB52" s="12" t="n">
        <f aca="false">Main!BB123</f>
        <v>1.15953964734453</v>
      </c>
      <c r="BC52" s="12" t="n">
        <f aca="false">Main!BC123</f>
        <v>0.993333333333333</v>
      </c>
      <c r="BD52" s="17" t="n">
        <f aca="false">Main!BD123</f>
        <v>6.06035873557911</v>
      </c>
      <c r="BE52" s="12" t="n">
        <f aca="false">Main!BE123</f>
        <v>2.23793869397729</v>
      </c>
      <c r="BF52" s="14" t="e">
        <f aca="false">Main!BF123</f>
        <v>#VALUE!</v>
      </c>
      <c r="BG52" s="12" t="n">
        <f aca="false">Main!BG123</f>
        <v>94.4205194208882</v>
      </c>
      <c r="BH52" s="14" t="n">
        <f aca="false">Main!BH123</f>
        <v>1.05101276828643</v>
      </c>
      <c r="BI52" s="14" t="n">
        <f aca="false">Main!BI123</f>
        <v>1.63636363636364</v>
      </c>
      <c r="BJ52" s="12" t="n">
        <f aca="false">Main!BJ123</f>
        <v>0</v>
      </c>
      <c r="BK52" s="13" t="e">
        <f aca="false">Main!BK123</f>
        <v>#VALUE!</v>
      </c>
      <c r="BL52" s="8" t="e">
        <f aca="false">Main!BL123</f>
        <v>#VALUE!</v>
      </c>
      <c r="BM52" s="12" t="n">
        <f aca="false">Main!BM123</f>
        <v>180</v>
      </c>
      <c r="BN52" s="12" t="n">
        <f aca="false">Main!BN123</f>
        <v>0</v>
      </c>
      <c r="BO52" s="8" t="n">
        <f aca="false">Main!BO123</f>
        <v>854.896511416567</v>
      </c>
      <c r="BP52" s="8" t="e">
        <f aca="false">Main!BP123</f>
        <v>#VALUE!</v>
      </c>
      <c r="BQ52" s="14" t="e">
        <f aca="false">Main!BQ123</f>
        <v>#VALUE!</v>
      </c>
      <c r="BR52" s="8" t="e">
        <f aca="false">Main!BR123</f>
        <v>#VALUE!</v>
      </c>
      <c r="BS52" s="14" t="e">
        <f aca="false">Main!BS123</f>
        <v>#VALUE!</v>
      </c>
      <c r="BT52" s="18" t="e">
        <f aca="false">Main!BT123</f>
        <v>#VALUE!</v>
      </c>
      <c r="BU52" s="19" t="e">
        <f aca="false">Main!BU123</f>
        <v>#VALUE!</v>
      </c>
      <c r="BV52" s="12" t="n">
        <f aca="false">Main!BV123</f>
        <v>180</v>
      </c>
      <c r="BW52" s="9" t="n">
        <f aca="false">Main!BW123</f>
        <v>0.408</v>
      </c>
      <c r="BX52" s="8" t="e">
        <f aca="false">Main!BX123</f>
        <v>#VALUE!</v>
      </c>
      <c r="BY52" s="13" t="e">
        <f aca="false">Main!BY123</f>
        <v>#VALUE!</v>
      </c>
      <c r="BZ52" s="11" t="e">
        <f aca="false">Main!BZ123</f>
        <v>#VALUE!</v>
      </c>
      <c r="CA52" s="11" t="n">
        <f aca="false">Main!CA123</f>
        <v>0.954880072891162</v>
      </c>
      <c r="CB52" s="13" t="n">
        <f aca="false">Main!CB123</f>
        <v>2.21631563718577</v>
      </c>
      <c r="CC52" s="13" t="n">
        <f aca="false">Main!CC123</f>
        <v>19.5827650982409</v>
      </c>
      <c r="CD52" s="9" t="n">
        <f aca="false">Main!CD123</f>
        <v>0.1</v>
      </c>
      <c r="CE52" s="20" t="n">
        <f aca="false">Main!CE123</f>
        <v>18.6991921644188</v>
      </c>
      <c r="CF52" s="20" t="e">
        <f aca="false">Main!CF123</f>
        <v>#VALUE!</v>
      </c>
      <c r="CG52" s="13" t="e">
        <f aca="false">Main!CG123</f>
        <v>#VALUE!</v>
      </c>
      <c r="CH52" s="11" t="e">
        <f aca="false">Main!CH123</f>
        <v>#VALUE!</v>
      </c>
      <c r="CI52" s="21" t="n">
        <f aca="false">Main!CI123</f>
        <v>241.05259633734</v>
      </c>
      <c r="CJ52" s="8" t="n">
        <f aca="false">Main!CJ123</f>
        <v>581.896511416567</v>
      </c>
      <c r="CK52" s="8" t="n">
        <f aca="false">Main!CK123</f>
        <v>185.13006796344</v>
      </c>
      <c r="CL52" s="6" t="n">
        <f aca="false">Main!CL123</f>
        <v>0</v>
      </c>
      <c r="CM52" s="7" t="n">
        <f aca="false">Main!CM123</f>
        <v>0</v>
      </c>
      <c r="CN52" s="6" t="n">
        <f aca="false">Main!CN123</f>
        <v>0</v>
      </c>
      <c r="CO52" s="7" t="n">
        <f aca="false">Main!CO123</f>
        <v>0</v>
      </c>
      <c r="CP52" s="6" t="n">
        <f aca="false">Main!CP123</f>
        <v>0</v>
      </c>
      <c r="CQ52" s="7" t="n">
        <f aca="false">Main!CQ123</f>
        <v>0</v>
      </c>
      <c r="CR52" s="8" t="n">
        <f aca="false">Main!CR123</f>
        <v>0</v>
      </c>
      <c r="CS52" s="6" t="n">
        <f aca="false">Main!CS123</f>
        <v>0</v>
      </c>
      <c r="CT52" s="7" t="n">
        <f aca="false">Main!CT123</f>
        <v>0</v>
      </c>
      <c r="CU52" s="6" t="n">
        <f aca="false">Main!CU123</f>
        <v>0</v>
      </c>
      <c r="CV52" s="9" t="n">
        <f aca="false">Main!CV123</f>
        <v>0</v>
      </c>
      <c r="CW52" s="6" t="n">
        <f aca="false">Main!CW123</f>
        <v>0</v>
      </c>
      <c r="CX52" s="10" t="n">
        <f aca="false">Main!CX123</f>
        <v>0</v>
      </c>
      <c r="CY52" s="6" t="n">
        <f aca="false">Main!CY123</f>
        <v>0</v>
      </c>
      <c r="CZ52" s="9" t="n">
        <f aca="false">Main!CZ123</f>
        <v>0</v>
      </c>
    </row>
    <row r="53" customFormat="false" ht="15" hidden="false" customHeight="false" outlineLevel="0" collapsed="false">
      <c r="B53" s="6" t="n">
        <f aca="false">Main!B124</f>
        <v>210</v>
      </c>
      <c r="C53" s="7" t="n">
        <f aca="false">Main!C124</f>
        <v>100</v>
      </c>
      <c r="D53" s="6" t="n">
        <f aca="false">Main!D124</f>
        <v>2</v>
      </c>
      <c r="E53" s="7" t="n">
        <f aca="false">Main!E124</f>
        <v>3.7</v>
      </c>
      <c r="F53" s="6" t="n">
        <f aca="false">Main!F124</f>
        <v>0</v>
      </c>
      <c r="G53" s="7" t="n">
        <f aca="false">Main!G124</f>
        <v>2</v>
      </c>
      <c r="H53" s="8" t="n">
        <f aca="false">Main!H124</f>
        <v>110</v>
      </c>
      <c r="I53" s="6" t="n">
        <f aca="false">Main!I124</f>
        <v>10</v>
      </c>
      <c r="J53" s="7" t="n">
        <f aca="false">Main!J124</f>
        <v>287</v>
      </c>
      <c r="K53" s="6" t="n">
        <f aca="false">Main!K124</f>
        <v>287</v>
      </c>
      <c r="L53" s="9" t="n">
        <f aca="false">Main!L124</f>
        <v>1.4</v>
      </c>
      <c r="M53" s="6" t="n">
        <f aca="false">Main!M124</f>
        <v>1004.5</v>
      </c>
      <c r="N53" s="10" t="n">
        <f aca="false">Main!N124</f>
        <v>0.285714285714286</v>
      </c>
      <c r="O53" s="6" t="n">
        <f aca="false">Main!O124</f>
        <v>289</v>
      </c>
      <c r="P53" s="9" t="n">
        <f aca="false">Main!P124</f>
        <v>1.33</v>
      </c>
      <c r="Q53" s="6" t="n">
        <f aca="false">Main!Q124</f>
        <v>1164.75757575758</v>
      </c>
      <c r="R53" s="10" t="n">
        <f aca="false">Main!R124</f>
        <v>0.24812030075188</v>
      </c>
      <c r="S53" s="6" t="n">
        <f aca="false">Main!S124</f>
        <v>300</v>
      </c>
      <c r="T53" s="7" t="n">
        <f aca="false">Main!T124</f>
        <v>298</v>
      </c>
      <c r="U53" s="9" t="n">
        <f aca="false">Main!U124</f>
        <v>1.6</v>
      </c>
      <c r="V53" s="7" t="n">
        <f aca="false">Main!V124</f>
        <v>14.5</v>
      </c>
      <c r="W53" s="11" t="n">
        <f aca="false">Main!W124</f>
        <v>0.0826859504132231</v>
      </c>
      <c r="X53" s="6" t="n">
        <f aca="false">Main!X124</f>
        <v>42670000</v>
      </c>
      <c r="Y53" s="10" t="n">
        <f aca="false">Main!Y124</f>
        <v>0.48</v>
      </c>
      <c r="Z53" s="9" t="n">
        <f aca="false">Main!Z124</f>
        <v>0.7</v>
      </c>
      <c r="AA53" s="10" t="n">
        <f aca="false">Main!AA124</f>
        <v>0.55</v>
      </c>
      <c r="AB53" s="11" t="n">
        <f aca="false">Main!AB124</f>
        <v>0.58720867768595</v>
      </c>
      <c r="AC53" s="10" t="n">
        <f aca="false">Main!AC124</f>
        <v>0.386529971603442</v>
      </c>
      <c r="AD53" s="12" t="n">
        <f aca="false">Main!AD124</f>
        <v>0.411046074380165</v>
      </c>
      <c r="AE53" s="9" t="n">
        <f aca="false">Main!AE124</f>
        <v>0.5</v>
      </c>
      <c r="AF53" s="10" t="n">
        <f aca="false">Main!AF124</f>
        <v>0.73</v>
      </c>
      <c r="AG53" s="11" t="n">
        <f aca="false">Main!AG124</f>
        <v>0.684931506849315</v>
      </c>
      <c r="AH53" s="9" t="n">
        <f aca="false">Main!AH124</f>
        <v>0.75</v>
      </c>
      <c r="AI53" s="10" t="n">
        <f aca="false">Main!AI124</f>
        <v>0.75</v>
      </c>
      <c r="AJ53" s="9" t="n">
        <f aca="false">Main!AJ124</f>
        <v>0.45572504588898</v>
      </c>
      <c r="AK53" s="13" t="n">
        <f aca="false">Main!AK124</f>
        <v>0.35</v>
      </c>
      <c r="AL53" s="9" t="n">
        <f aca="false">Main!AL124</f>
        <v>0.175</v>
      </c>
      <c r="AM53" s="14" t="n">
        <f aca="false">Main!AM124</f>
        <v>9.70808433865382</v>
      </c>
      <c r="AN53" s="8" t="n">
        <f aca="false">Main!AN124</f>
        <v>320</v>
      </c>
      <c r="AO53" s="8" t="n">
        <f aca="false">Main!AO124</f>
        <v>320</v>
      </c>
      <c r="AP53" s="9" t="n">
        <f aca="false">Main!AP124</f>
        <v>0.75</v>
      </c>
      <c r="AQ53" s="10" t="n">
        <f aca="false">Main!AQ124</f>
        <v>0.8</v>
      </c>
      <c r="AR53" s="10" t="n">
        <f aca="false">Main!AR124</f>
        <v>16</v>
      </c>
      <c r="AS53" s="14" t="n">
        <f aca="false">Main!AS124</f>
        <v>0.353429173528852</v>
      </c>
      <c r="AT53" s="6" t="n">
        <f aca="false">Main!AT124</f>
        <v>1500</v>
      </c>
      <c r="AU53" s="15" t="n">
        <f aca="false">Main!AU124</f>
        <v>0.146446609406726</v>
      </c>
      <c r="AV53" s="14" t="n">
        <f aca="false">Main!AV124</f>
        <v>0.00449176737043873</v>
      </c>
      <c r="AW53" s="6" t="n">
        <f aca="false">Main!AW124</f>
        <v>3</v>
      </c>
      <c r="AX53" s="16" t="n">
        <f aca="false">Main!AX124</f>
        <v>0.0303756768293594</v>
      </c>
      <c r="AY53" s="16" t="n">
        <f aca="false">Main!AY124</f>
        <v>0.00969775171268191</v>
      </c>
      <c r="AZ53" s="8" t="n">
        <f aca="false">Main!AZ124</f>
        <v>109.352436585694</v>
      </c>
      <c r="BA53" s="12" t="n">
        <f aca="false">Main!BA124</f>
        <v>0.0428003071236645</v>
      </c>
      <c r="BB53" s="12" t="n">
        <f aca="false">Main!BB124</f>
        <v>1.15953964734453</v>
      </c>
      <c r="BC53" s="12" t="n">
        <f aca="false">Main!BC124</f>
        <v>0.993333333333333</v>
      </c>
      <c r="BD53" s="17" t="n">
        <f aca="false">Main!BD124</f>
        <v>6.06035873557911</v>
      </c>
      <c r="BE53" s="12" t="n">
        <f aca="false">Main!BE124</f>
        <v>2.23793869397729</v>
      </c>
      <c r="BF53" s="14" t="e">
        <f aca="false">Main!BF124</f>
        <v>#VALUE!</v>
      </c>
      <c r="BG53" s="12" t="n">
        <f aca="false">Main!BG124</f>
        <v>94.4205194208882</v>
      </c>
      <c r="BH53" s="14" t="n">
        <f aca="false">Main!BH124</f>
        <v>1.05101276828643</v>
      </c>
      <c r="BI53" s="14" t="n">
        <f aca="false">Main!BI124</f>
        <v>1.90909090909091</v>
      </c>
      <c r="BJ53" s="12" t="n">
        <f aca="false">Main!BJ124</f>
        <v>0</v>
      </c>
      <c r="BK53" s="13" t="e">
        <f aca="false">Main!BK124</f>
        <v>#VALUE!</v>
      </c>
      <c r="BL53" s="8" t="e">
        <f aca="false">Main!BL124</f>
        <v>#VALUE!</v>
      </c>
      <c r="BM53" s="12" t="n">
        <f aca="false">Main!BM124</f>
        <v>210</v>
      </c>
      <c r="BN53" s="12" t="n">
        <f aca="false">Main!BN124</f>
        <v>0</v>
      </c>
      <c r="BO53" s="8" t="n">
        <f aca="false">Main!BO124</f>
        <v>854.896511416567</v>
      </c>
      <c r="BP53" s="8" t="e">
        <f aca="false">Main!BP124</f>
        <v>#VALUE!</v>
      </c>
      <c r="BQ53" s="14" t="e">
        <f aca="false">Main!BQ124</f>
        <v>#VALUE!</v>
      </c>
      <c r="BR53" s="8" t="e">
        <f aca="false">Main!BR124</f>
        <v>#VALUE!</v>
      </c>
      <c r="BS53" s="14" t="e">
        <f aca="false">Main!BS124</f>
        <v>#VALUE!</v>
      </c>
      <c r="BT53" s="18" t="e">
        <f aca="false">Main!BT124</f>
        <v>#VALUE!</v>
      </c>
      <c r="BU53" s="19" t="e">
        <f aca="false">Main!BU124</f>
        <v>#VALUE!</v>
      </c>
      <c r="BV53" s="12" t="n">
        <f aca="false">Main!BV124</f>
        <v>210</v>
      </c>
      <c r="BW53" s="9" t="n">
        <f aca="false">Main!BW124</f>
        <v>0.408</v>
      </c>
      <c r="BX53" s="8" t="e">
        <f aca="false">Main!BX124</f>
        <v>#VALUE!</v>
      </c>
      <c r="BY53" s="13" t="e">
        <f aca="false">Main!BY124</f>
        <v>#VALUE!</v>
      </c>
      <c r="BZ53" s="11" t="e">
        <f aca="false">Main!BZ124</f>
        <v>#VALUE!</v>
      </c>
      <c r="CA53" s="11" t="n">
        <f aca="false">Main!CA124</f>
        <v>0.965050254745075</v>
      </c>
      <c r="CB53" s="13" t="n">
        <f aca="false">Main!CB124</f>
        <v>2.86125118425319</v>
      </c>
      <c r="CC53" s="13" t="n">
        <f aca="false">Main!CC124</f>
        <v>25.2812410327263</v>
      </c>
      <c r="CD53" s="9" t="n">
        <f aca="false">Main!CD124</f>
        <v>0.1</v>
      </c>
      <c r="CE53" s="20" t="n">
        <f aca="false">Main!CE124</f>
        <v>24.3976680989042</v>
      </c>
      <c r="CF53" s="20" t="e">
        <f aca="false">Main!CF124</f>
        <v>#VALUE!</v>
      </c>
      <c r="CG53" s="13" t="e">
        <f aca="false">Main!CG124</f>
        <v>#VALUE!</v>
      </c>
      <c r="CH53" s="11" t="e">
        <f aca="false">Main!CH124</f>
        <v>#VALUE!</v>
      </c>
      <c r="CI53" s="21" t="n">
        <f aca="false">Main!CI124</f>
        <v>241.05259633734</v>
      </c>
      <c r="CJ53" s="8" t="n">
        <f aca="false">Main!CJ124</f>
        <v>581.896511416567</v>
      </c>
      <c r="CK53" s="8" t="n">
        <f aca="false">Main!CK124</f>
        <v>185.13006796344</v>
      </c>
      <c r="CL53" s="6" t="n">
        <f aca="false">Main!CL124</f>
        <v>0</v>
      </c>
      <c r="CM53" s="7" t="n">
        <f aca="false">Main!CM124</f>
        <v>0</v>
      </c>
      <c r="CN53" s="6" t="n">
        <f aca="false">Main!CN124</f>
        <v>0</v>
      </c>
      <c r="CO53" s="7" t="n">
        <f aca="false">Main!CO124</f>
        <v>0</v>
      </c>
      <c r="CP53" s="6" t="n">
        <f aca="false">Main!CP124</f>
        <v>0</v>
      </c>
      <c r="CQ53" s="7" t="n">
        <f aca="false">Main!CQ124</f>
        <v>0</v>
      </c>
      <c r="CR53" s="8" t="n">
        <f aca="false">Main!CR124</f>
        <v>0</v>
      </c>
      <c r="CS53" s="6" t="n">
        <f aca="false">Main!CS124</f>
        <v>0</v>
      </c>
      <c r="CT53" s="7" t="n">
        <f aca="false">Main!CT124</f>
        <v>0</v>
      </c>
      <c r="CU53" s="6" t="n">
        <f aca="false">Main!CU124</f>
        <v>0</v>
      </c>
      <c r="CV53" s="9" t="n">
        <f aca="false">Main!CV124</f>
        <v>0</v>
      </c>
      <c r="CW53" s="6" t="n">
        <f aca="false">Main!CW124</f>
        <v>0</v>
      </c>
      <c r="CX53" s="10" t="n">
        <f aca="false">Main!CX124</f>
        <v>0</v>
      </c>
      <c r="CY53" s="6" t="n">
        <f aca="false">Main!CY124</f>
        <v>0</v>
      </c>
      <c r="CZ53" s="9" t="n">
        <f aca="false">Main!CZ124</f>
        <v>0</v>
      </c>
    </row>
    <row r="54" customFormat="false" ht="15" hidden="false" customHeight="false" outlineLevel="0" collapsed="false">
      <c r="B54" s="6" t="n">
        <f aca="false">Main!B125</f>
        <v>230</v>
      </c>
      <c r="C54" s="7" t="n">
        <f aca="false">Main!C125</f>
        <v>100</v>
      </c>
      <c r="D54" s="6" t="n">
        <f aca="false">Main!D125</f>
        <v>2</v>
      </c>
      <c r="E54" s="7" t="n">
        <f aca="false">Main!E125</f>
        <v>3.7</v>
      </c>
      <c r="F54" s="6" t="n">
        <f aca="false">Main!F125</f>
        <v>0</v>
      </c>
      <c r="G54" s="7" t="n">
        <f aca="false">Main!G125</f>
        <v>2</v>
      </c>
      <c r="H54" s="8" t="n">
        <f aca="false">Main!H125</f>
        <v>110</v>
      </c>
      <c r="I54" s="6" t="n">
        <f aca="false">Main!I125</f>
        <v>10</v>
      </c>
      <c r="J54" s="7" t="n">
        <f aca="false">Main!J125</f>
        <v>287</v>
      </c>
      <c r="K54" s="6" t="n">
        <f aca="false">Main!K125</f>
        <v>287</v>
      </c>
      <c r="L54" s="9" t="n">
        <f aca="false">Main!L125</f>
        <v>1.4</v>
      </c>
      <c r="M54" s="6" t="n">
        <f aca="false">Main!M125</f>
        <v>1004.5</v>
      </c>
      <c r="N54" s="10" t="n">
        <f aca="false">Main!N125</f>
        <v>0.285714285714286</v>
      </c>
      <c r="O54" s="6" t="n">
        <f aca="false">Main!O125</f>
        <v>289</v>
      </c>
      <c r="P54" s="9" t="n">
        <f aca="false">Main!P125</f>
        <v>1.33</v>
      </c>
      <c r="Q54" s="6" t="n">
        <f aca="false">Main!Q125</f>
        <v>1164.75757575758</v>
      </c>
      <c r="R54" s="10" t="n">
        <f aca="false">Main!R125</f>
        <v>0.24812030075188</v>
      </c>
      <c r="S54" s="6" t="n">
        <f aca="false">Main!S125</f>
        <v>300</v>
      </c>
      <c r="T54" s="7" t="n">
        <f aca="false">Main!T125</f>
        <v>298</v>
      </c>
      <c r="U54" s="9" t="n">
        <f aca="false">Main!U125</f>
        <v>1.6</v>
      </c>
      <c r="V54" s="7" t="n">
        <f aca="false">Main!V125</f>
        <v>14.5</v>
      </c>
      <c r="W54" s="11" t="n">
        <f aca="false">Main!W125</f>
        <v>0.0826859504132231</v>
      </c>
      <c r="X54" s="6" t="n">
        <f aca="false">Main!X125</f>
        <v>42670000</v>
      </c>
      <c r="Y54" s="10" t="n">
        <f aca="false">Main!Y125</f>
        <v>0.48</v>
      </c>
      <c r="Z54" s="9" t="n">
        <f aca="false">Main!Z125</f>
        <v>0.7</v>
      </c>
      <c r="AA54" s="10" t="n">
        <f aca="false">Main!AA125</f>
        <v>0.55</v>
      </c>
      <c r="AB54" s="11" t="n">
        <f aca="false">Main!AB125</f>
        <v>0.58720867768595</v>
      </c>
      <c r="AC54" s="10" t="n">
        <f aca="false">Main!AC125</f>
        <v>0.386529971603442</v>
      </c>
      <c r="AD54" s="12" t="n">
        <f aca="false">Main!AD125</f>
        <v>0.411046074380165</v>
      </c>
      <c r="AE54" s="9" t="n">
        <f aca="false">Main!AE125</f>
        <v>0.5</v>
      </c>
      <c r="AF54" s="10" t="n">
        <f aca="false">Main!AF125</f>
        <v>0.73</v>
      </c>
      <c r="AG54" s="11" t="n">
        <f aca="false">Main!AG125</f>
        <v>0.684931506849315</v>
      </c>
      <c r="AH54" s="9" t="n">
        <f aca="false">Main!AH125</f>
        <v>0.75</v>
      </c>
      <c r="AI54" s="10" t="n">
        <f aca="false">Main!AI125</f>
        <v>0.75</v>
      </c>
      <c r="AJ54" s="9" t="n">
        <f aca="false">Main!AJ125</f>
        <v>0.45572504588898</v>
      </c>
      <c r="AK54" s="13" t="n">
        <f aca="false">Main!AK125</f>
        <v>0.35</v>
      </c>
      <c r="AL54" s="9" t="n">
        <f aca="false">Main!AL125</f>
        <v>0.175</v>
      </c>
      <c r="AM54" s="14" t="n">
        <f aca="false">Main!AM125</f>
        <v>11.1295712537303</v>
      </c>
      <c r="AN54" s="8" t="n">
        <f aca="false">Main!AN125</f>
        <v>320</v>
      </c>
      <c r="AO54" s="8" t="n">
        <f aca="false">Main!AO125</f>
        <v>320</v>
      </c>
      <c r="AP54" s="9" t="n">
        <f aca="false">Main!AP125</f>
        <v>0.75</v>
      </c>
      <c r="AQ54" s="10" t="n">
        <f aca="false">Main!AQ125</f>
        <v>0.8</v>
      </c>
      <c r="AR54" s="10" t="n">
        <f aca="false">Main!AR125</f>
        <v>16</v>
      </c>
      <c r="AS54" s="14" t="n">
        <f aca="false">Main!AS125</f>
        <v>0.353429173528852</v>
      </c>
      <c r="AT54" s="6" t="n">
        <f aca="false">Main!AT125</f>
        <v>1500</v>
      </c>
      <c r="AU54" s="15" t="n">
        <f aca="false">Main!AU125</f>
        <v>0.146446609406726</v>
      </c>
      <c r="AV54" s="14" t="n">
        <f aca="false">Main!AV125</f>
        <v>0.00449176737043873</v>
      </c>
      <c r="AW54" s="6" t="n">
        <f aca="false">Main!AW125</f>
        <v>3</v>
      </c>
      <c r="AX54" s="16" t="n">
        <f aca="false">Main!AX125</f>
        <v>0.0348233748141828</v>
      </c>
      <c r="AY54" s="16" t="n">
        <f aca="false">Main!AY125</f>
        <v>0.0106213471138897</v>
      </c>
      <c r="AZ54" s="8" t="n">
        <f aca="false">Main!AZ125</f>
        <v>125.364149331058</v>
      </c>
      <c r="BA54" s="12" t="n">
        <f aca="false">Main!BA125</f>
        <v>0.0428003071236645</v>
      </c>
      <c r="BB54" s="12" t="n">
        <f aca="false">Main!BB125</f>
        <v>1.15953964734453</v>
      </c>
      <c r="BC54" s="12" t="n">
        <f aca="false">Main!BC125</f>
        <v>0.993333333333333</v>
      </c>
      <c r="BD54" s="17" t="n">
        <f aca="false">Main!BD125</f>
        <v>6.06035873557911</v>
      </c>
      <c r="BE54" s="12" t="n">
        <f aca="false">Main!BE125</f>
        <v>2.23793869397729</v>
      </c>
      <c r="BF54" s="14" t="e">
        <f aca="false">Main!BF125</f>
        <v>#VALUE!</v>
      </c>
      <c r="BG54" s="12" t="n">
        <f aca="false">Main!BG125</f>
        <v>94.4205194208882</v>
      </c>
      <c r="BH54" s="14" t="n">
        <f aca="false">Main!BH125</f>
        <v>1.05101276828643</v>
      </c>
      <c r="BI54" s="14" t="n">
        <f aca="false">Main!BI125</f>
        <v>2.09090909090909</v>
      </c>
      <c r="BJ54" s="12" t="n">
        <f aca="false">Main!BJ125</f>
        <v>0</v>
      </c>
      <c r="BK54" s="13" t="e">
        <f aca="false">Main!BK125</f>
        <v>#VALUE!</v>
      </c>
      <c r="BL54" s="8" t="e">
        <f aca="false">Main!BL125</f>
        <v>#VALUE!</v>
      </c>
      <c r="BM54" s="12" t="n">
        <f aca="false">Main!BM125</f>
        <v>230</v>
      </c>
      <c r="BN54" s="12" t="n">
        <f aca="false">Main!BN125</f>
        <v>0</v>
      </c>
      <c r="BO54" s="8" t="n">
        <f aca="false">Main!BO125</f>
        <v>854.896511416567</v>
      </c>
      <c r="BP54" s="8" t="e">
        <f aca="false">Main!BP125</f>
        <v>#VALUE!</v>
      </c>
      <c r="BQ54" s="14" t="e">
        <f aca="false">Main!BQ125</f>
        <v>#VALUE!</v>
      </c>
      <c r="BR54" s="8" t="e">
        <f aca="false">Main!BR125</f>
        <v>#VALUE!</v>
      </c>
      <c r="BS54" s="14" t="e">
        <f aca="false">Main!BS125</f>
        <v>#VALUE!</v>
      </c>
      <c r="BT54" s="18" t="e">
        <f aca="false">Main!BT125</f>
        <v>#VALUE!</v>
      </c>
      <c r="BU54" s="19" t="e">
        <f aca="false">Main!BU125</f>
        <v>#VALUE!</v>
      </c>
      <c r="BV54" s="12" t="n">
        <f aca="false">Main!BV125</f>
        <v>230</v>
      </c>
      <c r="BW54" s="9" t="n">
        <f aca="false">Main!BW125</f>
        <v>0.408</v>
      </c>
      <c r="BX54" s="8" t="e">
        <f aca="false">Main!BX125</f>
        <v>#VALUE!</v>
      </c>
      <c r="BY54" s="13" t="e">
        <f aca="false">Main!BY125</f>
        <v>#VALUE!</v>
      </c>
      <c r="BZ54" s="11" t="e">
        <f aca="false">Main!BZ125</f>
        <v>#VALUE!</v>
      </c>
      <c r="CA54" s="11" t="n">
        <f aca="false">Main!CA125</f>
        <v>0.969514092967818</v>
      </c>
      <c r="CB54" s="13" t="n">
        <f aca="false">Main!CB125</f>
        <v>3.28020419056041</v>
      </c>
      <c r="CC54" s="13" t="n">
        <f aca="false">Main!CC125</f>
        <v>28.982996401891</v>
      </c>
      <c r="CD54" s="9" t="n">
        <f aca="false">Main!CD125</f>
        <v>0.1</v>
      </c>
      <c r="CE54" s="20" t="n">
        <f aca="false">Main!CE125</f>
        <v>28.0994234680689</v>
      </c>
      <c r="CF54" s="20" t="e">
        <f aca="false">Main!CF125</f>
        <v>#VALUE!</v>
      </c>
      <c r="CG54" s="13" t="e">
        <f aca="false">Main!CG125</f>
        <v>#VALUE!</v>
      </c>
      <c r="CH54" s="11" t="e">
        <f aca="false">Main!CH125</f>
        <v>#VALUE!</v>
      </c>
      <c r="CI54" s="21" t="n">
        <f aca="false">Main!CI125</f>
        <v>241.05259633734</v>
      </c>
      <c r="CJ54" s="8" t="n">
        <f aca="false">Main!CJ125</f>
        <v>581.896511416567</v>
      </c>
      <c r="CK54" s="8" t="n">
        <f aca="false">Main!CK125</f>
        <v>185.13006796344</v>
      </c>
      <c r="CL54" s="6" t="n">
        <f aca="false">Main!CL125</f>
        <v>0</v>
      </c>
      <c r="CM54" s="7" t="n">
        <f aca="false">Main!CM125</f>
        <v>0</v>
      </c>
      <c r="CN54" s="6" t="n">
        <f aca="false">Main!CN125</f>
        <v>0</v>
      </c>
      <c r="CO54" s="7" t="n">
        <f aca="false">Main!CO125</f>
        <v>0</v>
      </c>
      <c r="CP54" s="6" t="n">
        <f aca="false">Main!CP125</f>
        <v>0</v>
      </c>
      <c r="CQ54" s="7" t="n">
        <f aca="false">Main!CQ125</f>
        <v>0</v>
      </c>
      <c r="CR54" s="8" t="n">
        <f aca="false">Main!CR125</f>
        <v>0</v>
      </c>
      <c r="CS54" s="6" t="n">
        <f aca="false">Main!CS125</f>
        <v>0</v>
      </c>
      <c r="CT54" s="7" t="n">
        <f aca="false">Main!CT125</f>
        <v>0</v>
      </c>
      <c r="CU54" s="6" t="n">
        <f aca="false">Main!CU125</f>
        <v>0</v>
      </c>
      <c r="CV54" s="9" t="n">
        <f aca="false">Main!CV125</f>
        <v>0</v>
      </c>
      <c r="CW54" s="6" t="n">
        <f aca="false">Main!CW125</f>
        <v>0</v>
      </c>
      <c r="CX54" s="10" t="n">
        <f aca="false">Main!CX125</f>
        <v>0</v>
      </c>
      <c r="CY54" s="6" t="n">
        <f aca="false">Main!CY125</f>
        <v>0</v>
      </c>
      <c r="CZ54" s="9" t="n">
        <f aca="false">Main!CZ125</f>
        <v>0</v>
      </c>
    </row>
    <row r="55" customFormat="false" ht="15" hidden="false" customHeight="false" outlineLevel="0" collapsed="false">
      <c r="B55" s="6" t="n">
        <f aca="false">Main!B126</f>
        <v>250</v>
      </c>
      <c r="C55" s="7" t="n">
        <f aca="false">Main!C126</f>
        <v>100</v>
      </c>
      <c r="D55" s="6" t="n">
        <f aca="false">Main!D126</f>
        <v>2</v>
      </c>
      <c r="E55" s="7" t="n">
        <f aca="false">Main!E126</f>
        <v>3.7</v>
      </c>
      <c r="F55" s="6" t="n">
        <f aca="false">Main!F126</f>
        <v>0</v>
      </c>
      <c r="G55" s="7" t="n">
        <f aca="false">Main!G126</f>
        <v>2</v>
      </c>
      <c r="H55" s="8" t="n">
        <f aca="false">Main!H126</f>
        <v>110</v>
      </c>
      <c r="I55" s="6" t="n">
        <f aca="false">Main!I126</f>
        <v>10</v>
      </c>
      <c r="J55" s="7" t="n">
        <f aca="false">Main!J126</f>
        <v>287</v>
      </c>
      <c r="K55" s="6" t="n">
        <f aca="false">Main!K126</f>
        <v>287</v>
      </c>
      <c r="L55" s="9" t="n">
        <f aca="false">Main!L126</f>
        <v>1.4</v>
      </c>
      <c r="M55" s="6" t="n">
        <f aca="false">Main!M126</f>
        <v>1004.5</v>
      </c>
      <c r="N55" s="10" t="n">
        <f aca="false">Main!N126</f>
        <v>0.285714285714286</v>
      </c>
      <c r="O55" s="6" t="n">
        <f aca="false">Main!O126</f>
        <v>289</v>
      </c>
      <c r="P55" s="9" t="n">
        <f aca="false">Main!P126</f>
        <v>1.33</v>
      </c>
      <c r="Q55" s="6" t="n">
        <f aca="false">Main!Q126</f>
        <v>1164.75757575758</v>
      </c>
      <c r="R55" s="10" t="n">
        <f aca="false">Main!R126</f>
        <v>0.24812030075188</v>
      </c>
      <c r="S55" s="6" t="n">
        <f aca="false">Main!S126</f>
        <v>300</v>
      </c>
      <c r="T55" s="7" t="n">
        <f aca="false">Main!T126</f>
        <v>298</v>
      </c>
      <c r="U55" s="9" t="n">
        <f aca="false">Main!U126</f>
        <v>1.6</v>
      </c>
      <c r="V55" s="7" t="n">
        <f aca="false">Main!V126</f>
        <v>14.5</v>
      </c>
      <c r="W55" s="11" t="n">
        <f aca="false">Main!W126</f>
        <v>0.0826859504132231</v>
      </c>
      <c r="X55" s="6" t="n">
        <f aca="false">Main!X126</f>
        <v>42670000</v>
      </c>
      <c r="Y55" s="10" t="n">
        <f aca="false">Main!Y126</f>
        <v>0.48</v>
      </c>
      <c r="Z55" s="9" t="n">
        <f aca="false">Main!Z126</f>
        <v>0.7</v>
      </c>
      <c r="AA55" s="10" t="n">
        <f aca="false">Main!AA126</f>
        <v>0.55</v>
      </c>
      <c r="AB55" s="11" t="n">
        <f aca="false">Main!AB126</f>
        <v>0.58720867768595</v>
      </c>
      <c r="AC55" s="10" t="n">
        <f aca="false">Main!AC126</f>
        <v>0.386529971603442</v>
      </c>
      <c r="AD55" s="12" t="n">
        <f aca="false">Main!AD126</f>
        <v>0.411046074380165</v>
      </c>
      <c r="AE55" s="9" t="n">
        <f aca="false">Main!AE126</f>
        <v>0.5</v>
      </c>
      <c r="AF55" s="10" t="n">
        <f aca="false">Main!AF126</f>
        <v>0.73</v>
      </c>
      <c r="AG55" s="11" t="n">
        <f aca="false">Main!AG126</f>
        <v>0.684931506849315</v>
      </c>
      <c r="AH55" s="9" t="n">
        <f aca="false">Main!AH126</f>
        <v>0.75</v>
      </c>
      <c r="AI55" s="10" t="n">
        <f aca="false">Main!AI126</f>
        <v>0.75</v>
      </c>
      <c r="AJ55" s="9" t="n">
        <f aca="false">Main!AJ126</f>
        <v>0.45572504588898</v>
      </c>
      <c r="AK55" s="13" t="n">
        <f aca="false">Main!AK126</f>
        <v>0.35</v>
      </c>
      <c r="AL55" s="9" t="n">
        <f aca="false">Main!AL126</f>
        <v>0.175</v>
      </c>
      <c r="AM55" s="14" t="n">
        <f aca="false">Main!AM126</f>
        <v>12.5330829890611</v>
      </c>
      <c r="AN55" s="8" t="n">
        <f aca="false">Main!AN126</f>
        <v>320</v>
      </c>
      <c r="AO55" s="8" t="n">
        <f aca="false">Main!AO126</f>
        <v>320</v>
      </c>
      <c r="AP55" s="9" t="n">
        <f aca="false">Main!AP126</f>
        <v>0.75</v>
      </c>
      <c r="AQ55" s="10" t="n">
        <f aca="false">Main!AQ126</f>
        <v>0.8</v>
      </c>
      <c r="AR55" s="10" t="n">
        <f aca="false">Main!AR126</f>
        <v>16</v>
      </c>
      <c r="AS55" s="14" t="n">
        <f aca="false">Main!AS126</f>
        <v>0.353429173528852</v>
      </c>
      <c r="AT55" s="6" t="n">
        <f aca="false">Main!AT126</f>
        <v>1500</v>
      </c>
      <c r="AU55" s="15" t="n">
        <f aca="false">Main!AU126</f>
        <v>0.146446609406726</v>
      </c>
      <c r="AV55" s="14" t="n">
        <f aca="false">Main!AV126</f>
        <v>0.00449176737043873</v>
      </c>
      <c r="AW55" s="6" t="n">
        <f aca="false">Main!AW126</f>
        <v>3</v>
      </c>
      <c r="AX55" s="16" t="n">
        <f aca="false">Main!AX126</f>
        <v>0.0392148301632958</v>
      </c>
      <c r="AY55" s="16" t="n">
        <f aca="false">Main!AY126</f>
        <v>0.0115449425150975</v>
      </c>
      <c r="AZ55" s="8" t="n">
        <f aca="false">Main!AZ126</f>
        <v>141.173388587865</v>
      </c>
      <c r="BA55" s="12" t="n">
        <f aca="false">Main!BA126</f>
        <v>0.0428003071236645</v>
      </c>
      <c r="BB55" s="12" t="n">
        <f aca="false">Main!BB126</f>
        <v>1.15953964734453</v>
      </c>
      <c r="BC55" s="12" t="n">
        <f aca="false">Main!BC126</f>
        <v>0.993333333333333</v>
      </c>
      <c r="BD55" s="17" t="n">
        <f aca="false">Main!BD126</f>
        <v>6.06035873557911</v>
      </c>
      <c r="BE55" s="12" t="n">
        <f aca="false">Main!BE126</f>
        <v>2.23793869397729</v>
      </c>
      <c r="BF55" s="14" t="e">
        <f aca="false">Main!BF126</f>
        <v>#VALUE!</v>
      </c>
      <c r="BG55" s="12" t="n">
        <f aca="false">Main!BG126</f>
        <v>94.4205194208882</v>
      </c>
      <c r="BH55" s="14" t="n">
        <f aca="false">Main!BH126</f>
        <v>1.05101276828643</v>
      </c>
      <c r="BI55" s="14" t="n">
        <f aca="false">Main!BI126</f>
        <v>2.27272727272727</v>
      </c>
      <c r="BJ55" s="12" t="n">
        <f aca="false">Main!BJ126</f>
        <v>0</v>
      </c>
      <c r="BK55" s="13" t="e">
        <f aca="false">Main!BK126</f>
        <v>#VALUE!</v>
      </c>
      <c r="BL55" s="8" t="e">
        <f aca="false">Main!BL126</f>
        <v>#VALUE!</v>
      </c>
      <c r="BM55" s="12" t="n">
        <f aca="false">Main!BM126</f>
        <v>250</v>
      </c>
      <c r="BN55" s="12" t="n">
        <f aca="false">Main!BN126</f>
        <v>0</v>
      </c>
      <c r="BO55" s="8" t="n">
        <f aca="false">Main!BO126</f>
        <v>854.896511416567</v>
      </c>
      <c r="BP55" s="8" t="e">
        <f aca="false">Main!BP126</f>
        <v>#VALUE!</v>
      </c>
      <c r="BQ55" s="14" t="e">
        <f aca="false">Main!BQ126</f>
        <v>#VALUE!</v>
      </c>
      <c r="BR55" s="8" t="e">
        <f aca="false">Main!BR126</f>
        <v>#VALUE!</v>
      </c>
      <c r="BS55" s="14" t="e">
        <f aca="false">Main!BS126</f>
        <v>#VALUE!</v>
      </c>
      <c r="BT55" s="18" t="e">
        <f aca="false">Main!BT126</f>
        <v>#VALUE!</v>
      </c>
      <c r="BU55" s="19" t="e">
        <f aca="false">Main!BU126</f>
        <v>#VALUE!</v>
      </c>
      <c r="BV55" s="12" t="n">
        <f aca="false">Main!BV126</f>
        <v>250</v>
      </c>
      <c r="BW55" s="9" t="n">
        <f aca="false">Main!BW126</f>
        <v>0.408</v>
      </c>
      <c r="BX55" s="8" t="e">
        <f aca="false">Main!BX126</f>
        <v>#VALUE!</v>
      </c>
      <c r="BY55" s="13" t="e">
        <f aca="false">Main!BY126</f>
        <v>#VALUE!</v>
      </c>
      <c r="BZ55" s="11" t="e">
        <f aca="false">Main!BZ126</f>
        <v>#VALUE!</v>
      </c>
      <c r="CA55" s="11" t="n">
        <f aca="false">Main!CA126</f>
        <v>0.972928043734697</v>
      </c>
      <c r="CB55" s="13" t="n">
        <f aca="false">Main!CB126</f>
        <v>3.69385939530961</v>
      </c>
      <c r="CC55" s="13" t="n">
        <f aca="false">Main!CC126</f>
        <v>32.6379418304015</v>
      </c>
      <c r="CD55" s="9" t="n">
        <f aca="false">Main!CD126</f>
        <v>0.1</v>
      </c>
      <c r="CE55" s="20" t="n">
        <f aca="false">Main!CE126</f>
        <v>31.7543688965794</v>
      </c>
      <c r="CF55" s="20" t="e">
        <f aca="false">Main!CF126</f>
        <v>#VALUE!</v>
      </c>
      <c r="CG55" s="13" t="e">
        <f aca="false">Main!CG126</f>
        <v>#VALUE!</v>
      </c>
      <c r="CH55" s="11" t="e">
        <f aca="false">Main!CH126</f>
        <v>#VALUE!</v>
      </c>
      <c r="CI55" s="21" t="n">
        <f aca="false">Main!CI126</f>
        <v>241.05259633734</v>
      </c>
      <c r="CJ55" s="8" t="n">
        <f aca="false">Main!CJ126</f>
        <v>581.896511416567</v>
      </c>
      <c r="CK55" s="8" t="n">
        <f aca="false">Main!CK126</f>
        <v>185.13006796344</v>
      </c>
      <c r="CL55" s="6" t="n">
        <f aca="false">Main!CL126</f>
        <v>0</v>
      </c>
      <c r="CM55" s="7" t="n">
        <f aca="false">Main!CM126</f>
        <v>0</v>
      </c>
      <c r="CN55" s="6" t="n">
        <f aca="false">Main!CN126</f>
        <v>0</v>
      </c>
      <c r="CO55" s="7" t="n">
        <f aca="false">Main!CO126</f>
        <v>0</v>
      </c>
      <c r="CP55" s="6" t="n">
        <f aca="false">Main!CP126</f>
        <v>0</v>
      </c>
      <c r="CQ55" s="7" t="n">
        <f aca="false">Main!CQ126</f>
        <v>0</v>
      </c>
      <c r="CR55" s="8" t="n">
        <f aca="false">Main!CR126</f>
        <v>0</v>
      </c>
      <c r="CS55" s="6" t="n">
        <f aca="false">Main!CS126</f>
        <v>0</v>
      </c>
      <c r="CT55" s="7" t="n">
        <f aca="false">Main!CT126</f>
        <v>0</v>
      </c>
      <c r="CU55" s="6" t="n">
        <f aca="false">Main!CU126</f>
        <v>0</v>
      </c>
      <c r="CV55" s="9" t="n">
        <f aca="false">Main!CV126</f>
        <v>0</v>
      </c>
      <c r="CW55" s="6" t="n">
        <f aca="false">Main!CW126</f>
        <v>0</v>
      </c>
      <c r="CX55" s="10" t="n">
        <f aca="false">Main!CX126</f>
        <v>0</v>
      </c>
      <c r="CY55" s="6" t="n">
        <f aca="false">Main!CY126</f>
        <v>0</v>
      </c>
      <c r="CZ55" s="9" t="n">
        <f aca="false">Main!CZ126</f>
        <v>0</v>
      </c>
    </row>
    <row r="56" customFormat="false" ht="15" hidden="false" customHeight="false" outlineLevel="0" collapsed="false">
      <c r="B56" s="6" t="n">
        <f aca="false">Main!B127</f>
        <v>280</v>
      </c>
      <c r="C56" s="7" t="n">
        <f aca="false">Main!C127</f>
        <v>100</v>
      </c>
      <c r="D56" s="6" t="n">
        <f aca="false">Main!D127</f>
        <v>2</v>
      </c>
      <c r="E56" s="7" t="n">
        <f aca="false">Main!E127</f>
        <v>3.7</v>
      </c>
      <c r="F56" s="6" t="n">
        <f aca="false">Main!F127</f>
        <v>0</v>
      </c>
      <c r="G56" s="7" t="n">
        <f aca="false">Main!G127</f>
        <v>2</v>
      </c>
      <c r="H56" s="8" t="n">
        <f aca="false">Main!H127</f>
        <v>110</v>
      </c>
      <c r="I56" s="6" t="n">
        <f aca="false">Main!I127</f>
        <v>10</v>
      </c>
      <c r="J56" s="7" t="n">
        <f aca="false">Main!J127</f>
        <v>287</v>
      </c>
      <c r="K56" s="6" t="n">
        <f aca="false">Main!K127</f>
        <v>287</v>
      </c>
      <c r="L56" s="9" t="n">
        <f aca="false">Main!L127</f>
        <v>1.4</v>
      </c>
      <c r="M56" s="6" t="n">
        <f aca="false">Main!M127</f>
        <v>1004.5</v>
      </c>
      <c r="N56" s="10" t="n">
        <f aca="false">Main!N127</f>
        <v>0.285714285714286</v>
      </c>
      <c r="O56" s="6" t="n">
        <f aca="false">Main!O127</f>
        <v>289</v>
      </c>
      <c r="P56" s="9" t="n">
        <f aca="false">Main!P127</f>
        <v>1.33</v>
      </c>
      <c r="Q56" s="6" t="n">
        <f aca="false">Main!Q127</f>
        <v>1164.75757575758</v>
      </c>
      <c r="R56" s="10" t="n">
        <f aca="false">Main!R127</f>
        <v>0.24812030075188</v>
      </c>
      <c r="S56" s="6" t="n">
        <f aca="false">Main!S127</f>
        <v>300</v>
      </c>
      <c r="T56" s="7" t="n">
        <f aca="false">Main!T127</f>
        <v>298</v>
      </c>
      <c r="U56" s="9" t="n">
        <f aca="false">Main!U127</f>
        <v>1.6</v>
      </c>
      <c r="V56" s="7" t="n">
        <f aca="false">Main!V127</f>
        <v>14.5</v>
      </c>
      <c r="W56" s="11" t="n">
        <f aca="false">Main!W127</f>
        <v>0.0826859504132231</v>
      </c>
      <c r="X56" s="6" t="n">
        <f aca="false">Main!X127</f>
        <v>42670000</v>
      </c>
      <c r="Y56" s="10" t="n">
        <f aca="false">Main!Y127</f>
        <v>0.48</v>
      </c>
      <c r="Z56" s="9" t="n">
        <f aca="false">Main!Z127</f>
        <v>0.7</v>
      </c>
      <c r="AA56" s="10" t="n">
        <f aca="false">Main!AA127</f>
        <v>0.55</v>
      </c>
      <c r="AB56" s="11" t="n">
        <f aca="false">Main!AB127</f>
        <v>0.58720867768595</v>
      </c>
      <c r="AC56" s="10" t="n">
        <f aca="false">Main!AC127</f>
        <v>0.386529971603442</v>
      </c>
      <c r="AD56" s="12" t="n">
        <f aca="false">Main!AD127</f>
        <v>0.411046074380165</v>
      </c>
      <c r="AE56" s="9" t="n">
        <f aca="false">Main!AE127</f>
        <v>0.5</v>
      </c>
      <c r="AF56" s="10" t="n">
        <f aca="false">Main!AF127</f>
        <v>0.73</v>
      </c>
      <c r="AG56" s="11" t="n">
        <f aca="false">Main!AG127</f>
        <v>0.684931506849315</v>
      </c>
      <c r="AH56" s="9" t="n">
        <f aca="false">Main!AH127</f>
        <v>0.75</v>
      </c>
      <c r="AI56" s="10" t="n">
        <f aca="false">Main!AI127</f>
        <v>0.75</v>
      </c>
      <c r="AJ56" s="9" t="n">
        <f aca="false">Main!AJ127</f>
        <v>0.45572504588898</v>
      </c>
      <c r="AK56" s="13" t="n">
        <f aca="false">Main!AK127</f>
        <v>0.35</v>
      </c>
      <c r="AL56" s="9" t="n">
        <f aca="false">Main!AL127</f>
        <v>0.175</v>
      </c>
      <c r="AM56" s="14" t="n">
        <f aca="false">Main!AM127</f>
        <v>14.6159608006638</v>
      </c>
      <c r="AN56" s="8" t="n">
        <f aca="false">Main!AN127</f>
        <v>320</v>
      </c>
      <c r="AO56" s="8" t="n">
        <f aca="false">Main!AO127</f>
        <v>320</v>
      </c>
      <c r="AP56" s="9" t="n">
        <f aca="false">Main!AP127</f>
        <v>0.75</v>
      </c>
      <c r="AQ56" s="10" t="n">
        <f aca="false">Main!AQ127</f>
        <v>0.8</v>
      </c>
      <c r="AR56" s="10" t="n">
        <f aca="false">Main!AR127</f>
        <v>16</v>
      </c>
      <c r="AS56" s="14" t="n">
        <f aca="false">Main!AS127</f>
        <v>0.353429173528852</v>
      </c>
      <c r="AT56" s="6" t="n">
        <f aca="false">Main!AT127</f>
        <v>1500</v>
      </c>
      <c r="AU56" s="15" t="n">
        <f aca="false">Main!AU127</f>
        <v>0.146446609406726</v>
      </c>
      <c r="AV56" s="14" t="n">
        <f aca="false">Main!AV127</f>
        <v>0.00449176737043873</v>
      </c>
      <c r="AW56" s="6" t="n">
        <f aca="false">Main!AW127</f>
        <v>3</v>
      </c>
      <c r="AX56" s="16" t="n">
        <f aca="false">Main!AX127</f>
        <v>0.0457319576493412</v>
      </c>
      <c r="AY56" s="16" t="n">
        <f aca="false">Main!AY127</f>
        <v>0.0129303356169092</v>
      </c>
      <c r="AZ56" s="8" t="n">
        <f aca="false">Main!AZ127</f>
        <v>164.635047537628</v>
      </c>
      <c r="BA56" s="12" t="n">
        <f aca="false">Main!BA127</f>
        <v>0.0428003071236645</v>
      </c>
      <c r="BB56" s="12" t="n">
        <f aca="false">Main!BB127</f>
        <v>1.15953964734453</v>
      </c>
      <c r="BC56" s="12" t="n">
        <f aca="false">Main!BC127</f>
        <v>0.993333333333333</v>
      </c>
      <c r="BD56" s="17" t="n">
        <f aca="false">Main!BD127</f>
        <v>6.06035873557911</v>
      </c>
      <c r="BE56" s="12" t="n">
        <f aca="false">Main!BE127</f>
        <v>2.23793869397729</v>
      </c>
      <c r="BF56" s="14" t="e">
        <f aca="false">Main!BF127</f>
        <v>#VALUE!</v>
      </c>
      <c r="BG56" s="12" t="n">
        <f aca="false">Main!BG127</f>
        <v>94.4205194208882</v>
      </c>
      <c r="BH56" s="14" t="n">
        <f aca="false">Main!BH127</f>
        <v>1.05101276828643</v>
      </c>
      <c r="BI56" s="14" t="n">
        <f aca="false">Main!BI127</f>
        <v>2.54545454545455</v>
      </c>
      <c r="BJ56" s="12" t="n">
        <f aca="false">Main!BJ127</f>
        <v>0</v>
      </c>
      <c r="BK56" s="13" t="e">
        <f aca="false">Main!BK127</f>
        <v>#VALUE!</v>
      </c>
      <c r="BL56" s="8" t="e">
        <f aca="false">Main!BL127</f>
        <v>#VALUE!</v>
      </c>
      <c r="BM56" s="12" t="n">
        <f aca="false">Main!BM127</f>
        <v>280</v>
      </c>
      <c r="BN56" s="12" t="n">
        <f aca="false">Main!BN127</f>
        <v>0</v>
      </c>
      <c r="BO56" s="8" t="n">
        <f aca="false">Main!BO127</f>
        <v>854.896511416567</v>
      </c>
      <c r="BP56" s="8" t="e">
        <f aca="false">Main!BP127</f>
        <v>#VALUE!</v>
      </c>
      <c r="BQ56" s="14" t="e">
        <f aca="false">Main!BQ127</f>
        <v>#VALUE!</v>
      </c>
      <c r="BR56" s="8" t="e">
        <f aca="false">Main!BR127</f>
        <v>#VALUE!</v>
      </c>
      <c r="BS56" s="14" t="e">
        <f aca="false">Main!BS127</f>
        <v>#VALUE!</v>
      </c>
      <c r="BT56" s="18" t="e">
        <f aca="false">Main!BT127</f>
        <v>#VALUE!</v>
      </c>
      <c r="BU56" s="19" t="e">
        <f aca="false">Main!BU127</f>
        <v>#VALUE!</v>
      </c>
      <c r="BV56" s="12" t="n">
        <f aca="false">Main!BV127</f>
        <v>280</v>
      </c>
      <c r="BW56" s="9" t="n">
        <f aca="false">Main!BW127</f>
        <v>0.408</v>
      </c>
      <c r="BX56" s="8" t="e">
        <f aca="false">Main!BX127</f>
        <v>#VALUE!</v>
      </c>
      <c r="BY56" s="13" t="e">
        <f aca="false">Main!BY127</f>
        <v>#VALUE!</v>
      </c>
      <c r="BZ56" s="11" t="e">
        <f aca="false">Main!BZ127</f>
        <v>#VALUE!</v>
      </c>
      <c r="CA56" s="11" t="n">
        <f aca="false">Main!CA127</f>
        <v>0.976785989017304</v>
      </c>
      <c r="CB56" s="13" t="n">
        <f aca="false">Main!CB127</f>
        <v>4.30774328807454</v>
      </c>
      <c r="CC56" s="13" t="n">
        <f aca="false">Main!CC127</f>
        <v>38.0620537519661</v>
      </c>
      <c r="CD56" s="9" t="n">
        <f aca="false">Main!CD127</f>
        <v>0.1</v>
      </c>
      <c r="CE56" s="20" t="n">
        <f aca="false">Main!CE127</f>
        <v>37.178480818144</v>
      </c>
      <c r="CF56" s="20" t="e">
        <f aca="false">Main!CF127</f>
        <v>#VALUE!</v>
      </c>
      <c r="CG56" s="13" t="e">
        <f aca="false">Main!CG127</f>
        <v>#VALUE!</v>
      </c>
      <c r="CH56" s="11" t="e">
        <f aca="false">Main!CH127</f>
        <v>#VALUE!</v>
      </c>
      <c r="CI56" s="21" t="n">
        <f aca="false">Main!CI127</f>
        <v>241.05259633734</v>
      </c>
      <c r="CJ56" s="8" t="n">
        <f aca="false">Main!CJ127</f>
        <v>581.896511416567</v>
      </c>
      <c r="CK56" s="8" t="n">
        <f aca="false">Main!CK127</f>
        <v>185.13006796344</v>
      </c>
      <c r="CL56" s="6" t="n">
        <f aca="false">Main!CL127</f>
        <v>0</v>
      </c>
      <c r="CM56" s="7" t="n">
        <f aca="false">Main!CM127</f>
        <v>0</v>
      </c>
      <c r="CN56" s="6" t="n">
        <f aca="false">Main!CN127</f>
        <v>0</v>
      </c>
      <c r="CO56" s="7" t="n">
        <f aca="false">Main!CO127</f>
        <v>0</v>
      </c>
      <c r="CP56" s="6" t="n">
        <f aca="false">Main!CP127</f>
        <v>0</v>
      </c>
      <c r="CQ56" s="7" t="n">
        <f aca="false">Main!CQ127</f>
        <v>0</v>
      </c>
      <c r="CR56" s="8" t="n">
        <f aca="false">Main!CR127</f>
        <v>0</v>
      </c>
      <c r="CS56" s="6" t="n">
        <f aca="false">Main!CS127</f>
        <v>0</v>
      </c>
      <c r="CT56" s="7" t="n">
        <f aca="false">Main!CT127</f>
        <v>0</v>
      </c>
      <c r="CU56" s="6" t="n">
        <f aca="false">Main!CU127</f>
        <v>0</v>
      </c>
      <c r="CV56" s="9" t="n">
        <f aca="false">Main!CV127</f>
        <v>0</v>
      </c>
      <c r="CW56" s="6" t="n">
        <f aca="false">Main!CW127</f>
        <v>0</v>
      </c>
      <c r="CX56" s="10" t="n">
        <f aca="false">Main!CX127</f>
        <v>0</v>
      </c>
      <c r="CY56" s="6" t="n">
        <f aca="false">Main!CY127</f>
        <v>0</v>
      </c>
      <c r="CZ56" s="9" t="n">
        <f aca="false">Main!CZ127</f>
        <v>0</v>
      </c>
    </row>
    <row r="57" customFormat="false" ht="15" hidden="false" customHeight="false" outlineLevel="0" collapsed="false">
      <c r="B57" s="6" t="n">
        <f aca="false">Main!B128</f>
        <v>302</v>
      </c>
      <c r="C57" s="7" t="n">
        <f aca="false">Main!C128</f>
        <v>100</v>
      </c>
      <c r="D57" s="6" t="n">
        <f aca="false">Main!D128</f>
        <v>2</v>
      </c>
      <c r="E57" s="7" t="n">
        <f aca="false">Main!E128</f>
        <v>3.7</v>
      </c>
      <c r="F57" s="6" t="n">
        <f aca="false">Main!F128</f>
        <v>0</v>
      </c>
      <c r="G57" s="7" t="n">
        <f aca="false">Main!G128</f>
        <v>2</v>
      </c>
      <c r="H57" s="8" t="n">
        <f aca="false">Main!H128</f>
        <v>110</v>
      </c>
      <c r="I57" s="6" t="n">
        <f aca="false">Main!I128</f>
        <v>10</v>
      </c>
      <c r="J57" s="7" t="n">
        <f aca="false">Main!J128</f>
        <v>287</v>
      </c>
      <c r="K57" s="6" t="n">
        <f aca="false">Main!K128</f>
        <v>287</v>
      </c>
      <c r="L57" s="9" t="n">
        <f aca="false">Main!L128</f>
        <v>1.4</v>
      </c>
      <c r="M57" s="6" t="n">
        <f aca="false">Main!M128</f>
        <v>1004.5</v>
      </c>
      <c r="N57" s="10" t="n">
        <f aca="false">Main!N128</f>
        <v>0.285714285714286</v>
      </c>
      <c r="O57" s="6" t="n">
        <f aca="false">Main!O128</f>
        <v>289</v>
      </c>
      <c r="P57" s="9" t="n">
        <f aca="false">Main!P128</f>
        <v>1.33</v>
      </c>
      <c r="Q57" s="6" t="n">
        <f aca="false">Main!Q128</f>
        <v>1164.75757575758</v>
      </c>
      <c r="R57" s="10" t="n">
        <f aca="false">Main!R128</f>
        <v>0.24812030075188</v>
      </c>
      <c r="S57" s="6" t="n">
        <f aca="false">Main!S128</f>
        <v>300</v>
      </c>
      <c r="T57" s="7" t="n">
        <f aca="false">Main!T128</f>
        <v>298</v>
      </c>
      <c r="U57" s="9" t="n">
        <f aca="false">Main!U128</f>
        <v>1.6</v>
      </c>
      <c r="V57" s="7" t="n">
        <f aca="false">Main!V128</f>
        <v>14.5</v>
      </c>
      <c r="W57" s="11" t="n">
        <f aca="false">Main!W128</f>
        <v>0.0826859504132231</v>
      </c>
      <c r="X57" s="6" t="n">
        <f aca="false">Main!X128</f>
        <v>42670000</v>
      </c>
      <c r="Y57" s="10" t="n">
        <f aca="false">Main!Y128</f>
        <v>0.48</v>
      </c>
      <c r="Z57" s="9" t="n">
        <f aca="false">Main!Z128</f>
        <v>0.7</v>
      </c>
      <c r="AA57" s="10" t="n">
        <f aca="false">Main!AA128</f>
        <v>0.55</v>
      </c>
      <c r="AB57" s="11" t="n">
        <f aca="false">Main!AB128</f>
        <v>0.58720867768595</v>
      </c>
      <c r="AC57" s="10" t="n">
        <f aca="false">Main!AC128</f>
        <v>0.386529971603442</v>
      </c>
      <c r="AD57" s="12" t="n">
        <f aca="false">Main!AD128</f>
        <v>0.411046074380165</v>
      </c>
      <c r="AE57" s="9" t="n">
        <f aca="false">Main!AE128</f>
        <v>0.5</v>
      </c>
      <c r="AF57" s="10" t="n">
        <f aca="false">Main!AF128</f>
        <v>0.73</v>
      </c>
      <c r="AG57" s="11" t="n">
        <f aca="false">Main!AG128</f>
        <v>0.684931506849315</v>
      </c>
      <c r="AH57" s="9" t="n">
        <f aca="false">Main!AH128</f>
        <v>0.75</v>
      </c>
      <c r="AI57" s="10" t="n">
        <f aca="false">Main!AI128</f>
        <v>0.75</v>
      </c>
      <c r="AJ57" s="9" t="n">
        <f aca="false">Main!AJ128</f>
        <v>0.45572504588898</v>
      </c>
      <c r="AK57" s="13" t="n">
        <f aca="false">Main!AK128</f>
        <v>0.35</v>
      </c>
      <c r="AL57" s="9" t="n">
        <f aca="false">Main!AL128</f>
        <v>0.175</v>
      </c>
      <c r="AM57" s="14" t="n">
        <f aca="false">Main!AM128</f>
        <v>16.1316198491506</v>
      </c>
      <c r="AN57" s="8" t="n">
        <f aca="false">Main!AN128</f>
        <v>320</v>
      </c>
      <c r="AO57" s="8" t="n">
        <f aca="false">Main!AO128</f>
        <v>320</v>
      </c>
      <c r="AP57" s="9" t="n">
        <f aca="false">Main!AP128</f>
        <v>0.75</v>
      </c>
      <c r="AQ57" s="10" t="n">
        <f aca="false">Main!AQ128</f>
        <v>0.8</v>
      </c>
      <c r="AR57" s="10" t="n">
        <f aca="false">Main!AR128</f>
        <v>16</v>
      </c>
      <c r="AS57" s="14" t="n">
        <f aca="false">Main!AS128</f>
        <v>0.353429173528852</v>
      </c>
      <c r="AT57" s="6" t="n">
        <f aca="false">Main!AT128</f>
        <v>1500</v>
      </c>
      <c r="AU57" s="15" t="n">
        <f aca="false">Main!AU128</f>
        <v>0.146446609406726</v>
      </c>
      <c r="AV57" s="14" t="n">
        <f aca="false">Main!AV128</f>
        <v>0.00449176737043873</v>
      </c>
      <c r="AW57" s="6" t="n">
        <f aca="false">Main!AW128</f>
        <v>3</v>
      </c>
      <c r="AX57" s="16" t="n">
        <f aca="false">Main!AX128</f>
        <v>0.0504743113243106</v>
      </c>
      <c r="AY57" s="16" t="n">
        <f aca="false">Main!AY128</f>
        <v>0.0139462905582378</v>
      </c>
      <c r="AZ57" s="8" t="n">
        <f aca="false">Main!AZ128</f>
        <v>181.707520767518</v>
      </c>
      <c r="BA57" s="12" t="n">
        <f aca="false">Main!BA128</f>
        <v>0.0428003071236645</v>
      </c>
      <c r="BB57" s="12" t="n">
        <f aca="false">Main!BB128</f>
        <v>1.15953964734453</v>
      </c>
      <c r="BC57" s="12" t="n">
        <f aca="false">Main!BC128</f>
        <v>0.993333333333333</v>
      </c>
      <c r="BD57" s="17" t="n">
        <f aca="false">Main!BD128</f>
        <v>6.06035873557911</v>
      </c>
      <c r="BE57" s="12" t="n">
        <f aca="false">Main!BE128</f>
        <v>2.23793869397729</v>
      </c>
      <c r="BF57" s="14" t="e">
        <f aca="false">Main!BF128</f>
        <v>#VALUE!</v>
      </c>
      <c r="BG57" s="12" t="n">
        <f aca="false">Main!BG128</f>
        <v>94.4205194208882</v>
      </c>
      <c r="BH57" s="14" t="n">
        <f aca="false">Main!BH128</f>
        <v>1.05101276828643</v>
      </c>
      <c r="BI57" s="14" t="n">
        <f aca="false">Main!BI128</f>
        <v>2.74545454545455</v>
      </c>
      <c r="BJ57" s="12" t="n">
        <f aca="false">Main!BJ128</f>
        <v>0</v>
      </c>
      <c r="BK57" s="13" t="e">
        <f aca="false">Main!BK128</f>
        <v>#VALUE!</v>
      </c>
      <c r="BL57" s="8" t="e">
        <f aca="false">Main!BL128</f>
        <v>#VALUE!</v>
      </c>
      <c r="BM57" s="12" t="n">
        <f aca="false">Main!BM128</f>
        <v>302</v>
      </c>
      <c r="BN57" s="12" t="n">
        <f aca="false">Main!BN128</f>
        <v>0</v>
      </c>
      <c r="BO57" s="8" t="n">
        <f aca="false">Main!BO128</f>
        <v>854.896511416567</v>
      </c>
      <c r="BP57" s="8" t="e">
        <f aca="false">Main!BP128</f>
        <v>#VALUE!</v>
      </c>
      <c r="BQ57" s="14" t="e">
        <f aca="false">Main!BQ128</f>
        <v>#VALUE!</v>
      </c>
      <c r="BR57" s="8" t="e">
        <f aca="false">Main!BR128</f>
        <v>#VALUE!</v>
      </c>
      <c r="BS57" s="14" t="e">
        <f aca="false">Main!BS128</f>
        <v>#VALUE!</v>
      </c>
      <c r="BT57" s="18" t="e">
        <f aca="false">Main!BT128</f>
        <v>#VALUE!</v>
      </c>
      <c r="BU57" s="19" t="e">
        <f aca="false">Main!BU128</f>
        <v>#VALUE!</v>
      </c>
      <c r="BV57" s="12" t="n">
        <f aca="false">Main!BV128</f>
        <v>302</v>
      </c>
      <c r="BW57" s="9" t="n">
        <f aca="false">Main!BW128</f>
        <v>0.408</v>
      </c>
      <c r="BX57" s="8" t="e">
        <f aca="false">Main!BX128</f>
        <v>#VALUE!</v>
      </c>
      <c r="BY57" s="13" t="e">
        <f aca="false">Main!BY128</f>
        <v>#VALUE!</v>
      </c>
      <c r="BZ57" s="11" t="e">
        <f aca="false">Main!BZ128</f>
        <v>#VALUE!</v>
      </c>
      <c r="CA57" s="11" t="n">
        <f aca="false">Main!CA128</f>
        <v>0.978967079702964</v>
      </c>
      <c r="CB57" s="13" t="n">
        <f aca="false">Main!CB128</f>
        <v>4.75445152588205</v>
      </c>
      <c r="CC57" s="13" t="n">
        <f aca="false">Main!CC128</f>
        <v>42.009046834387</v>
      </c>
      <c r="CD57" s="9" t="n">
        <f aca="false">Main!CD128</f>
        <v>0.1</v>
      </c>
      <c r="CE57" s="20" t="n">
        <f aca="false">Main!CE128</f>
        <v>41.1254739005649</v>
      </c>
      <c r="CF57" s="20" t="e">
        <f aca="false">Main!CF128</f>
        <v>#VALUE!</v>
      </c>
      <c r="CG57" s="13" t="e">
        <f aca="false">Main!CG128</f>
        <v>#VALUE!</v>
      </c>
      <c r="CH57" s="11" t="e">
        <f aca="false">Main!CH128</f>
        <v>#VALUE!</v>
      </c>
      <c r="CI57" s="21" t="n">
        <f aca="false">Main!CI128</f>
        <v>241.05259633734</v>
      </c>
      <c r="CJ57" s="8" t="n">
        <f aca="false">Main!CJ128</f>
        <v>581.896511416567</v>
      </c>
      <c r="CK57" s="8" t="n">
        <f aca="false">Main!CK128</f>
        <v>185.13006796344</v>
      </c>
      <c r="CL57" s="6" t="n">
        <f aca="false">Main!CL128</f>
        <v>0</v>
      </c>
      <c r="CM57" s="7" t="n">
        <f aca="false">Main!CM128</f>
        <v>0</v>
      </c>
      <c r="CN57" s="6" t="n">
        <f aca="false">Main!CN128</f>
        <v>0</v>
      </c>
      <c r="CO57" s="7" t="n">
        <f aca="false">Main!CO128</f>
        <v>0</v>
      </c>
      <c r="CP57" s="6" t="n">
        <f aca="false">Main!CP128</f>
        <v>0</v>
      </c>
      <c r="CQ57" s="7" t="n">
        <f aca="false">Main!CQ128</f>
        <v>0</v>
      </c>
      <c r="CR57" s="8" t="n">
        <f aca="false">Main!CR128</f>
        <v>0</v>
      </c>
      <c r="CS57" s="6" t="n">
        <f aca="false">Main!CS128</f>
        <v>0</v>
      </c>
      <c r="CT57" s="7" t="n">
        <f aca="false">Main!CT128</f>
        <v>0</v>
      </c>
      <c r="CU57" s="6" t="n">
        <f aca="false">Main!CU128</f>
        <v>0</v>
      </c>
      <c r="CV57" s="9" t="n">
        <f aca="false">Main!CV128</f>
        <v>0</v>
      </c>
      <c r="CW57" s="6" t="n">
        <f aca="false">Main!CW128</f>
        <v>0</v>
      </c>
      <c r="CX57" s="10" t="n">
        <f aca="false">Main!CX128</f>
        <v>0</v>
      </c>
      <c r="CY57" s="6" t="n">
        <f aca="false">Main!CY128</f>
        <v>0</v>
      </c>
      <c r="CZ57" s="9" t="n">
        <f aca="false">Main!CZ128</f>
        <v>0</v>
      </c>
    </row>
    <row r="58" customFormat="false" ht="15" hidden="false" customHeight="false" outlineLevel="0" collapsed="false">
      <c r="B58" s="6" t="n">
        <f aca="false">Main!B129</f>
        <v>360</v>
      </c>
      <c r="C58" s="7" t="n">
        <f aca="false">Main!C129</f>
        <v>100</v>
      </c>
      <c r="D58" s="6" t="n">
        <f aca="false">Main!D129</f>
        <v>2</v>
      </c>
      <c r="E58" s="7" t="n">
        <f aca="false">Main!E129</f>
        <v>3.7</v>
      </c>
      <c r="F58" s="6" t="n">
        <f aca="false">Main!F129</f>
        <v>0</v>
      </c>
      <c r="G58" s="7" t="n">
        <f aca="false">Main!G129</f>
        <v>2</v>
      </c>
      <c r="H58" s="8" t="n">
        <f aca="false">Main!H129</f>
        <v>110</v>
      </c>
      <c r="I58" s="6" t="n">
        <f aca="false">Main!I129</f>
        <v>10</v>
      </c>
      <c r="J58" s="7" t="n">
        <f aca="false">Main!J129</f>
        <v>287</v>
      </c>
      <c r="K58" s="6" t="n">
        <f aca="false">Main!K129</f>
        <v>287</v>
      </c>
      <c r="L58" s="9" t="n">
        <f aca="false">Main!L129</f>
        <v>1.4</v>
      </c>
      <c r="M58" s="6" t="n">
        <f aca="false">Main!M129</f>
        <v>1004.5</v>
      </c>
      <c r="N58" s="10" t="n">
        <f aca="false">Main!N129</f>
        <v>0.285714285714286</v>
      </c>
      <c r="O58" s="6" t="n">
        <f aca="false">Main!O129</f>
        <v>289</v>
      </c>
      <c r="P58" s="9" t="n">
        <f aca="false">Main!P129</f>
        <v>1.33</v>
      </c>
      <c r="Q58" s="6" t="n">
        <f aca="false">Main!Q129</f>
        <v>1164.75757575758</v>
      </c>
      <c r="R58" s="10" t="n">
        <f aca="false">Main!R129</f>
        <v>0.24812030075188</v>
      </c>
      <c r="S58" s="6" t="n">
        <f aca="false">Main!S129</f>
        <v>300</v>
      </c>
      <c r="T58" s="7" t="n">
        <f aca="false">Main!T129</f>
        <v>298</v>
      </c>
      <c r="U58" s="9" t="n">
        <f aca="false">Main!U129</f>
        <v>1.6</v>
      </c>
      <c r="V58" s="7" t="n">
        <f aca="false">Main!V129</f>
        <v>14.5</v>
      </c>
      <c r="W58" s="11" t="n">
        <f aca="false">Main!W129</f>
        <v>0.0826859504132231</v>
      </c>
      <c r="X58" s="6" t="n">
        <f aca="false">Main!X129</f>
        <v>42670000</v>
      </c>
      <c r="Y58" s="10" t="n">
        <f aca="false">Main!Y129</f>
        <v>0.48</v>
      </c>
      <c r="Z58" s="9" t="n">
        <f aca="false">Main!Z129</f>
        <v>0.7</v>
      </c>
      <c r="AA58" s="10" t="n">
        <f aca="false">Main!AA129</f>
        <v>0.55</v>
      </c>
      <c r="AB58" s="11" t="n">
        <f aca="false">Main!AB129</f>
        <v>0.58720867768595</v>
      </c>
      <c r="AC58" s="10" t="n">
        <f aca="false">Main!AC129</f>
        <v>0.386529971603442</v>
      </c>
      <c r="AD58" s="12" t="n">
        <f aca="false">Main!AD129</f>
        <v>0.411046074380165</v>
      </c>
      <c r="AE58" s="9" t="n">
        <f aca="false">Main!AE129</f>
        <v>0.5</v>
      </c>
      <c r="AF58" s="10" t="n">
        <f aca="false">Main!AF129</f>
        <v>0.73</v>
      </c>
      <c r="AG58" s="11" t="n">
        <f aca="false">Main!AG129</f>
        <v>0.684931506849315</v>
      </c>
      <c r="AH58" s="9" t="n">
        <f aca="false">Main!AH129</f>
        <v>0.75</v>
      </c>
      <c r="AI58" s="10" t="n">
        <f aca="false">Main!AI129</f>
        <v>0.75</v>
      </c>
      <c r="AJ58" s="9" t="n">
        <f aca="false">Main!AJ129</f>
        <v>0.45572504588898</v>
      </c>
      <c r="AK58" s="13" t="n">
        <f aca="false">Main!AK129</f>
        <v>0.35</v>
      </c>
      <c r="AL58" s="9" t="n">
        <f aca="false">Main!AL129</f>
        <v>0.175</v>
      </c>
      <c r="AM58" s="14" t="n">
        <f aca="false">Main!AM129</f>
        <v>20.0976439478877</v>
      </c>
      <c r="AN58" s="8" t="n">
        <f aca="false">Main!AN129</f>
        <v>320</v>
      </c>
      <c r="AO58" s="8" t="n">
        <f aca="false">Main!AO129</f>
        <v>320</v>
      </c>
      <c r="AP58" s="9" t="n">
        <f aca="false">Main!AP129</f>
        <v>0.75</v>
      </c>
      <c r="AQ58" s="10" t="n">
        <f aca="false">Main!AQ129</f>
        <v>0.8</v>
      </c>
      <c r="AR58" s="10" t="n">
        <f aca="false">Main!AR129</f>
        <v>16</v>
      </c>
      <c r="AS58" s="14" t="n">
        <f aca="false">Main!AS129</f>
        <v>0.353429173528852</v>
      </c>
      <c r="AT58" s="6" t="n">
        <f aca="false">Main!AT129</f>
        <v>1500</v>
      </c>
      <c r="AU58" s="15" t="n">
        <f aca="false">Main!AU129</f>
        <v>0.146446609406726</v>
      </c>
      <c r="AV58" s="14" t="n">
        <f aca="false">Main!AV129</f>
        <v>0.00449176737043873</v>
      </c>
      <c r="AW58" s="6" t="n">
        <f aca="false">Main!AW129</f>
        <v>3</v>
      </c>
      <c r="AX58" s="16" t="n">
        <f aca="false">Main!AX129</f>
        <v>0.0628836252649634</v>
      </c>
      <c r="AY58" s="16" t="n">
        <f aca="false">Main!AY129</f>
        <v>0.0166247172217404</v>
      </c>
      <c r="AZ58" s="8" t="n">
        <f aca="false">Main!AZ129</f>
        <v>226.381050953868</v>
      </c>
      <c r="BA58" s="12" t="n">
        <f aca="false">Main!BA129</f>
        <v>0.0428003071236645</v>
      </c>
      <c r="BB58" s="12" t="n">
        <f aca="false">Main!BB129</f>
        <v>1.15953964734453</v>
      </c>
      <c r="BC58" s="12" t="n">
        <f aca="false">Main!BC129</f>
        <v>0.993333333333333</v>
      </c>
      <c r="BD58" s="17" t="n">
        <f aca="false">Main!BD129</f>
        <v>6.06035873557911</v>
      </c>
      <c r="BE58" s="12" t="n">
        <f aca="false">Main!BE129</f>
        <v>2.23793869397729</v>
      </c>
      <c r="BF58" s="14" t="e">
        <f aca="false">Main!BF129</f>
        <v>#VALUE!</v>
      </c>
      <c r="BG58" s="12" t="n">
        <f aca="false">Main!BG129</f>
        <v>94.4205194208882</v>
      </c>
      <c r="BH58" s="14" t="n">
        <f aca="false">Main!BH129</f>
        <v>1.05101276828643</v>
      </c>
      <c r="BI58" s="14" t="n">
        <f aca="false">Main!BI129</f>
        <v>3.27272727272727</v>
      </c>
      <c r="BJ58" s="12" t="n">
        <f aca="false">Main!BJ129</f>
        <v>0</v>
      </c>
      <c r="BK58" s="13" t="e">
        <f aca="false">Main!BK129</f>
        <v>#VALUE!</v>
      </c>
      <c r="BL58" s="8" t="e">
        <f aca="false">Main!BL129</f>
        <v>#VALUE!</v>
      </c>
      <c r="BM58" s="12" t="n">
        <f aca="false">Main!BM129</f>
        <v>360</v>
      </c>
      <c r="BN58" s="12" t="n">
        <f aca="false">Main!BN129</f>
        <v>0</v>
      </c>
      <c r="BO58" s="8" t="n">
        <f aca="false">Main!BO129</f>
        <v>854.896511416567</v>
      </c>
      <c r="BP58" s="8" t="e">
        <f aca="false">Main!BP129</f>
        <v>#VALUE!</v>
      </c>
      <c r="BQ58" s="14" t="e">
        <f aca="false">Main!BQ129</f>
        <v>#VALUE!</v>
      </c>
      <c r="BR58" s="8" t="e">
        <f aca="false">Main!BR129</f>
        <v>#VALUE!</v>
      </c>
      <c r="BS58" s="14" t="e">
        <f aca="false">Main!BS129</f>
        <v>#VALUE!</v>
      </c>
      <c r="BT58" s="18" t="e">
        <f aca="false">Main!BT129</f>
        <v>#VALUE!</v>
      </c>
      <c r="BU58" s="19" t="e">
        <f aca="false">Main!BU129</f>
        <v>#VALUE!</v>
      </c>
      <c r="BV58" s="12" t="n">
        <f aca="false">Main!BV129</f>
        <v>360</v>
      </c>
      <c r="BW58" s="9" t="n">
        <f aca="false">Main!BW129</f>
        <v>0.408</v>
      </c>
      <c r="BX58" s="8" t="e">
        <f aca="false">Main!BX129</f>
        <v>#VALUE!</v>
      </c>
      <c r="BY58" s="13" t="e">
        <f aca="false">Main!BY129</f>
        <v>#VALUE!</v>
      </c>
      <c r="BZ58" s="11" t="e">
        <f aca="false">Main!BZ129</f>
        <v>#VALUE!</v>
      </c>
      <c r="CA58" s="11" t="n">
        <f aca="false">Main!CA129</f>
        <v>0.983117669144252</v>
      </c>
      <c r="CB58" s="13" t="n">
        <f aca="false">Main!CB129</f>
        <v>5.92335269664195</v>
      </c>
      <c r="CC58" s="13" t="n">
        <f aca="false">Main!CC129</f>
        <v>52.3371412023515</v>
      </c>
      <c r="CD58" s="9" t="n">
        <f aca="false">Main!CD129</f>
        <v>0.1</v>
      </c>
      <c r="CE58" s="20" t="n">
        <f aca="false">Main!CE129</f>
        <v>51.4535682685293</v>
      </c>
      <c r="CF58" s="20" t="e">
        <f aca="false">Main!CF129</f>
        <v>#VALUE!</v>
      </c>
      <c r="CG58" s="13" t="e">
        <f aca="false">Main!CG129</f>
        <v>#VALUE!</v>
      </c>
      <c r="CH58" s="11" t="e">
        <f aca="false">Main!CH129</f>
        <v>#VALUE!</v>
      </c>
      <c r="CI58" s="21" t="n">
        <f aca="false">Main!CI129</f>
        <v>241.05259633734</v>
      </c>
      <c r="CJ58" s="8" t="n">
        <f aca="false">Main!CJ129</f>
        <v>581.896511416567</v>
      </c>
      <c r="CK58" s="8" t="n">
        <f aca="false">Main!CK129</f>
        <v>185.13006796344</v>
      </c>
      <c r="CL58" s="6" t="n">
        <f aca="false">Main!CL129</f>
        <v>0</v>
      </c>
      <c r="CM58" s="7" t="n">
        <f aca="false">Main!CM129</f>
        <v>0</v>
      </c>
      <c r="CN58" s="6" t="n">
        <f aca="false">Main!CN129</f>
        <v>0</v>
      </c>
      <c r="CO58" s="7" t="n">
        <f aca="false">Main!CO129</f>
        <v>0</v>
      </c>
      <c r="CP58" s="6" t="n">
        <f aca="false">Main!CP129</f>
        <v>0</v>
      </c>
      <c r="CQ58" s="7" t="n">
        <f aca="false">Main!CQ129</f>
        <v>0</v>
      </c>
      <c r="CR58" s="8" t="n">
        <f aca="false">Main!CR129</f>
        <v>0</v>
      </c>
      <c r="CS58" s="6" t="n">
        <f aca="false">Main!CS129</f>
        <v>0</v>
      </c>
      <c r="CT58" s="7" t="n">
        <f aca="false">Main!CT129</f>
        <v>0</v>
      </c>
      <c r="CU58" s="6" t="n">
        <f aca="false">Main!CU129</f>
        <v>0</v>
      </c>
      <c r="CV58" s="9" t="n">
        <f aca="false">Main!CV129</f>
        <v>0</v>
      </c>
      <c r="CW58" s="6" t="n">
        <f aca="false">Main!CW129</f>
        <v>0</v>
      </c>
      <c r="CX58" s="10" t="n">
        <f aca="false">Main!CX129</f>
        <v>0</v>
      </c>
      <c r="CY58" s="6" t="n">
        <f aca="false">Main!CY129</f>
        <v>0</v>
      </c>
      <c r="CZ58" s="9" t="n">
        <f aca="false">Main!CZ129</f>
        <v>0</v>
      </c>
    </row>
    <row r="59" customFormat="false" ht="15" hidden="false" customHeight="false" outlineLevel="0" collapsed="false">
      <c r="B59" s="6" t="n">
        <f aca="false">Main!B130</f>
        <v>400</v>
      </c>
      <c r="C59" s="7" t="n">
        <f aca="false">Main!C130</f>
        <v>100</v>
      </c>
      <c r="D59" s="6" t="n">
        <f aca="false">Main!D130</f>
        <v>2</v>
      </c>
      <c r="E59" s="7" t="n">
        <f aca="false">Main!E130</f>
        <v>3.7</v>
      </c>
      <c r="F59" s="6" t="n">
        <f aca="false">Main!F130</f>
        <v>0</v>
      </c>
      <c r="G59" s="7" t="n">
        <f aca="false">Main!G130</f>
        <v>2</v>
      </c>
      <c r="H59" s="8" t="n">
        <f aca="false">Main!H130</f>
        <v>110</v>
      </c>
      <c r="I59" s="6" t="n">
        <f aca="false">Main!I130</f>
        <v>10</v>
      </c>
      <c r="J59" s="7" t="n">
        <f aca="false">Main!J130</f>
        <v>287</v>
      </c>
      <c r="K59" s="6" t="n">
        <f aca="false">Main!K130</f>
        <v>287</v>
      </c>
      <c r="L59" s="9" t="n">
        <f aca="false">Main!L130</f>
        <v>1.4</v>
      </c>
      <c r="M59" s="6" t="n">
        <f aca="false">Main!M130</f>
        <v>1004.5</v>
      </c>
      <c r="N59" s="10" t="n">
        <f aca="false">Main!N130</f>
        <v>0.285714285714286</v>
      </c>
      <c r="O59" s="6" t="n">
        <f aca="false">Main!O130</f>
        <v>289</v>
      </c>
      <c r="P59" s="9" t="n">
        <f aca="false">Main!P130</f>
        <v>1.33</v>
      </c>
      <c r="Q59" s="6" t="n">
        <f aca="false">Main!Q130</f>
        <v>1164.75757575758</v>
      </c>
      <c r="R59" s="10" t="n">
        <f aca="false">Main!R130</f>
        <v>0.24812030075188</v>
      </c>
      <c r="S59" s="6" t="n">
        <f aca="false">Main!S130</f>
        <v>300</v>
      </c>
      <c r="T59" s="7" t="n">
        <f aca="false">Main!T130</f>
        <v>298</v>
      </c>
      <c r="U59" s="9" t="n">
        <f aca="false">Main!U130</f>
        <v>1.6</v>
      </c>
      <c r="V59" s="7" t="n">
        <f aca="false">Main!V130</f>
        <v>14.5</v>
      </c>
      <c r="W59" s="11" t="n">
        <f aca="false">Main!W130</f>
        <v>0.0826859504132231</v>
      </c>
      <c r="X59" s="6" t="n">
        <f aca="false">Main!X130</f>
        <v>42670000</v>
      </c>
      <c r="Y59" s="10" t="n">
        <f aca="false">Main!Y130</f>
        <v>0.48</v>
      </c>
      <c r="Z59" s="9" t="n">
        <f aca="false">Main!Z130</f>
        <v>0.7</v>
      </c>
      <c r="AA59" s="10" t="n">
        <f aca="false">Main!AA130</f>
        <v>0.55</v>
      </c>
      <c r="AB59" s="11" t="n">
        <f aca="false">Main!AB130</f>
        <v>0.58720867768595</v>
      </c>
      <c r="AC59" s="10" t="n">
        <f aca="false">Main!AC130</f>
        <v>0.386529971603442</v>
      </c>
      <c r="AD59" s="12" t="n">
        <f aca="false">Main!AD130</f>
        <v>0.411046074380165</v>
      </c>
      <c r="AE59" s="9" t="n">
        <f aca="false">Main!AE130</f>
        <v>0.5</v>
      </c>
      <c r="AF59" s="10" t="n">
        <f aca="false">Main!AF130</f>
        <v>0.73</v>
      </c>
      <c r="AG59" s="11" t="n">
        <f aca="false">Main!AG130</f>
        <v>0.684931506849315</v>
      </c>
      <c r="AH59" s="9" t="n">
        <f aca="false">Main!AH130</f>
        <v>0.75</v>
      </c>
      <c r="AI59" s="10" t="n">
        <f aca="false">Main!AI130</f>
        <v>0.75</v>
      </c>
      <c r="AJ59" s="9" t="n">
        <f aca="false">Main!AJ130</f>
        <v>0.45572504588898</v>
      </c>
      <c r="AK59" s="13" t="n">
        <f aca="false">Main!AK130</f>
        <v>0.35</v>
      </c>
      <c r="AL59" s="9" t="n">
        <f aca="false">Main!AL130</f>
        <v>0.175</v>
      </c>
      <c r="AM59" s="14" t="n">
        <f aca="false">Main!AM130</f>
        <v>22.8167029222268</v>
      </c>
      <c r="AN59" s="8" t="n">
        <f aca="false">Main!AN130</f>
        <v>320</v>
      </c>
      <c r="AO59" s="8" t="n">
        <f aca="false">Main!AO130</f>
        <v>320</v>
      </c>
      <c r="AP59" s="9" t="n">
        <f aca="false">Main!AP130</f>
        <v>0.75</v>
      </c>
      <c r="AQ59" s="10" t="n">
        <f aca="false">Main!AQ130</f>
        <v>0.8</v>
      </c>
      <c r="AR59" s="10" t="n">
        <f aca="false">Main!AR130</f>
        <v>16</v>
      </c>
      <c r="AS59" s="14" t="n">
        <f aca="false">Main!AS130</f>
        <v>0.353429173528852</v>
      </c>
      <c r="AT59" s="6" t="n">
        <f aca="false">Main!AT130</f>
        <v>1500</v>
      </c>
      <c r="AU59" s="15" t="n">
        <f aca="false">Main!AU130</f>
        <v>0.146446609406726</v>
      </c>
      <c r="AV59" s="14" t="n">
        <f aca="false">Main!AV130</f>
        <v>0.00449176737043873</v>
      </c>
      <c r="AW59" s="6" t="n">
        <f aca="false">Main!AW130</f>
        <v>3</v>
      </c>
      <c r="AX59" s="16" t="n">
        <f aca="false">Main!AX130</f>
        <v>0.0713913033818128</v>
      </c>
      <c r="AY59" s="16" t="n">
        <f aca="false">Main!AY130</f>
        <v>0.018471908024156</v>
      </c>
      <c r="AZ59" s="8" t="n">
        <f aca="false">Main!AZ130</f>
        <v>257.008692174526</v>
      </c>
      <c r="BA59" s="12" t="n">
        <f aca="false">Main!BA130</f>
        <v>0.0428003071236645</v>
      </c>
      <c r="BB59" s="12" t="n">
        <f aca="false">Main!BB130</f>
        <v>1.15953964734453</v>
      </c>
      <c r="BC59" s="12" t="n">
        <f aca="false">Main!BC130</f>
        <v>0.993333333333333</v>
      </c>
      <c r="BD59" s="17" t="n">
        <f aca="false">Main!BD130</f>
        <v>6.06035873557911</v>
      </c>
      <c r="BE59" s="12" t="n">
        <f aca="false">Main!BE130</f>
        <v>2.23793869397729</v>
      </c>
      <c r="BF59" s="14" t="e">
        <f aca="false">Main!BF130</f>
        <v>#VALUE!</v>
      </c>
      <c r="BG59" s="12" t="n">
        <f aca="false">Main!BG130</f>
        <v>94.4205194208882</v>
      </c>
      <c r="BH59" s="14" t="n">
        <f aca="false">Main!BH130</f>
        <v>1.05101276828643</v>
      </c>
      <c r="BI59" s="14" t="n">
        <f aca="false">Main!BI130</f>
        <v>3.63636363636364</v>
      </c>
      <c r="BJ59" s="12" t="n">
        <f aca="false">Main!BJ130</f>
        <v>0</v>
      </c>
      <c r="BK59" s="13" t="e">
        <f aca="false">Main!BK130</f>
        <v>#VALUE!</v>
      </c>
      <c r="BL59" s="8" t="e">
        <f aca="false">Main!BL130</f>
        <v>#VALUE!</v>
      </c>
      <c r="BM59" s="12" t="n">
        <f aca="false">Main!BM130</f>
        <v>400</v>
      </c>
      <c r="BN59" s="12" t="n">
        <f aca="false">Main!BN130</f>
        <v>0</v>
      </c>
      <c r="BO59" s="8" t="n">
        <f aca="false">Main!BO130</f>
        <v>854.896511416567</v>
      </c>
      <c r="BP59" s="8" t="e">
        <f aca="false">Main!BP130</f>
        <v>#VALUE!</v>
      </c>
      <c r="BQ59" s="14" t="e">
        <f aca="false">Main!BQ130</f>
        <v>#VALUE!</v>
      </c>
      <c r="BR59" s="8" t="e">
        <f aca="false">Main!BR130</f>
        <v>#VALUE!</v>
      </c>
      <c r="BS59" s="14" t="e">
        <f aca="false">Main!BS130</f>
        <v>#VALUE!</v>
      </c>
      <c r="BT59" s="18" t="e">
        <f aca="false">Main!BT130</f>
        <v>#VALUE!</v>
      </c>
      <c r="BU59" s="19" t="e">
        <f aca="false">Main!BU130</f>
        <v>#VALUE!</v>
      </c>
      <c r="BV59" s="12" t="n">
        <f aca="false">Main!BV130</f>
        <v>400</v>
      </c>
      <c r="BW59" s="9" t="n">
        <f aca="false">Main!BW130</f>
        <v>0.408</v>
      </c>
      <c r="BX59" s="8" t="e">
        <f aca="false">Main!BX130</f>
        <v>#VALUE!</v>
      </c>
      <c r="BY59" s="13" t="e">
        <f aca="false">Main!BY130</f>
        <v>#VALUE!</v>
      </c>
      <c r="BZ59" s="11" t="e">
        <f aca="false">Main!BZ130</f>
        <v>#VALUE!</v>
      </c>
      <c r="CA59" s="11" t="n">
        <f aca="false">Main!CA130</f>
        <v>0.985129530953451</v>
      </c>
      <c r="CB59" s="13" t="n">
        <f aca="false">Main!CB130</f>
        <v>6.72473744351785</v>
      </c>
      <c r="CC59" s="13" t="n">
        <f aca="false">Main!CC130</f>
        <v>59.4179599215259</v>
      </c>
      <c r="CD59" s="9" t="n">
        <f aca="false">Main!CD130</f>
        <v>0.1</v>
      </c>
      <c r="CE59" s="20" t="n">
        <f aca="false">Main!CE130</f>
        <v>58.5343869877038</v>
      </c>
      <c r="CF59" s="20" t="e">
        <f aca="false">Main!CF130</f>
        <v>#VALUE!</v>
      </c>
      <c r="CG59" s="13" t="e">
        <f aca="false">Main!CG130</f>
        <v>#VALUE!</v>
      </c>
      <c r="CH59" s="11" t="e">
        <f aca="false">Main!CH130</f>
        <v>#VALUE!</v>
      </c>
      <c r="CI59" s="21" t="n">
        <f aca="false">Main!CI130</f>
        <v>241.05259633734</v>
      </c>
      <c r="CJ59" s="8" t="n">
        <f aca="false">Main!CJ130</f>
        <v>581.896511416567</v>
      </c>
      <c r="CK59" s="8" t="n">
        <f aca="false">Main!CK130</f>
        <v>185.13006796344</v>
      </c>
      <c r="CL59" s="6" t="n">
        <f aca="false">Main!CL130</f>
        <v>0</v>
      </c>
      <c r="CM59" s="7" t="n">
        <f aca="false">Main!CM130</f>
        <v>0</v>
      </c>
      <c r="CN59" s="6" t="n">
        <f aca="false">Main!CN130</f>
        <v>0</v>
      </c>
      <c r="CO59" s="7" t="n">
        <f aca="false">Main!CO130</f>
        <v>0</v>
      </c>
      <c r="CP59" s="6" t="n">
        <f aca="false">Main!CP130</f>
        <v>0</v>
      </c>
      <c r="CQ59" s="7" t="n">
        <f aca="false">Main!CQ130</f>
        <v>0</v>
      </c>
      <c r="CR59" s="8" t="n">
        <f aca="false">Main!CR130</f>
        <v>0</v>
      </c>
      <c r="CS59" s="6" t="n">
        <f aca="false">Main!CS130</f>
        <v>0</v>
      </c>
      <c r="CT59" s="7" t="n">
        <f aca="false">Main!CT130</f>
        <v>0</v>
      </c>
      <c r="CU59" s="6" t="n">
        <f aca="false">Main!CU130</f>
        <v>0</v>
      </c>
      <c r="CV59" s="9" t="n">
        <f aca="false">Main!CV130</f>
        <v>0</v>
      </c>
      <c r="CW59" s="6" t="n">
        <f aca="false">Main!CW130</f>
        <v>0</v>
      </c>
      <c r="CX59" s="10" t="n">
        <f aca="false">Main!CX130</f>
        <v>0</v>
      </c>
      <c r="CY59" s="6" t="n">
        <f aca="false">Main!CY130</f>
        <v>0</v>
      </c>
      <c r="CZ59" s="9" t="n">
        <f aca="false">Main!CZ130</f>
        <v>0</v>
      </c>
    </row>
    <row r="60" customFormat="false" ht="15" hidden="false" customHeight="false" outlineLevel="0" collapsed="false">
      <c r="B60" s="6" t="n">
        <f aca="false">Main!B131</f>
        <v>450</v>
      </c>
      <c r="C60" s="7" t="n">
        <f aca="false">Main!C131</f>
        <v>100</v>
      </c>
      <c r="D60" s="6" t="n">
        <f aca="false">Main!D131</f>
        <v>2</v>
      </c>
      <c r="E60" s="7" t="n">
        <f aca="false">Main!E131</f>
        <v>3.7</v>
      </c>
      <c r="F60" s="6" t="n">
        <f aca="false">Main!F131</f>
        <v>0</v>
      </c>
      <c r="G60" s="7" t="n">
        <f aca="false">Main!G131</f>
        <v>2</v>
      </c>
      <c r="H60" s="8" t="n">
        <f aca="false">Main!H131</f>
        <v>110</v>
      </c>
      <c r="I60" s="6" t="n">
        <f aca="false">Main!I131</f>
        <v>10</v>
      </c>
      <c r="J60" s="7" t="n">
        <f aca="false">Main!J131</f>
        <v>287</v>
      </c>
      <c r="K60" s="6" t="n">
        <f aca="false">Main!K131</f>
        <v>287</v>
      </c>
      <c r="L60" s="9" t="n">
        <f aca="false">Main!L131</f>
        <v>1.4</v>
      </c>
      <c r="M60" s="6" t="n">
        <f aca="false">Main!M131</f>
        <v>1004.5</v>
      </c>
      <c r="N60" s="10" t="n">
        <f aca="false">Main!N131</f>
        <v>0.285714285714286</v>
      </c>
      <c r="O60" s="6" t="n">
        <f aca="false">Main!O131</f>
        <v>289</v>
      </c>
      <c r="P60" s="9" t="n">
        <f aca="false">Main!P131</f>
        <v>1.33</v>
      </c>
      <c r="Q60" s="6" t="n">
        <f aca="false">Main!Q131</f>
        <v>1164.75757575758</v>
      </c>
      <c r="R60" s="10" t="n">
        <f aca="false">Main!R131</f>
        <v>0.24812030075188</v>
      </c>
      <c r="S60" s="6" t="n">
        <f aca="false">Main!S131</f>
        <v>300</v>
      </c>
      <c r="T60" s="7" t="n">
        <f aca="false">Main!T131</f>
        <v>298</v>
      </c>
      <c r="U60" s="9" t="n">
        <f aca="false">Main!U131</f>
        <v>1.6</v>
      </c>
      <c r="V60" s="7" t="n">
        <f aca="false">Main!V131</f>
        <v>14.5</v>
      </c>
      <c r="W60" s="11" t="n">
        <f aca="false">Main!W131</f>
        <v>0.0826859504132231</v>
      </c>
      <c r="X60" s="6" t="n">
        <f aca="false">Main!X131</f>
        <v>42670000</v>
      </c>
      <c r="Y60" s="10" t="n">
        <f aca="false">Main!Y131</f>
        <v>0.48</v>
      </c>
      <c r="Z60" s="9" t="n">
        <f aca="false">Main!Z131</f>
        <v>0.7</v>
      </c>
      <c r="AA60" s="10" t="n">
        <f aca="false">Main!AA131</f>
        <v>0.55</v>
      </c>
      <c r="AB60" s="11" t="n">
        <f aca="false">Main!AB131</f>
        <v>0.58720867768595</v>
      </c>
      <c r="AC60" s="10" t="n">
        <f aca="false">Main!AC131</f>
        <v>0.386529971603442</v>
      </c>
      <c r="AD60" s="12" t="n">
        <f aca="false">Main!AD131</f>
        <v>0.411046074380165</v>
      </c>
      <c r="AE60" s="9" t="n">
        <f aca="false">Main!AE131</f>
        <v>0.5</v>
      </c>
      <c r="AF60" s="10" t="n">
        <f aca="false">Main!AF131</f>
        <v>0.73</v>
      </c>
      <c r="AG60" s="11" t="n">
        <f aca="false">Main!AG131</f>
        <v>0.684931506849315</v>
      </c>
      <c r="AH60" s="9" t="n">
        <f aca="false">Main!AH131</f>
        <v>0.75</v>
      </c>
      <c r="AI60" s="10" t="n">
        <f aca="false">Main!AI131</f>
        <v>0.75</v>
      </c>
      <c r="AJ60" s="9" t="n">
        <f aca="false">Main!AJ131</f>
        <v>0.45572504588898</v>
      </c>
      <c r="AK60" s="13" t="n">
        <f aca="false">Main!AK131</f>
        <v>0.35</v>
      </c>
      <c r="AL60" s="9" t="n">
        <f aca="false">Main!AL131</f>
        <v>0.175</v>
      </c>
      <c r="AM60" s="14" t="n">
        <f aca="false">Main!AM131</f>
        <v>26.2041217527952</v>
      </c>
      <c r="AN60" s="8" t="n">
        <f aca="false">Main!AN131</f>
        <v>320</v>
      </c>
      <c r="AO60" s="8" t="n">
        <f aca="false">Main!AO131</f>
        <v>320</v>
      </c>
      <c r="AP60" s="9" t="n">
        <f aca="false">Main!AP131</f>
        <v>0.75</v>
      </c>
      <c r="AQ60" s="10" t="n">
        <f aca="false">Main!AQ131</f>
        <v>0.8</v>
      </c>
      <c r="AR60" s="10" t="n">
        <f aca="false">Main!AR131</f>
        <v>16</v>
      </c>
      <c r="AS60" s="14" t="n">
        <f aca="false">Main!AS131</f>
        <v>0.353429173528852</v>
      </c>
      <c r="AT60" s="6" t="n">
        <f aca="false">Main!AT131</f>
        <v>1500</v>
      </c>
      <c r="AU60" s="15" t="n">
        <f aca="false">Main!AU131</f>
        <v>0.146446609406726</v>
      </c>
      <c r="AV60" s="14" t="n">
        <f aca="false">Main!AV131</f>
        <v>0.00449176737043873</v>
      </c>
      <c r="AW60" s="6" t="n">
        <f aca="false">Main!AW131</f>
        <v>3</v>
      </c>
      <c r="AX60" s="16" t="n">
        <f aca="false">Main!AX131</f>
        <v>0.0819902162150423</v>
      </c>
      <c r="AY60" s="16" t="n">
        <f aca="false">Main!AY131</f>
        <v>0.0207808965271755</v>
      </c>
      <c r="AZ60" s="8" t="n">
        <f aca="false">Main!AZ131</f>
        <v>295.164778374152</v>
      </c>
      <c r="BA60" s="12" t="n">
        <f aca="false">Main!BA131</f>
        <v>0.0428003071236645</v>
      </c>
      <c r="BB60" s="12" t="n">
        <f aca="false">Main!BB131</f>
        <v>1.15953964734453</v>
      </c>
      <c r="BC60" s="12" t="n">
        <f aca="false">Main!BC131</f>
        <v>0.993333333333333</v>
      </c>
      <c r="BD60" s="17" t="n">
        <f aca="false">Main!BD131</f>
        <v>6.06035873557911</v>
      </c>
      <c r="BE60" s="12" t="n">
        <f aca="false">Main!BE131</f>
        <v>2.23793869397729</v>
      </c>
      <c r="BF60" s="14" t="e">
        <f aca="false">Main!BF131</f>
        <v>#VALUE!</v>
      </c>
      <c r="BG60" s="12" t="n">
        <f aca="false">Main!BG131</f>
        <v>94.4205194208882</v>
      </c>
      <c r="BH60" s="14" t="n">
        <f aca="false">Main!BH131</f>
        <v>1.05101276828643</v>
      </c>
      <c r="BI60" s="14" t="n">
        <f aca="false">Main!BI131</f>
        <v>4.09090909090909</v>
      </c>
      <c r="BJ60" s="12" t="n">
        <f aca="false">Main!BJ131</f>
        <v>0</v>
      </c>
      <c r="BK60" s="13" t="e">
        <f aca="false">Main!BK131</f>
        <v>#VALUE!</v>
      </c>
      <c r="BL60" s="8" t="e">
        <f aca="false">Main!BL131</f>
        <v>#VALUE!</v>
      </c>
      <c r="BM60" s="12" t="n">
        <f aca="false">Main!BM131</f>
        <v>450</v>
      </c>
      <c r="BN60" s="12" t="n">
        <f aca="false">Main!BN131</f>
        <v>0</v>
      </c>
      <c r="BO60" s="8" t="n">
        <f aca="false">Main!BO131</f>
        <v>854.896511416567</v>
      </c>
      <c r="BP60" s="8" t="e">
        <f aca="false">Main!BP131</f>
        <v>#VALUE!</v>
      </c>
      <c r="BQ60" s="14" t="e">
        <f aca="false">Main!BQ131</f>
        <v>#VALUE!</v>
      </c>
      <c r="BR60" s="8" t="e">
        <f aca="false">Main!BR131</f>
        <v>#VALUE!</v>
      </c>
      <c r="BS60" s="14" t="e">
        <f aca="false">Main!BS131</f>
        <v>#VALUE!</v>
      </c>
      <c r="BT60" s="18" t="e">
        <f aca="false">Main!BT131</f>
        <v>#VALUE!</v>
      </c>
      <c r="BU60" s="19" t="e">
        <f aca="false">Main!BU131</f>
        <v>#VALUE!</v>
      </c>
      <c r="BV60" s="12" t="n">
        <f aca="false">Main!BV131</f>
        <v>450</v>
      </c>
      <c r="BW60" s="9" t="n">
        <f aca="false">Main!BW131</f>
        <v>0.408</v>
      </c>
      <c r="BX60" s="8" t="e">
        <f aca="false">Main!BX131</f>
        <v>#VALUE!</v>
      </c>
      <c r="BY60" s="13" t="e">
        <f aca="false">Main!BY131</f>
        <v>#VALUE!</v>
      </c>
      <c r="BZ60" s="11" t="e">
        <f aca="false">Main!BZ131</f>
        <v>#VALUE!</v>
      </c>
      <c r="CA60" s="11" t="n">
        <f aca="false">Main!CA131</f>
        <v>0.987051843303503</v>
      </c>
      <c r="CB60" s="13" t="n">
        <f aca="false">Main!CB131</f>
        <v>7.72310702936236</v>
      </c>
      <c r="CC60" s="13" t="n">
        <f aca="false">Main!CC131</f>
        <v>68.2392833615601</v>
      </c>
      <c r="CD60" s="9" t="n">
        <f aca="false">Main!CD131</f>
        <v>0.1</v>
      </c>
      <c r="CE60" s="20" t="n">
        <f aca="false">Main!CE131</f>
        <v>67.355710427738</v>
      </c>
      <c r="CF60" s="20" t="e">
        <f aca="false">Main!CF131</f>
        <v>#VALUE!</v>
      </c>
      <c r="CG60" s="13" t="e">
        <f aca="false">Main!CG131</f>
        <v>#VALUE!</v>
      </c>
      <c r="CH60" s="11" t="e">
        <f aca="false">Main!CH131</f>
        <v>#VALUE!</v>
      </c>
      <c r="CI60" s="21" t="n">
        <f aca="false">Main!CI131</f>
        <v>241.05259633734</v>
      </c>
      <c r="CJ60" s="8" t="n">
        <f aca="false">Main!CJ131</f>
        <v>581.896511416567</v>
      </c>
      <c r="CK60" s="8" t="n">
        <f aca="false">Main!CK131</f>
        <v>185.13006796344</v>
      </c>
      <c r="CL60" s="6" t="n">
        <f aca="false">Main!CL131</f>
        <v>0</v>
      </c>
      <c r="CM60" s="7" t="n">
        <f aca="false">Main!CM131</f>
        <v>0</v>
      </c>
      <c r="CN60" s="6" t="n">
        <f aca="false">Main!CN131</f>
        <v>0</v>
      </c>
      <c r="CO60" s="7" t="n">
        <f aca="false">Main!CO131</f>
        <v>0</v>
      </c>
      <c r="CP60" s="6" t="n">
        <f aca="false">Main!CP131</f>
        <v>0</v>
      </c>
      <c r="CQ60" s="7" t="n">
        <f aca="false">Main!CQ131</f>
        <v>0</v>
      </c>
      <c r="CR60" s="8" t="n">
        <f aca="false">Main!CR131</f>
        <v>0</v>
      </c>
      <c r="CS60" s="6" t="n">
        <f aca="false">Main!CS131</f>
        <v>0</v>
      </c>
      <c r="CT60" s="7" t="n">
        <f aca="false">Main!CT131</f>
        <v>0</v>
      </c>
      <c r="CU60" s="6" t="n">
        <f aca="false">Main!CU131</f>
        <v>0</v>
      </c>
      <c r="CV60" s="9" t="n">
        <f aca="false">Main!CV131</f>
        <v>0</v>
      </c>
      <c r="CW60" s="6" t="n">
        <f aca="false">Main!CW131</f>
        <v>0</v>
      </c>
      <c r="CX60" s="10" t="n">
        <f aca="false">Main!CX131</f>
        <v>0</v>
      </c>
      <c r="CY60" s="6" t="n">
        <f aca="false">Main!CY131</f>
        <v>0</v>
      </c>
      <c r="CZ60" s="9" t="n">
        <f aca="false">Main!CZ131</f>
        <v>0</v>
      </c>
    </row>
    <row r="61" customFormat="false" ht="15" hidden="false" customHeight="false" outlineLevel="0" collapsed="false">
      <c r="B61" s="6" t="n">
        <f aca="false">Main!B132</f>
        <v>500</v>
      </c>
      <c r="C61" s="7" t="n">
        <f aca="false">Main!C132</f>
        <v>100</v>
      </c>
      <c r="D61" s="6" t="n">
        <f aca="false">Main!D132</f>
        <v>2</v>
      </c>
      <c r="E61" s="7" t="n">
        <f aca="false">Main!E132</f>
        <v>3.7</v>
      </c>
      <c r="F61" s="6" t="n">
        <f aca="false">Main!F132</f>
        <v>0</v>
      </c>
      <c r="G61" s="7" t="n">
        <f aca="false">Main!G132</f>
        <v>2</v>
      </c>
      <c r="H61" s="8" t="n">
        <f aca="false">Main!H132</f>
        <v>110</v>
      </c>
      <c r="I61" s="6" t="n">
        <f aca="false">Main!I132</f>
        <v>10</v>
      </c>
      <c r="J61" s="7" t="n">
        <f aca="false">Main!J132</f>
        <v>287</v>
      </c>
      <c r="K61" s="6" t="n">
        <f aca="false">Main!K132</f>
        <v>287</v>
      </c>
      <c r="L61" s="9" t="n">
        <f aca="false">Main!L132</f>
        <v>1.4</v>
      </c>
      <c r="M61" s="6" t="n">
        <f aca="false">Main!M132</f>
        <v>1004.5</v>
      </c>
      <c r="N61" s="10" t="n">
        <f aca="false">Main!N132</f>
        <v>0.285714285714286</v>
      </c>
      <c r="O61" s="6" t="n">
        <f aca="false">Main!O132</f>
        <v>289</v>
      </c>
      <c r="P61" s="9" t="n">
        <f aca="false">Main!P132</f>
        <v>1.33</v>
      </c>
      <c r="Q61" s="6" t="n">
        <f aca="false">Main!Q132</f>
        <v>1164.75757575758</v>
      </c>
      <c r="R61" s="10" t="n">
        <f aca="false">Main!R132</f>
        <v>0.24812030075188</v>
      </c>
      <c r="S61" s="6" t="n">
        <f aca="false">Main!S132</f>
        <v>300</v>
      </c>
      <c r="T61" s="7" t="n">
        <f aca="false">Main!T132</f>
        <v>298</v>
      </c>
      <c r="U61" s="9" t="n">
        <f aca="false">Main!U132</f>
        <v>1.6</v>
      </c>
      <c r="V61" s="7" t="n">
        <f aca="false">Main!V132</f>
        <v>14.5</v>
      </c>
      <c r="W61" s="11" t="n">
        <f aca="false">Main!W132</f>
        <v>0.0826859504132231</v>
      </c>
      <c r="X61" s="6" t="n">
        <f aca="false">Main!X132</f>
        <v>42670000</v>
      </c>
      <c r="Y61" s="10" t="n">
        <f aca="false">Main!Y132</f>
        <v>0.48</v>
      </c>
      <c r="Z61" s="9" t="n">
        <f aca="false">Main!Z132</f>
        <v>0.7</v>
      </c>
      <c r="AA61" s="10" t="n">
        <f aca="false">Main!AA132</f>
        <v>0.55</v>
      </c>
      <c r="AB61" s="11" t="n">
        <f aca="false">Main!AB132</f>
        <v>0.58720867768595</v>
      </c>
      <c r="AC61" s="10" t="n">
        <f aca="false">Main!AC132</f>
        <v>0.386529971603442</v>
      </c>
      <c r="AD61" s="12" t="n">
        <f aca="false">Main!AD132</f>
        <v>0.411046074380165</v>
      </c>
      <c r="AE61" s="9" t="n">
        <f aca="false">Main!AE132</f>
        <v>0.5</v>
      </c>
      <c r="AF61" s="10" t="n">
        <f aca="false">Main!AF132</f>
        <v>0.73</v>
      </c>
      <c r="AG61" s="11" t="n">
        <f aca="false">Main!AG132</f>
        <v>0.684931506849315</v>
      </c>
      <c r="AH61" s="9" t="n">
        <f aca="false">Main!AH132</f>
        <v>0.75</v>
      </c>
      <c r="AI61" s="10" t="n">
        <f aca="false">Main!AI132</f>
        <v>0.75</v>
      </c>
      <c r="AJ61" s="9" t="n">
        <f aca="false">Main!AJ132</f>
        <v>0.45572504588898</v>
      </c>
      <c r="AK61" s="13" t="n">
        <f aca="false">Main!AK132</f>
        <v>0.35</v>
      </c>
      <c r="AL61" s="9" t="n">
        <f aca="false">Main!AL132</f>
        <v>0.175</v>
      </c>
      <c r="AM61" s="14" t="n">
        <f aca="false">Main!AM132</f>
        <v>29.5829308873909</v>
      </c>
      <c r="AN61" s="8" t="n">
        <f aca="false">Main!AN132</f>
        <v>320</v>
      </c>
      <c r="AO61" s="8" t="n">
        <f aca="false">Main!AO132</f>
        <v>320</v>
      </c>
      <c r="AP61" s="9" t="n">
        <f aca="false">Main!AP132</f>
        <v>0.75</v>
      </c>
      <c r="AQ61" s="10" t="n">
        <f aca="false">Main!AQ132</f>
        <v>0.8</v>
      </c>
      <c r="AR61" s="10" t="n">
        <f aca="false">Main!AR132</f>
        <v>16</v>
      </c>
      <c r="AS61" s="14" t="n">
        <f aca="false">Main!AS132</f>
        <v>0.353429173528852</v>
      </c>
      <c r="AT61" s="6" t="n">
        <f aca="false">Main!AT132</f>
        <v>1500</v>
      </c>
      <c r="AU61" s="15" t="n">
        <f aca="false">Main!AU132</f>
        <v>0.146446609406726</v>
      </c>
      <c r="AV61" s="14" t="n">
        <f aca="false">Main!AV132</f>
        <v>0.00449176737043873</v>
      </c>
      <c r="AW61" s="6" t="n">
        <f aca="false">Main!AW132</f>
        <v>3</v>
      </c>
      <c r="AX61" s="16" t="n">
        <f aca="false">Main!AX132</f>
        <v>0.0925621901246548</v>
      </c>
      <c r="AY61" s="16" t="n">
        <f aca="false">Main!AY132</f>
        <v>0.023089885030195</v>
      </c>
      <c r="AZ61" s="8" t="n">
        <f aca="false">Main!AZ132</f>
        <v>333.223884448757</v>
      </c>
      <c r="BA61" s="12" t="n">
        <f aca="false">Main!BA132</f>
        <v>0.0428003071236645</v>
      </c>
      <c r="BB61" s="12" t="n">
        <f aca="false">Main!BB132</f>
        <v>1.15953964734453</v>
      </c>
      <c r="BC61" s="12" t="n">
        <f aca="false">Main!BC132</f>
        <v>0.993333333333333</v>
      </c>
      <c r="BD61" s="17" t="n">
        <f aca="false">Main!BD132</f>
        <v>6.06035873557911</v>
      </c>
      <c r="BE61" s="12" t="n">
        <f aca="false">Main!BE132</f>
        <v>2.23793869397729</v>
      </c>
      <c r="BF61" s="14" t="e">
        <f aca="false">Main!BF132</f>
        <v>#VALUE!</v>
      </c>
      <c r="BG61" s="12" t="n">
        <f aca="false">Main!BG132</f>
        <v>94.4205194208882</v>
      </c>
      <c r="BH61" s="14" t="n">
        <f aca="false">Main!BH132</f>
        <v>1.05101276828643</v>
      </c>
      <c r="BI61" s="14" t="n">
        <f aca="false">Main!BI132</f>
        <v>4.54545454545455</v>
      </c>
      <c r="BJ61" s="12" t="n">
        <f aca="false">Main!BJ132</f>
        <v>0</v>
      </c>
      <c r="BK61" s="13" t="e">
        <f aca="false">Main!BK132</f>
        <v>#VALUE!</v>
      </c>
      <c r="BL61" s="8" t="e">
        <f aca="false">Main!BL132</f>
        <v>#VALUE!</v>
      </c>
      <c r="BM61" s="12" t="n">
        <f aca="false">Main!BM132</f>
        <v>500</v>
      </c>
      <c r="BN61" s="12" t="n">
        <f aca="false">Main!BN132</f>
        <v>0</v>
      </c>
      <c r="BO61" s="8" t="n">
        <f aca="false">Main!BO132</f>
        <v>854.896511416567</v>
      </c>
      <c r="BP61" s="8" t="e">
        <f aca="false">Main!BP132</f>
        <v>#VALUE!</v>
      </c>
      <c r="BQ61" s="14" t="e">
        <f aca="false">Main!BQ132</f>
        <v>#VALUE!</v>
      </c>
      <c r="BR61" s="8" t="e">
        <f aca="false">Main!BR132</f>
        <v>#VALUE!</v>
      </c>
      <c r="BS61" s="14" t="e">
        <f aca="false">Main!BS132</f>
        <v>#VALUE!</v>
      </c>
      <c r="BT61" s="18" t="e">
        <f aca="false">Main!BT132</f>
        <v>#VALUE!</v>
      </c>
      <c r="BU61" s="19" t="e">
        <f aca="false">Main!BU132</f>
        <v>#VALUE!</v>
      </c>
      <c r="BV61" s="12" t="n">
        <f aca="false">Main!BV132</f>
        <v>500</v>
      </c>
      <c r="BW61" s="9" t="n">
        <f aca="false">Main!BW132</f>
        <v>0.408</v>
      </c>
      <c r="BX61" s="8" t="e">
        <f aca="false">Main!BX132</f>
        <v>#VALUE!</v>
      </c>
      <c r="BY61" s="13" t="e">
        <f aca="false">Main!BY132</f>
        <v>#VALUE!</v>
      </c>
      <c r="BZ61" s="11" t="e">
        <f aca="false">Main!BZ132</f>
        <v>#VALUE!</v>
      </c>
      <c r="CA61" s="11" t="n">
        <f aca="false">Main!CA132</f>
        <v>0.988530714693523</v>
      </c>
      <c r="CB61" s="13" t="n">
        <f aca="false">Main!CB132</f>
        <v>8.71893909060998</v>
      </c>
      <c r="CC61" s="13" t="n">
        <f aca="false">Main!CC132</f>
        <v>77.0381859210671</v>
      </c>
      <c r="CD61" s="9" t="n">
        <f aca="false">Main!CD132</f>
        <v>0.1</v>
      </c>
      <c r="CE61" s="20" t="n">
        <f aca="false">Main!CE132</f>
        <v>76.154612987245</v>
      </c>
      <c r="CF61" s="20" t="e">
        <f aca="false">Main!CF132</f>
        <v>#VALUE!</v>
      </c>
      <c r="CG61" s="13" t="e">
        <f aca="false">Main!CG132</f>
        <v>#VALUE!</v>
      </c>
      <c r="CH61" s="11" t="e">
        <f aca="false">Main!CH132</f>
        <v>#VALUE!</v>
      </c>
      <c r="CI61" s="21" t="n">
        <f aca="false">Main!CI132</f>
        <v>241.05259633734</v>
      </c>
      <c r="CJ61" s="8" t="n">
        <f aca="false">Main!CJ132</f>
        <v>581.896511416567</v>
      </c>
      <c r="CK61" s="8" t="n">
        <f aca="false">Main!CK132</f>
        <v>185.13006796344</v>
      </c>
      <c r="CL61" s="6" t="n">
        <f aca="false">Main!CL132</f>
        <v>0</v>
      </c>
      <c r="CM61" s="7" t="n">
        <f aca="false">Main!CM132</f>
        <v>0</v>
      </c>
      <c r="CN61" s="6" t="n">
        <f aca="false">Main!CN132</f>
        <v>0</v>
      </c>
      <c r="CO61" s="7" t="n">
        <f aca="false">Main!CO132</f>
        <v>0</v>
      </c>
      <c r="CP61" s="6" t="n">
        <f aca="false">Main!CP132</f>
        <v>0</v>
      </c>
      <c r="CQ61" s="7" t="n">
        <f aca="false">Main!CQ132</f>
        <v>0</v>
      </c>
      <c r="CR61" s="8" t="n">
        <f aca="false">Main!CR132</f>
        <v>0</v>
      </c>
      <c r="CS61" s="6" t="n">
        <f aca="false">Main!CS132</f>
        <v>0</v>
      </c>
      <c r="CT61" s="7" t="n">
        <f aca="false">Main!CT132</f>
        <v>0</v>
      </c>
      <c r="CU61" s="6" t="n">
        <f aca="false">Main!CU132</f>
        <v>0</v>
      </c>
      <c r="CV61" s="9" t="n">
        <f aca="false">Main!CV132</f>
        <v>0</v>
      </c>
      <c r="CW61" s="6" t="n">
        <f aca="false">Main!CW132</f>
        <v>0</v>
      </c>
      <c r="CX61" s="10" t="n">
        <f aca="false">Main!CX132</f>
        <v>0</v>
      </c>
      <c r="CY61" s="6" t="n">
        <f aca="false">Main!CY132</f>
        <v>0</v>
      </c>
      <c r="CZ61" s="9" t="n">
        <f aca="false">Main!CZ132</f>
        <v>0</v>
      </c>
    </row>
    <row r="62" customFormat="false" ht="15" hidden="false" customHeight="false" outlineLevel="0" collapsed="false">
      <c r="B62" s="3" t="str">
        <f aca="false">Main!B$23&amp;"   "&amp;$A63&amp;"; "&amp;$A64</f>
        <v>p im   lam 1.8; eta TC 41.6%</v>
      </c>
      <c r="C62" s="3" t="str">
        <f aca="false">Main!C$23&amp;"   "&amp;$A63&amp;"; "&amp;$A64</f>
        <v>p a   lam 1.8; eta TC 41.6%</v>
      </c>
      <c r="D62" s="3" t="str">
        <f aca="false">Main!D$23&amp;"   "&amp;$A63&amp;"; "&amp;$A64</f>
        <v>del pC1   lam 1.8; eta TC 41.6%</v>
      </c>
      <c r="E62" s="3" t="str">
        <f aca="false">Main!E$23&amp;"   "&amp;$A63&amp;"; "&amp;$A64</f>
        <v>del p C2   lam 1.8; eta TC 41.6%</v>
      </c>
      <c r="F62" s="3" t="str">
        <f aca="false">Main!F$23&amp;"   "&amp;$A63&amp;"; "&amp;$A64</f>
        <v>del p SC2   lam 1.8; eta TC 41.6%</v>
      </c>
      <c r="G62" s="3" t="str">
        <f aca="false">Main!G$23&amp;"   "&amp;$A63&amp;"; "&amp;$A64</f>
        <v>del pT2   lam 1.8; eta TC 41.6%</v>
      </c>
      <c r="H62" s="3" t="str">
        <f aca="false">Main!H$23&amp;"   "&amp;$A63&amp;"; "&amp;$A64</f>
        <v>p exh   lam 1.8; eta TC 41.6%</v>
      </c>
      <c r="I62" s="3" t="str">
        <f aca="false">Main!I$23&amp;"   "&amp;$A63&amp;"; "&amp;$A64</f>
        <v>del p T1   lam 1.8; eta TC 41.6%</v>
      </c>
      <c r="J62" s="3" t="str">
        <f aca="false">Main!J$23&amp;"   "&amp;$A63&amp;"; "&amp;$A64</f>
        <v>r im   lam 1.8; eta TC 41.6%</v>
      </c>
      <c r="K62" s="3" t="str">
        <f aca="false">Main!K$23&amp;"   "&amp;$A63&amp;"; "&amp;$A64</f>
        <v>r c   lam 1.8; eta TC 41.6%</v>
      </c>
      <c r="L62" s="3" t="str">
        <f aca="false">Main!L$23&amp;"   "&amp;$A63&amp;"; "&amp;$A64</f>
        <v>kappa C   lam 1.8; eta TC 41.6%</v>
      </c>
      <c r="M62" s="3" t="str">
        <f aca="false">Main!M$23&amp;"   "&amp;$A63&amp;"; "&amp;$A64</f>
        <v>c pC   lam 1.8; eta TC 41.6%</v>
      </c>
      <c r="N62" s="3" t="str">
        <f aca="false">Main!N$23&amp;"   "&amp;$A63&amp;"; "&amp;$A64</f>
        <v>e C   lam 1.8; eta TC 41.6%</v>
      </c>
      <c r="O62" s="3" t="str">
        <f aca="false">Main!O$23&amp;"   "&amp;$A63&amp;"; "&amp;$A64</f>
        <v>r T   lam 1.8; eta TC 41.6%</v>
      </c>
      <c r="P62" s="3" t="str">
        <f aca="false">Main!P$23&amp;"   "&amp;$A63&amp;"; "&amp;$A64</f>
        <v>kappa T   lam 1.8; eta TC 41.6%</v>
      </c>
      <c r="Q62" s="3" t="str">
        <f aca="false">Main!Q$23&amp;"   "&amp;$A63&amp;"; "&amp;$A64</f>
        <v>c pT   lam 1.8; eta TC 41.6%</v>
      </c>
      <c r="R62" s="3" t="str">
        <f aca="false">Main!R$23&amp;"   "&amp;$A63&amp;"; "&amp;$A64</f>
        <v>e T   lam 1.8; eta TC 41.6%</v>
      </c>
      <c r="S62" s="3" t="str">
        <f aca="false">Main!S$23&amp;"   "&amp;$A63&amp;"; "&amp;$A64</f>
        <v>T a   lam 1.8; eta TC 41.6%</v>
      </c>
      <c r="T62" s="3" t="str">
        <f aca="false">Main!T$23&amp;"   "&amp;$A63&amp;"; "&amp;$A64</f>
        <v>T ref   lam 1.8; eta TC 41.6%</v>
      </c>
      <c r="U62" s="3" t="str">
        <f aca="false">Main!U$23&amp;"   "&amp;$A63&amp;"; "&amp;$A64</f>
        <v>lam   lam 1.8; eta TC 41.6%</v>
      </c>
      <c r="V62" s="3" t="str">
        <f aca="false">Main!V$23&amp;"   "&amp;$A63&amp;"; "&amp;$A64</f>
        <v>L t   lam 1.8; eta TC 41.6%</v>
      </c>
      <c r="W62" s="3" t="str">
        <f aca="false">Main!W$23&amp;"   "&amp;$A63&amp;"; "&amp;$A64</f>
        <v>sig O2b   lam 1.8; eta TC 41.6%</v>
      </c>
      <c r="X62" s="3" t="str">
        <f aca="false">Main!X$23&amp;"   "&amp;$A63&amp;"; "&amp;$A64</f>
        <v>H u   lam 1.8; eta TC 41.6%</v>
      </c>
      <c r="Y62" s="3" t="str">
        <f aca="false">Main!Y$23&amp;"   "&amp;$A63&amp;"; "&amp;$A64</f>
        <v>lam d   lam 1.8; eta TC 41.6%</v>
      </c>
      <c r="Z62" s="3" t="str">
        <f aca="false">Main!Z$23&amp;"   "&amp;$A63&amp;"; "&amp;$A64</f>
        <v>lam ch   lam 1.8; eta TC 41.6%</v>
      </c>
      <c r="AA62" s="3" t="str">
        <f aca="false">Main!AA$23&amp;"   "&amp;$A63&amp;"; "&amp;$A64</f>
        <v>eta sc   lam 1.8; eta TC 41.6%</v>
      </c>
      <c r="AB62" s="3" t="str">
        <f aca="false">Main!AB$23&amp;"   "&amp;$A63&amp;"; "&amp;$A64</f>
        <v>eta sc red   lam 1.8; eta TC 41.6%</v>
      </c>
      <c r="AC62" s="3" t="str">
        <f aca="false">Main!AC$23&amp;"   "&amp;$A63&amp;"; "&amp;$A64</f>
        <v>eta ch model   lam 1.8; eta TC 41.6%</v>
      </c>
      <c r="AD62" s="3" t="str">
        <f aca="false">Main!AD$23&amp;"   "&amp;$A63&amp;"; "&amp;$A64</f>
        <v>eta ch   lam 1.8; eta TC 41.6%</v>
      </c>
      <c r="AE62" s="3" t="str">
        <f aca="false">Main!AE$23&amp;"   "&amp;$A63&amp;"; "&amp;$A64</f>
        <v>eta TC   lam 1.8; eta TC 41.6%</v>
      </c>
      <c r="AF62" s="3" t="str">
        <f aca="false">Main!AF$23&amp;"   "&amp;$A63&amp;"; "&amp;$A64</f>
        <v>eta C   lam 1.8; eta TC 41.6%</v>
      </c>
      <c r="AG62" s="3" t="str">
        <f aca="false">Main!AG$23&amp;"   "&amp;$A63&amp;"; "&amp;$A64</f>
        <v>eta T*eta mTC   lam 1.8; eta TC 41.6%</v>
      </c>
      <c r="AH62" s="3" t="str">
        <f aca="false">Main!AH$23&amp;"   "&amp;$A63&amp;"; "&amp;$A64</f>
        <v>eta cool 1   lam 1.8; eta TC 41.6%</v>
      </c>
      <c r="AI62" s="3" t="str">
        <f aca="false">Main!AI$23&amp;"   "&amp;$A63&amp;"; "&amp;$A64</f>
        <v>eta cool 2   lam 1.8; eta TC 41.6%</v>
      </c>
      <c r="AJ62" s="3" t="str">
        <f aca="false">Main!AJ$23&amp;"   "&amp;$A63&amp;"; "&amp;$A64</f>
        <v>eta i   lam 1.8; eta TC 41.6%</v>
      </c>
      <c r="AK62" s="3" t="str">
        <f aca="false">Main!AK$23&amp;"   "&amp;$A63&amp;"; "&amp;$A64</f>
        <v>eta b   lam 1.8; eta TC 41.6%</v>
      </c>
      <c r="AL62" s="3" t="str">
        <f aca="false">Main!AL$23&amp;"   "&amp;$A63&amp;"; "&amp;$A64</f>
        <v>K cool   lam 1.8; eta TC 41.6%</v>
      </c>
      <c r="AM62" s="3" t="str">
        <f aca="false">Main!AM$23&amp;"   "&amp;$A63&amp;"; "&amp;$A64</f>
        <v>Q cool   lam 1.8; eta TC 41.6%</v>
      </c>
      <c r="AN62" s="3" t="str">
        <f aca="false">Main!AN$23&amp;"   "&amp;$A63&amp;"; "&amp;$A64</f>
        <v>T im   lam 1.8; eta TC 41.6%</v>
      </c>
      <c r="AO62" s="3" t="str">
        <f aca="false">Main!AO$23&amp;"   "&amp;$A63&amp;"; "&amp;$A64</f>
        <v>T SC1   lam 1.8; eta TC 41.6%</v>
      </c>
      <c r="AP62" s="3" t="str">
        <f aca="false">Main!AP$23&amp;"   "&amp;$A63&amp;"; "&amp;$A64</f>
        <v>D   lam 1.8; eta TC 41.6%</v>
      </c>
      <c r="AQ62" s="3" t="str">
        <f aca="false">Main!AQ$23&amp;"   "&amp;$A63&amp;"; "&amp;$A64</f>
        <v>S   lam 1.8; eta TC 41.6%</v>
      </c>
      <c r="AR62" s="3" t="str">
        <f aca="false">Main!AR$23&amp;"   "&amp;$A63&amp;"; "&amp;$A64</f>
        <v>eps   lam 1.8; eta TC 41.6%</v>
      </c>
      <c r="AS62" s="3" t="str">
        <f aca="false">Main!AS$23&amp;"   "&amp;$A63&amp;"; "&amp;$A64</f>
        <v>V s   lam 1.8; eta TC 41.6%</v>
      </c>
      <c r="AT62" s="3" t="str">
        <f aca="false">Main!AT$23&amp;"   "&amp;$A63&amp;"; "&amp;$A64</f>
        <v>n E   lam 1.8; eta TC 41.6%</v>
      </c>
      <c r="AU62" s="3" t="str">
        <f aca="false">Main!AU$23&amp;"   "&amp;$A63&amp;"; "&amp;$A64</f>
        <v>r valve   lam 1.8; eta TC 41.6%</v>
      </c>
      <c r="AV62" s="3" t="str">
        <f aca="false">Main!AV$23&amp;"   "&amp;$A63&amp;"; "&amp;$A64</f>
        <v>mu scav*Aref   lam 1.8; eta TC 41.6%</v>
      </c>
      <c r="AW62" s="3" t="str">
        <f aca="false">Main!AW$23&amp;"   "&amp;$A63&amp;"; "&amp;$A64</f>
        <v>corr   lam 1.8; eta TC 41.6%</v>
      </c>
      <c r="AX62" s="3" t="str">
        <f aca="false">Main!AX$23&amp;"   "&amp;$A63&amp;"; "&amp;$A64</f>
        <v>m° im   lam 1.8; eta TC 41.6%</v>
      </c>
      <c r="AY62" s="3" t="str">
        <f aca="false">Main!AY$23&amp;"   "&amp;$A63&amp;"; "&amp;$A64</f>
        <v>m° im   lam 1.8; eta TC 41.6%</v>
      </c>
      <c r="AZ62" s="3" t="str">
        <f aca="false">Main!AZ$23&amp;"   "&amp;$A63&amp;"; "&amp;$A64</f>
        <v>m° im   lam 1.8; eta TC 41.6%</v>
      </c>
      <c r="BA62" s="3" t="str">
        <f aca="false">Main!BA$23&amp;"   "&amp;$A63&amp;"; "&amp;$A64</f>
        <v>et sc …L t   lam 1.8; eta TC 41.6%</v>
      </c>
      <c r="BB62" s="3" t="str">
        <f aca="false">Main!BB$23&amp;"   "&amp;$A63&amp;"; "&amp;$A64</f>
        <v>c pT/c pC   lam 1.8; eta TC 41.6%</v>
      </c>
      <c r="BC62" s="3" t="str">
        <f aca="false">Main!BC$23&amp;"   "&amp;$A63&amp;"; "&amp;$A64</f>
        <v>T ref/T a   lam 1.8; eta TC 41.6%</v>
      </c>
      <c r="BD62" s="3" t="str">
        <f aca="false">Main!BD$23&amp;"   "&amp;$A63&amp;"; "&amp;$A64</f>
        <v>H u…L t   lam 1.8; eta TC 41.6%</v>
      </c>
      <c r="BE62" s="3" t="str">
        <f aca="false">Main!BE$23&amp;"   "&amp;$A63&amp;"; "&amp;$A64</f>
        <v>H u…()   lam 1.8; eta TC 41.6%</v>
      </c>
      <c r="BF62" s="3" t="str">
        <f aca="false">Main!BF$23&amp;"   "&amp;$A63&amp;"; "&amp;$A64</f>
        <v>p exh////p im   lam 1.8; eta TC 41.6%</v>
      </c>
      <c r="BG62" s="3" t="str">
        <f aca="false">Main!BG$23&amp;"   "&amp;$A63&amp;"; "&amp;$A64</f>
        <v>   lam 1.8; eta TC 41.6%</v>
      </c>
      <c r="BH62" s="3" t="str">
        <f aca="false">Main!BH$23&amp;"   "&amp;$A63&amp;"; "&amp;$A64</f>
        <v>p im/p exh   lam 1.8; eta TC 41.6%</v>
      </c>
      <c r="BI62" s="3" t="str">
        <f aca="false">Main!BI$23&amp;"   "&amp;$A63&amp;"; "&amp;$A64</f>
        <v>p im/p exh   lam 1.8; eta TC 41.6%</v>
      </c>
      <c r="BJ62" s="3" t="str">
        <f aca="false">Main!BJ$23&amp;"   "&amp;$A63&amp;"; "&amp;$A64</f>
        <v>   lam 1.8; eta TC 41.6%</v>
      </c>
      <c r="BK62" s="3" t="str">
        <f aca="false">Main!BK$23&amp;"   "&amp;$A63&amp;"; "&amp;$A64</f>
        <v>p C2/p a-del   lam 1.8; eta TC 41.6%</v>
      </c>
      <c r="BL62" s="3" t="str">
        <f aca="false">Main!BL$23&amp;"   "&amp;$A63&amp;"; "&amp;$A64</f>
        <v>p c2   lam 1.8; eta TC 41.6%</v>
      </c>
      <c r="BM62" s="3" t="str">
        <f aca="false">Main!BM$23&amp;"   "&amp;$A63&amp;"; "&amp;$A64</f>
        <v>p im   lam 1.8; eta TC 41.6%</v>
      </c>
      <c r="BN62" s="3" t="str">
        <f aca="false">Main!BN$23&amp;"   "&amp;$A63&amp;"; "&amp;$A64</f>
        <v>   lam 1.8; eta TC 41.6%</v>
      </c>
      <c r="BO62" s="3" t="str">
        <f aca="false">Main!BO$23&amp;"   "&amp;$A63&amp;"; "&amp;$A64</f>
        <v>T T1   lam 1.8; eta TC 41.6%</v>
      </c>
      <c r="BP62" s="3" t="str">
        <f aca="false">Main!BP$23&amp;"   "&amp;$A63&amp;"; "&amp;$A64</f>
        <v>T C2   lam 1.8; eta TC 41.6%</v>
      </c>
      <c r="BQ62" s="3" t="str">
        <f aca="false">Main!BQ$23&amp;"   "&amp;$A63&amp;"; "&amp;$A64</f>
        <v>p a/p exh…   lam 1.8; eta TC 41.6%</v>
      </c>
      <c r="BR62" s="3" t="str">
        <f aca="false">Main!BR$23&amp;"   "&amp;$A63&amp;"; "&amp;$A64</f>
        <v>p exh   lam 1.8; eta TC 41.6%</v>
      </c>
      <c r="BS62" s="3" t="str">
        <f aca="false">Main!BS$23&amp;"   "&amp;$A63&amp;"; "&amp;$A64</f>
        <v>p im/p exh   lam 1.8; eta TC 41.6%</v>
      </c>
      <c r="BT62" s="3" t="str">
        <f aca="false">Main!BT$23&amp;"   "&amp;$A63&amp;"; "&amp;$A64</f>
        <v>pi SC   lam 1.8; eta TC 41.6%</v>
      </c>
      <c r="BU62" s="3" t="str">
        <f aca="false">Main!BU$23&amp;"   "&amp;$A63&amp;"; "&amp;$A64</f>
        <v>p SC1   lam 1.8; eta TC 41.6%</v>
      </c>
      <c r="BV62" s="3" t="str">
        <f aca="false">Main!BV$23&amp;"   "&amp;$A63&amp;"; "&amp;$A64</f>
        <v>p SC2   lam 1.8; eta TC 41.6%</v>
      </c>
      <c r="BW62" s="3" t="str">
        <f aca="false">Main!BW$23&amp;"   "&amp;$A63&amp;"; "&amp;$A64</f>
        <v>eta SC   lam 1.8; eta TC 41.6%</v>
      </c>
      <c r="BX62" s="3" t="str">
        <f aca="false">Main!BX$23&amp;"   "&amp;$A63&amp;"; "&amp;$A64</f>
        <v>T SC2   lam 1.8; eta TC 41.6%</v>
      </c>
      <c r="BY62" s="3" t="str">
        <f aca="false">Main!BY$23&amp;"   "&amp;$A63&amp;"; "&amp;$A64</f>
        <v>P SC   lam 1.8; eta TC 41.6%</v>
      </c>
      <c r="BZ62" s="3" t="str">
        <f aca="false">Main!BZ$23&amp;"   "&amp;$A63&amp;"; "&amp;$A64</f>
        <v>SC Power/Net Brake Power   lam 1.8; eta TC 41.6%</v>
      </c>
      <c r="CA62" s="3" t="str">
        <f aca="false">Main!CA$23&amp;"   "&amp;$A63&amp;"; "&amp;$A64</f>
        <v>eta m gross    lam 1.8; eta TC 41.6%</v>
      </c>
      <c r="CB62" s="3" t="str">
        <f aca="false">Main!CB$23&amp;"   "&amp;$A63&amp;"; "&amp;$A64</f>
        <v>IMEP   lam 1.8; eta TC 41.6%</v>
      </c>
      <c r="CC62" s="3" t="str">
        <f aca="false">Main!CC$23&amp;"   "&amp;$A63&amp;"; "&amp;$A64</f>
        <v>P i   lam 1.8; eta TC 41.6%</v>
      </c>
      <c r="CD62" s="3" t="str">
        <f aca="false">Main!CD$23&amp;"   "&amp;$A63&amp;"; "&amp;$A64</f>
        <v>FMEP   lam 1.8; eta TC 41.6%</v>
      </c>
      <c r="CE62" s="3" t="str">
        <f aca="false">Main!CE$23&amp;"   "&amp;$A63&amp;"; "&amp;$A64</f>
        <v>P b gross   lam 1.8; eta TC 41.6%</v>
      </c>
      <c r="CF62" s="3" t="str">
        <f aca="false">Main!CF$23&amp;"   "&amp;$A63&amp;"; "&amp;$A64</f>
        <v>P b net   lam 1.8; eta TC 41.6%</v>
      </c>
      <c r="CG62" s="3" t="str">
        <f aca="false">Main!CG$23&amp;"   "&amp;$A63&amp;"; "&amp;$A64</f>
        <v>bmep   lam 1.8; eta TC 41.6%</v>
      </c>
      <c r="CH62" s="3" t="str">
        <f aca="false">Main!CH$23&amp;"   "&amp;$A63&amp;"; "&amp;$A64</f>
        <v>eta m   lam 1.8; eta TC 41.6%</v>
      </c>
      <c r="CI62" s="3" t="str">
        <f aca="false">Main!CI$23&amp;"   "&amp;$A63&amp;"; "&amp;$A64</f>
        <v>bsfc net   lam 1.8; eta TC 41.6%</v>
      </c>
      <c r="CJ62" s="3" t="str">
        <f aca="false">Main!CJ$23&amp;"   "&amp;$A63&amp;"; "&amp;$A64</f>
        <v>t T1   lam 1.8; eta TC 41.6%</v>
      </c>
      <c r="CK62" s="3" t="str">
        <f aca="false">Main!CK$23&amp;"   "&amp;$A63&amp;"; "&amp;$A64</f>
        <v>isfc   lam 1.8; eta TC 41.6%</v>
      </c>
      <c r="CL62" s="3" t="str">
        <f aca="false">Main!CL$23&amp;"   "&amp;$A63&amp;"; "&amp;$A64</f>
        <v>   lam 1.8; eta TC 41.6%</v>
      </c>
      <c r="CM62" s="3" t="str">
        <f aca="false">Main!CM$23&amp;"   "&amp;$A63&amp;"; "&amp;$A64</f>
        <v>   lam 1.8; eta TC 41.6%</v>
      </c>
      <c r="CN62" s="3" t="str">
        <f aca="false">Main!CN$23&amp;"   "&amp;$A63&amp;"; "&amp;$A64</f>
        <v>   lam 1.8; eta TC 41.6%</v>
      </c>
      <c r="CO62" s="3" t="str">
        <f aca="false">Main!CO$23&amp;"   "&amp;$A63&amp;"; "&amp;$A64</f>
        <v>   lam 1.8; eta TC 41.6%</v>
      </c>
      <c r="CP62" s="3" t="str">
        <f aca="false">Main!CP$23&amp;"   "&amp;$A63&amp;"; "&amp;$A64</f>
        <v>   lam 1.8; eta TC 41.6%</v>
      </c>
      <c r="CQ62" s="3" t="str">
        <f aca="false">Main!CQ$23&amp;"   "&amp;$A63&amp;"; "&amp;$A64</f>
        <v>   lam 1.8; eta TC 41.6%</v>
      </c>
      <c r="CR62" s="3" t="str">
        <f aca="false">Main!CR$23&amp;"   "&amp;$A63&amp;"; "&amp;$A64</f>
        <v>   lam 1.8; eta TC 41.6%</v>
      </c>
      <c r="CS62" s="3" t="str">
        <f aca="false">Main!CS$23&amp;"   "&amp;$A63&amp;"; "&amp;$A64</f>
        <v>   lam 1.8; eta TC 41.6%</v>
      </c>
      <c r="CT62" s="3" t="str">
        <f aca="false">Main!CT$23&amp;"   "&amp;$A63&amp;"; "&amp;$A64</f>
        <v>   lam 1.8; eta TC 41.6%</v>
      </c>
      <c r="CU62" s="3" t="str">
        <f aca="false">Main!CU$23&amp;"   "&amp;$A63&amp;"; "&amp;$A64</f>
        <v>   lam 1.8; eta TC 41.6%</v>
      </c>
      <c r="CV62" s="3" t="str">
        <f aca="false">Main!CV$23&amp;"   "&amp;$A63&amp;"; "&amp;$A64</f>
        <v>   lam 1.8; eta TC 41.6%</v>
      </c>
      <c r="CW62" s="3" t="str">
        <f aca="false">Main!CW$23&amp;"   "&amp;$A63&amp;"; "&amp;$A64</f>
        <v>   lam 1.8; eta TC 41.6%</v>
      </c>
      <c r="CX62" s="3" t="str">
        <f aca="false">Main!CX$23&amp;"   "&amp;$A63&amp;"; "&amp;$A64</f>
        <v>   lam 1.8; eta TC 41.6%</v>
      </c>
      <c r="CY62" s="3" t="str">
        <f aca="false">Main!CY$23&amp;"   "&amp;$A63&amp;"; "&amp;$A64</f>
        <v>   lam 1.8; eta TC 41.6%</v>
      </c>
      <c r="CZ62" s="3" t="str">
        <f aca="false">Main!CZ$23&amp;"   "&amp;$A63&amp;"; "&amp;$A64</f>
        <v>   lam 1.8; eta TC 41.6%</v>
      </c>
    </row>
    <row r="63" customFormat="false" ht="15" hidden="false" customHeight="false" outlineLevel="0" collapsed="false">
      <c r="A63" s="0" t="str">
        <f aca="false">Main!U$23&amp;" "&amp;TEXT(U63,"0.0")</f>
        <v>lam 1.8</v>
      </c>
      <c r="B63" s="6" t="n">
        <f aca="false">Main!B37</f>
        <v>125</v>
      </c>
      <c r="C63" s="7" t="n">
        <f aca="false">Main!C37</f>
        <v>100</v>
      </c>
      <c r="D63" s="6" t="n">
        <f aca="false">Main!D37</f>
        <v>2</v>
      </c>
      <c r="E63" s="7" t="n">
        <f aca="false">Main!E37</f>
        <v>3.7</v>
      </c>
      <c r="F63" s="6" t="n">
        <f aca="false">Main!F37</f>
        <v>0</v>
      </c>
      <c r="G63" s="7" t="n">
        <f aca="false">Main!G37</f>
        <v>2</v>
      </c>
      <c r="H63" s="8" t="n">
        <f aca="false">Main!H37</f>
        <v>110</v>
      </c>
      <c r="I63" s="6" t="n">
        <f aca="false">Main!I37</f>
        <v>10</v>
      </c>
      <c r="J63" s="7" t="n">
        <f aca="false">Main!J37</f>
        <v>287</v>
      </c>
      <c r="K63" s="6" t="n">
        <f aca="false">Main!K37</f>
        <v>287</v>
      </c>
      <c r="L63" s="9" t="n">
        <f aca="false">Main!L37</f>
        <v>1.4</v>
      </c>
      <c r="M63" s="6" t="n">
        <f aca="false">Main!M37</f>
        <v>1004.5</v>
      </c>
      <c r="N63" s="10" t="n">
        <f aca="false">Main!N37</f>
        <v>0.285714285714286</v>
      </c>
      <c r="O63" s="6" t="n">
        <f aca="false">Main!O37</f>
        <v>289</v>
      </c>
      <c r="P63" s="9" t="n">
        <f aca="false">Main!P37</f>
        <v>1.33</v>
      </c>
      <c r="Q63" s="6" t="n">
        <f aca="false">Main!Q37</f>
        <v>1164.75757575758</v>
      </c>
      <c r="R63" s="10" t="n">
        <f aca="false">Main!R37</f>
        <v>0.24812030075188</v>
      </c>
      <c r="S63" s="6" t="n">
        <f aca="false">Main!S37</f>
        <v>300</v>
      </c>
      <c r="T63" s="7" t="n">
        <f aca="false">Main!T37</f>
        <v>298</v>
      </c>
      <c r="U63" s="9" t="n">
        <f aca="false">Main!U37</f>
        <v>1.8</v>
      </c>
      <c r="V63" s="7" t="n">
        <f aca="false">Main!V37</f>
        <v>14.5</v>
      </c>
      <c r="W63" s="11" t="n">
        <f aca="false">Main!W37</f>
        <v>0.098450184501845</v>
      </c>
      <c r="X63" s="6" t="n">
        <f aca="false">Main!X37</f>
        <v>42670000</v>
      </c>
      <c r="Y63" s="10" t="n">
        <f aca="false">Main!Y37</f>
        <v>0.48</v>
      </c>
      <c r="Z63" s="9" t="n">
        <f aca="false">Main!Z37</f>
        <v>0.7</v>
      </c>
      <c r="AA63" s="10" t="n">
        <f aca="false">Main!AA37</f>
        <v>0.55</v>
      </c>
      <c r="AB63" s="11" t="n">
        <f aca="false">Main!AB37</f>
        <v>0.59430258302583</v>
      </c>
      <c r="AC63" s="10" t="n">
        <f aca="false">Main!AC37</f>
        <v>0.386529971603442</v>
      </c>
      <c r="AD63" s="12" t="n">
        <f aca="false">Main!AD37</f>
        <v>0.416011808118081</v>
      </c>
      <c r="AE63" s="9" t="n">
        <f aca="false">Main!AE37</f>
        <v>0.4158</v>
      </c>
      <c r="AF63" s="10" t="n">
        <f aca="false">Main!AF37</f>
        <v>0.73</v>
      </c>
      <c r="AG63" s="11" t="n">
        <f aca="false">Main!AG37</f>
        <v>0.569589041095891</v>
      </c>
      <c r="AH63" s="9" t="n">
        <f aca="false">Main!AH37</f>
        <v>0.75</v>
      </c>
      <c r="AI63" s="10" t="n">
        <f aca="false">Main!AI37</f>
        <v>0.75</v>
      </c>
      <c r="AJ63" s="9" t="n">
        <f aca="false">Main!AJ37</f>
        <v>0.45572504588898</v>
      </c>
      <c r="AK63" s="13" t="n">
        <f aca="false">Main!AK37</f>
        <v>0.35</v>
      </c>
      <c r="AL63" s="9" t="n">
        <f aca="false">Main!AL37</f>
        <v>0.175</v>
      </c>
      <c r="AM63" s="14" t="n">
        <f aca="false">Main!AM37</f>
        <v>2.60967941422369</v>
      </c>
      <c r="AN63" s="8" t="n">
        <f aca="false">Main!AN37</f>
        <v>320</v>
      </c>
      <c r="AO63" s="8" t="n">
        <f aca="false">Main!AO37</f>
        <v>320</v>
      </c>
      <c r="AP63" s="9" t="n">
        <f aca="false">Main!AP37</f>
        <v>0.75</v>
      </c>
      <c r="AQ63" s="10" t="n">
        <f aca="false">Main!AQ37</f>
        <v>0.8</v>
      </c>
      <c r="AR63" s="10" t="n">
        <f aca="false">Main!AR37</f>
        <v>16</v>
      </c>
      <c r="AS63" s="14" t="n">
        <f aca="false">Main!AS37</f>
        <v>0.353429173528852</v>
      </c>
      <c r="AT63" s="6" t="n">
        <f aca="false">Main!AT37</f>
        <v>1500</v>
      </c>
      <c r="AU63" s="15" t="n">
        <f aca="false">Main!AU37</f>
        <v>0.146446609406726</v>
      </c>
      <c r="AV63" s="14" t="n">
        <f aca="false">Main!AV37</f>
        <v>0.00449176737043873</v>
      </c>
      <c r="AW63" s="6" t="n">
        <f aca="false">Main!AW37</f>
        <v>3</v>
      </c>
      <c r="AX63" s="16" t="n">
        <f aca="false">Main!AX37</f>
        <v>0.00907646949358654</v>
      </c>
      <c r="AY63" s="16" t="n">
        <f aca="false">Main!AY37</f>
        <v>0.00577247125754875</v>
      </c>
      <c r="AZ63" s="8" t="n">
        <f aca="false">Main!AZ37</f>
        <v>32.6752901769115</v>
      </c>
      <c r="BA63" s="12" t="n">
        <f aca="false">Main!BA37</f>
        <v>0.0385043251338121</v>
      </c>
      <c r="BB63" s="12" t="n">
        <f aca="false">Main!BB37</f>
        <v>1.15953964734453</v>
      </c>
      <c r="BC63" s="12" t="n">
        <f aca="false">Main!BC37</f>
        <v>0.993333333333333</v>
      </c>
      <c r="BD63" s="17" t="n">
        <f aca="false">Main!BD37</f>
        <v>5.45206422253115</v>
      </c>
      <c r="BE63" s="12" t="n">
        <f aca="false">Main!BE37</f>
        <v>2.01331076558552</v>
      </c>
      <c r="BF63" s="14" t="e">
        <f aca="false">Main!BF37</f>
        <v>#VALUE!</v>
      </c>
      <c r="BG63" s="12" t="n">
        <f aca="false">Main!BG37</f>
        <v>94.4205194208882</v>
      </c>
      <c r="BH63" s="14" t="n">
        <f aca="false">Main!BH37</f>
        <v>1.05101276828643</v>
      </c>
      <c r="BI63" s="14" t="n">
        <f aca="false">Main!BI37</f>
        <v>1.13636363636364</v>
      </c>
      <c r="BJ63" s="12" t="n">
        <f aca="false">Main!BJ37</f>
        <v>0</v>
      </c>
      <c r="BK63" s="13" t="e">
        <f aca="false">Main!BK37</f>
        <v>#VALUE!</v>
      </c>
      <c r="BL63" s="8" t="e">
        <f aca="false">Main!BL37</f>
        <v>#VALUE!</v>
      </c>
      <c r="BM63" s="12" t="n">
        <f aca="false">Main!BM37</f>
        <v>125</v>
      </c>
      <c r="BN63" s="12" t="n">
        <f aca="false">Main!BN37</f>
        <v>0</v>
      </c>
      <c r="BO63" s="8" t="n">
        <f aca="false">Main!BO37</f>
        <v>801.238500671171</v>
      </c>
      <c r="BP63" s="8" t="e">
        <f aca="false">Main!BP37</f>
        <v>#VALUE!</v>
      </c>
      <c r="BQ63" s="14" t="e">
        <f aca="false">Main!BQ37</f>
        <v>#VALUE!</v>
      </c>
      <c r="BR63" s="8" t="e">
        <f aca="false">Main!BR37</f>
        <v>#VALUE!</v>
      </c>
      <c r="BS63" s="14" t="e">
        <f aca="false">Main!BS37</f>
        <v>#VALUE!</v>
      </c>
      <c r="BT63" s="18" t="e">
        <f aca="false">Main!BT37</f>
        <v>#VALUE!</v>
      </c>
      <c r="BU63" s="19" t="e">
        <f aca="false">Main!BU37</f>
        <v>#VALUE!</v>
      </c>
      <c r="BV63" s="12" t="n">
        <f aca="false">Main!BV37</f>
        <v>125</v>
      </c>
      <c r="BW63" s="9" t="n">
        <f aca="false">Main!BW37</f>
        <v>0.408</v>
      </c>
      <c r="BX63" s="8" t="e">
        <f aca="false">Main!BX37</f>
        <v>#VALUE!</v>
      </c>
      <c r="BY63" s="13" t="e">
        <f aca="false">Main!BY37</f>
        <v>#VALUE!</v>
      </c>
      <c r="BZ63" s="11" t="e">
        <f aca="false">Main!BZ37</f>
        <v>#VALUE!</v>
      </c>
      <c r="CA63" s="11" t="n">
        <f aca="false">Main!CA37</f>
        <v>0.869985917542211</v>
      </c>
      <c r="CB63" s="13" t="n">
        <f aca="false">Main!CB37</f>
        <v>0.76914745010385</v>
      </c>
      <c r="CC63" s="13" t="n">
        <f aca="false">Main!CC37</f>
        <v>6.79597869030069</v>
      </c>
      <c r="CD63" s="9" t="n">
        <f aca="false">Main!CD37</f>
        <v>0.1</v>
      </c>
      <c r="CE63" s="20" t="n">
        <f aca="false">Main!CE37</f>
        <v>5.91240575647856</v>
      </c>
      <c r="CF63" s="20" t="e">
        <f aca="false">Main!CF37</f>
        <v>#VALUE!</v>
      </c>
      <c r="CG63" s="13" t="e">
        <f aca="false">Main!CG37</f>
        <v>#VALUE!</v>
      </c>
      <c r="CH63" s="11" t="e">
        <f aca="false">Main!CH37</f>
        <v>#VALUE!</v>
      </c>
      <c r="CI63" s="21" t="n">
        <f aca="false">Main!CI37</f>
        <v>241.05259633734</v>
      </c>
      <c r="CJ63" s="8" t="n">
        <f aca="false">Main!CJ37</f>
        <v>528.238500671171</v>
      </c>
      <c r="CK63" s="8" t="n">
        <f aca="false">Main!CK37</f>
        <v>185.13006796344</v>
      </c>
      <c r="CL63" s="6" t="n">
        <f aca="false">Main!CL37</f>
        <v>0</v>
      </c>
      <c r="CM63" s="7" t="n">
        <f aca="false">Main!CM37</f>
        <v>0</v>
      </c>
      <c r="CN63" s="6" t="n">
        <f aca="false">Main!CN37</f>
        <v>0</v>
      </c>
      <c r="CO63" s="7" t="n">
        <f aca="false">Main!CO37</f>
        <v>0</v>
      </c>
      <c r="CP63" s="6" t="n">
        <f aca="false">Main!CP37</f>
        <v>0</v>
      </c>
      <c r="CQ63" s="7" t="n">
        <f aca="false">Main!CQ37</f>
        <v>0</v>
      </c>
      <c r="CR63" s="8" t="n">
        <f aca="false">Main!CR37</f>
        <v>0</v>
      </c>
      <c r="CS63" s="6" t="n">
        <f aca="false">Main!CS37</f>
        <v>0</v>
      </c>
      <c r="CT63" s="7" t="n">
        <f aca="false">Main!CT37</f>
        <v>0</v>
      </c>
      <c r="CU63" s="6" t="n">
        <f aca="false">Main!CU37</f>
        <v>0</v>
      </c>
      <c r="CV63" s="9" t="n">
        <f aca="false">Main!CV37</f>
        <v>0</v>
      </c>
      <c r="CW63" s="6" t="n">
        <f aca="false">Main!CW37</f>
        <v>0</v>
      </c>
      <c r="CX63" s="10" t="n">
        <f aca="false">Main!CX37</f>
        <v>0</v>
      </c>
      <c r="CY63" s="6" t="n">
        <f aca="false">Main!CY37</f>
        <v>0</v>
      </c>
      <c r="CZ63" s="9" t="n">
        <f aca="false">Main!CZ37</f>
        <v>0</v>
      </c>
    </row>
    <row r="64" customFormat="false" ht="15" hidden="false" customHeight="false" outlineLevel="0" collapsed="false">
      <c r="A64" s="0" t="str">
        <f aca="false">Main!AE$23&amp;" "&amp;TEXT(AE64,"0.0%")</f>
        <v>eta TC 41.6%</v>
      </c>
      <c r="B64" s="6" t="n">
        <f aca="false">Main!B38</f>
        <v>150</v>
      </c>
      <c r="C64" s="7" t="n">
        <f aca="false">Main!C38</f>
        <v>100</v>
      </c>
      <c r="D64" s="6" t="n">
        <f aca="false">Main!D38</f>
        <v>2</v>
      </c>
      <c r="E64" s="7" t="n">
        <f aca="false">Main!E38</f>
        <v>3.7</v>
      </c>
      <c r="F64" s="6" t="n">
        <f aca="false">Main!F38</f>
        <v>0</v>
      </c>
      <c r="G64" s="7" t="n">
        <f aca="false">Main!G38</f>
        <v>2</v>
      </c>
      <c r="H64" s="8" t="n">
        <f aca="false">Main!H38</f>
        <v>110</v>
      </c>
      <c r="I64" s="6" t="n">
        <f aca="false">Main!I38</f>
        <v>10</v>
      </c>
      <c r="J64" s="7" t="n">
        <f aca="false">Main!J38</f>
        <v>287</v>
      </c>
      <c r="K64" s="6" t="n">
        <f aca="false">Main!K38</f>
        <v>287</v>
      </c>
      <c r="L64" s="9" t="n">
        <f aca="false">Main!L38</f>
        <v>1.4</v>
      </c>
      <c r="M64" s="6" t="n">
        <f aca="false">Main!M38</f>
        <v>1004.5</v>
      </c>
      <c r="N64" s="10" t="n">
        <f aca="false">Main!N38</f>
        <v>0.285714285714286</v>
      </c>
      <c r="O64" s="6" t="n">
        <f aca="false">Main!O38</f>
        <v>289</v>
      </c>
      <c r="P64" s="9" t="n">
        <f aca="false">Main!P38</f>
        <v>1.33</v>
      </c>
      <c r="Q64" s="6" t="n">
        <f aca="false">Main!Q38</f>
        <v>1164.75757575758</v>
      </c>
      <c r="R64" s="10" t="n">
        <f aca="false">Main!R38</f>
        <v>0.24812030075188</v>
      </c>
      <c r="S64" s="6" t="n">
        <f aca="false">Main!S38</f>
        <v>300</v>
      </c>
      <c r="T64" s="7" t="n">
        <f aca="false">Main!T38</f>
        <v>298</v>
      </c>
      <c r="U64" s="9" t="n">
        <f aca="false">Main!U38</f>
        <v>1.8</v>
      </c>
      <c r="V64" s="7" t="n">
        <f aca="false">Main!V38</f>
        <v>14.5</v>
      </c>
      <c r="W64" s="11" t="n">
        <f aca="false">Main!W38</f>
        <v>0.098450184501845</v>
      </c>
      <c r="X64" s="6" t="n">
        <f aca="false">Main!X38</f>
        <v>42670000</v>
      </c>
      <c r="Y64" s="10" t="n">
        <f aca="false">Main!Y38</f>
        <v>0.48</v>
      </c>
      <c r="Z64" s="9" t="n">
        <f aca="false">Main!Z38</f>
        <v>0.7</v>
      </c>
      <c r="AA64" s="10" t="n">
        <f aca="false">Main!AA38</f>
        <v>0.55</v>
      </c>
      <c r="AB64" s="11" t="n">
        <f aca="false">Main!AB38</f>
        <v>0.59430258302583</v>
      </c>
      <c r="AC64" s="10" t="n">
        <f aca="false">Main!AC38</f>
        <v>0.386529971603442</v>
      </c>
      <c r="AD64" s="12" t="n">
        <f aca="false">Main!AD38</f>
        <v>0.416011808118081</v>
      </c>
      <c r="AE64" s="9" t="n">
        <f aca="false">Main!AE38</f>
        <v>0.4158</v>
      </c>
      <c r="AF64" s="10" t="n">
        <f aca="false">Main!AF38</f>
        <v>0.73</v>
      </c>
      <c r="AG64" s="11" t="n">
        <f aca="false">Main!AG38</f>
        <v>0.569589041095891</v>
      </c>
      <c r="AH64" s="9" t="n">
        <f aca="false">Main!AH38</f>
        <v>0.75</v>
      </c>
      <c r="AI64" s="10" t="n">
        <f aca="false">Main!AI38</f>
        <v>0.75</v>
      </c>
      <c r="AJ64" s="9" t="n">
        <f aca="false">Main!AJ38</f>
        <v>0.45572504588898</v>
      </c>
      <c r="AK64" s="13" t="n">
        <f aca="false">Main!AK38</f>
        <v>0.35</v>
      </c>
      <c r="AL64" s="9" t="n">
        <f aca="false">Main!AL38</f>
        <v>0.175</v>
      </c>
      <c r="AM64" s="14" t="n">
        <f aca="false">Main!AM38</f>
        <v>4.66833645574881</v>
      </c>
      <c r="AN64" s="8" t="n">
        <f aca="false">Main!AN38</f>
        <v>320</v>
      </c>
      <c r="AO64" s="8" t="n">
        <f aca="false">Main!AO38</f>
        <v>320</v>
      </c>
      <c r="AP64" s="9" t="n">
        <f aca="false">Main!AP38</f>
        <v>0.75</v>
      </c>
      <c r="AQ64" s="10" t="n">
        <f aca="false">Main!AQ38</f>
        <v>0.8</v>
      </c>
      <c r="AR64" s="10" t="n">
        <f aca="false">Main!AR38</f>
        <v>16</v>
      </c>
      <c r="AS64" s="14" t="n">
        <f aca="false">Main!AS38</f>
        <v>0.353429173528852</v>
      </c>
      <c r="AT64" s="6" t="n">
        <f aca="false">Main!AT38</f>
        <v>1500</v>
      </c>
      <c r="AU64" s="15" t="n">
        <f aca="false">Main!AU38</f>
        <v>0.146446609406726</v>
      </c>
      <c r="AV64" s="14" t="n">
        <f aca="false">Main!AV38</f>
        <v>0.00449176737043873</v>
      </c>
      <c r="AW64" s="6" t="n">
        <f aca="false">Main!AW38</f>
        <v>3</v>
      </c>
      <c r="AX64" s="16" t="n">
        <f aca="false">Main!AX38</f>
        <v>0.0162364822266901</v>
      </c>
      <c r="AY64" s="16" t="n">
        <f aca="false">Main!AY38</f>
        <v>0.00692696550905851</v>
      </c>
      <c r="AZ64" s="8" t="n">
        <f aca="false">Main!AZ38</f>
        <v>58.4513360160843</v>
      </c>
      <c r="BA64" s="12" t="n">
        <f aca="false">Main!BA38</f>
        <v>0.0385043251338121</v>
      </c>
      <c r="BB64" s="12" t="n">
        <f aca="false">Main!BB38</f>
        <v>1.15953964734453</v>
      </c>
      <c r="BC64" s="12" t="n">
        <f aca="false">Main!BC38</f>
        <v>0.993333333333333</v>
      </c>
      <c r="BD64" s="17" t="n">
        <f aca="false">Main!BD38</f>
        <v>5.45206422253115</v>
      </c>
      <c r="BE64" s="12" t="n">
        <f aca="false">Main!BE38</f>
        <v>2.01331076558552</v>
      </c>
      <c r="BF64" s="14" t="e">
        <f aca="false">Main!BF38</f>
        <v>#VALUE!</v>
      </c>
      <c r="BG64" s="12" t="n">
        <f aca="false">Main!BG38</f>
        <v>94.4205194208882</v>
      </c>
      <c r="BH64" s="14" t="n">
        <f aca="false">Main!BH38</f>
        <v>1.05101276828643</v>
      </c>
      <c r="BI64" s="14" t="n">
        <f aca="false">Main!BI38</f>
        <v>1.36363636363636</v>
      </c>
      <c r="BJ64" s="12" t="n">
        <f aca="false">Main!BJ38</f>
        <v>0</v>
      </c>
      <c r="BK64" s="13" t="e">
        <f aca="false">Main!BK38</f>
        <v>#VALUE!</v>
      </c>
      <c r="BL64" s="8" t="e">
        <f aca="false">Main!BL38</f>
        <v>#VALUE!</v>
      </c>
      <c r="BM64" s="12" t="n">
        <f aca="false">Main!BM38</f>
        <v>150</v>
      </c>
      <c r="BN64" s="12" t="n">
        <f aca="false">Main!BN38</f>
        <v>0</v>
      </c>
      <c r="BO64" s="8" t="n">
        <f aca="false">Main!BO38</f>
        <v>801.238500671171</v>
      </c>
      <c r="BP64" s="8" t="e">
        <f aca="false">Main!BP38</f>
        <v>#VALUE!</v>
      </c>
      <c r="BQ64" s="14" t="e">
        <f aca="false">Main!BQ38</f>
        <v>#VALUE!</v>
      </c>
      <c r="BR64" s="8" t="e">
        <f aca="false">Main!BR38</f>
        <v>#VALUE!</v>
      </c>
      <c r="BS64" s="14" t="e">
        <f aca="false">Main!BS38</f>
        <v>#VALUE!</v>
      </c>
      <c r="BT64" s="18" t="e">
        <f aca="false">Main!BT38</f>
        <v>#VALUE!</v>
      </c>
      <c r="BU64" s="19" t="e">
        <f aca="false">Main!BU38</f>
        <v>#VALUE!</v>
      </c>
      <c r="BV64" s="12" t="n">
        <f aca="false">Main!BV38</f>
        <v>150</v>
      </c>
      <c r="BW64" s="9" t="n">
        <f aca="false">Main!BW38</f>
        <v>0.408</v>
      </c>
      <c r="BX64" s="8" t="e">
        <f aca="false">Main!BX38</f>
        <v>#VALUE!</v>
      </c>
      <c r="BY64" s="13" t="e">
        <f aca="false">Main!BY38</f>
        <v>#VALUE!</v>
      </c>
      <c r="BZ64" s="11" t="e">
        <f aca="false">Main!BZ38</f>
        <v>#VALUE!</v>
      </c>
      <c r="CA64" s="11" t="n">
        <f aca="false">Main!CA38</f>
        <v>0.92731991839803</v>
      </c>
      <c r="CB64" s="13" t="n">
        <f aca="false">Main!CB38</f>
        <v>1.37589278652227</v>
      </c>
      <c r="CC64" s="13" t="n">
        <f aca="false">Main!CC38</f>
        <v>12.1570162601219</v>
      </c>
      <c r="CD64" s="9" t="n">
        <f aca="false">Main!CD38</f>
        <v>0.1</v>
      </c>
      <c r="CE64" s="20" t="n">
        <f aca="false">Main!CE38</f>
        <v>11.2734433262997</v>
      </c>
      <c r="CF64" s="20" t="e">
        <f aca="false">Main!CF38</f>
        <v>#VALUE!</v>
      </c>
      <c r="CG64" s="13" t="e">
        <f aca="false">Main!CG38</f>
        <v>#VALUE!</v>
      </c>
      <c r="CH64" s="11" t="e">
        <f aca="false">Main!CH38</f>
        <v>#VALUE!</v>
      </c>
      <c r="CI64" s="21" t="n">
        <f aca="false">Main!CI38</f>
        <v>241.05259633734</v>
      </c>
      <c r="CJ64" s="8" t="n">
        <f aca="false">Main!CJ38</f>
        <v>528.238500671171</v>
      </c>
      <c r="CK64" s="8" t="n">
        <f aca="false">Main!CK38</f>
        <v>185.13006796344</v>
      </c>
      <c r="CL64" s="6" t="n">
        <f aca="false">Main!CL38</f>
        <v>0</v>
      </c>
      <c r="CM64" s="7" t="n">
        <f aca="false">Main!CM38</f>
        <v>0</v>
      </c>
      <c r="CN64" s="6" t="n">
        <f aca="false">Main!CN38</f>
        <v>0</v>
      </c>
      <c r="CO64" s="7" t="n">
        <f aca="false">Main!CO38</f>
        <v>0</v>
      </c>
      <c r="CP64" s="6" t="n">
        <f aca="false">Main!CP38</f>
        <v>0</v>
      </c>
      <c r="CQ64" s="7" t="n">
        <f aca="false">Main!CQ38</f>
        <v>0</v>
      </c>
      <c r="CR64" s="8" t="n">
        <f aca="false">Main!CR38</f>
        <v>0</v>
      </c>
      <c r="CS64" s="6" t="n">
        <f aca="false">Main!CS38</f>
        <v>0</v>
      </c>
      <c r="CT64" s="7" t="n">
        <f aca="false">Main!CT38</f>
        <v>0</v>
      </c>
      <c r="CU64" s="6" t="n">
        <f aca="false">Main!CU38</f>
        <v>0</v>
      </c>
      <c r="CV64" s="9" t="n">
        <f aca="false">Main!CV38</f>
        <v>0</v>
      </c>
      <c r="CW64" s="6" t="n">
        <f aca="false">Main!CW38</f>
        <v>0</v>
      </c>
      <c r="CX64" s="10" t="n">
        <f aca="false">Main!CX38</f>
        <v>0</v>
      </c>
      <c r="CY64" s="6" t="n">
        <f aca="false">Main!CY38</f>
        <v>0</v>
      </c>
      <c r="CZ64" s="9" t="n">
        <f aca="false">Main!CZ38</f>
        <v>0</v>
      </c>
    </row>
    <row r="65" customFormat="false" ht="15" hidden="false" customHeight="false" outlineLevel="0" collapsed="false">
      <c r="B65" s="6" t="n">
        <f aca="false">Main!B39</f>
        <v>180</v>
      </c>
      <c r="C65" s="7" t="n">
        <f aca="false">Main!C39</f>
        <v>100</v>
      </c>
      <c r="D65" s="6" t="n">
        <f aca="false">Main!D39</f>
        <v>2</v>
      </c>
      <c r="E65" s="7" t="n">
        <f aca="false">Main!E39</f>
        <v>3.7</v>
      </c>
      <c r="F65" s="6" t="n">
        <f aca="false">Main!F39</f>
        <v>0</v>
      </c>
      <c r="G65" s="7" t="n">
        <f aca="false">Main!G39</f>
        <v>2</v>
      </c>
      <c r="H65" s="8" t="n">
        <f aca="false">Main!H39</f>
        <v>110</v>
      </c>
      <c r="I65" s="6" t="n">
        <f aca="false">Main!I39</f>
        <v>10</v>
      </c>
      <c r="J65" s="7" t="n">
        <f aca="false">Main!J39</f>
        <v>287</v>
      </c>
      <c r="K65" s="6" t="n">
        <f aca="false">Main!K39</f>
        <v>287</v>
      </c>
      <c r="L65" s="9" t="n">
        <f aca="false">Main!L39</f>
        <v>1.4</v>
      </c>
      <c r="M65" s="6" t="n">
        <f aca="false">Main!M39</f>
        <v>1004.5</v>
      </c>
      <c r="N65" s="10" t="n">
        <f aca="false">Main!N39</f>
        <v>0.285714285714286</v>
      </c>
      <c r="O65" s="6" t="n">
        <f aca="false">Main!O39</f>
        <v>289</v>
      </c>
      <c r="P65" s="9" t="n">
        <f aca="false">Main!P39</f>
        <v>1.33</v>
      </c>
      <c r="Q65" s="6" t="n">
        <f aca="false">Main!Q39</f>
        <v>1164.75757575758</v>
      </c>
      <c r="R65" s="10" t="n">
        <f aca="false">Main!R39</f>
        <v>0.24812030075188</v>
      </c>
      <c r="S65" s="6" t="n">
        <f aca="false">Main!S39</f>
        <v>300</v>
      </c>
      <c r="T65" s="7" t="n">
        <f aca="false">Main!T39</f>
        <v>298</v>
      </c>
      <c r="U65" s="9" t="n">
        <f aca="false">Main!U39</f>
        <v>1.8</v>
      </c>
      <c r="V65" s="7" t="n">
        <f aca="false">Main!V39</f>
        <v>14.5</v>
      </c>
      <c r="W65" s="11" t="n">
        <f aca="false">Main!W39</f>
        <v>0.098450184501845</v>
      </c>
      <c r="X65" s="6" t="n">
        <f aca="false">Main!X39</f>
        <v>42670000</v>
      </c>
      <c r="Y65" s="10" t="n">
        <f aca="false">Main!Y39</f>
        <v>0.48</v>
      </c>
      <c r="Z65" s="9" t="n">
        <f aca="false">Main!Z39</f>
        <v>0.7</v>
      </c>
      <c r="AA65" s="10" t="n">
        <f aca="false">Main!AA39</f>
        <v>0.55</v>
      </c>
      <c r="AB65" s="11" t="n">
        <f aca="false">Main!AB39</f>
        <v>0.59430258302583</v>
      </c>
      <c r="AC65" s="10" t="n">
        <f aca="false">Main!AC39</f>
        <v>0.386529971603442</v>
      </c>
      <c r="AD65" s="12" t="n">
        <f aca="false">Main!AD39</f>
        <v>0.416011808118081</v>
      </c>
      <c r="AE65" s="9" t="n">
        <f aca="false">Main!AE39</f>
        <v>0.4158</v>
      </c>
      <c r="AF65" s="10" t="n">
        <f aca="false">Main!AF39</f>
        <v>0.73</v>
      </c>
      <c r="AG65" s="11" t="n">
        <f aca="false">Main!AG39</f>
        <v>0.569589041095891</v>
      </c>
      <c r="AH65" s="9" t="n">
        <f aca="false">Main!AH39</f>
        <v>0.75</v>
      </c>
      <c r="AI65" s="10" t="n">
        <f aca="false">Main!AI39</f>
        <v>0.75</v>
      </c>
      <c r="AJ65" s="9" t="n">
        <f aca="false">Main!AJ39</f>
        <v>0.45572504588898</v>
      </c>
      <c r="AK65" s="13" t="n">
        <f aca="false">Main!AK39</f>
        <v>0.35</v>
      </c>
      <c r="AL65" s="9" t="n">
        <f aca="false">Main!AL39</f>
        <v>0.175</v>
      </c>
      <c r="AM65" s="14" t="n">
        <f aca="false">Main!AM39</f>
        <v>6.76506223582267</v>
      </c>
      <c r="AN65" s="8" t="n">
        <f aca="false">Main!AN39</f>
        <v>320</v>
      </c>
      <c r="AO65" s="8" t="n">
        <f aca="false">Main!AO39</f>
        <v>320</v>
      </c>
      <c r="AP65" s="9" t="n">
        <f aca="false">Main!AP39</f>
        <v>0.75</v>
      </c>
      <c r="AQ65" s="10" t="n">
        <f aca="false">Main!AQ39</f>
        <v>0.8</v>
      </c>
      <c r="AR65" s="10" t="n">
        <f aca="false">Main!AR39</f>
        <v>16</v>
      </c>
      <c r="AS65" s="14" t="n">
        <f aca="false">Main!AS39</f>
        <v>0.353429173528852</v>
      </c>
      <c r="AT65" s="6" t="n">
        <f aca="false">Main!AT39</f>
        <v>1500</v>
      </c>
      <c r="AU65" s="15" t="n">
        <f aca="false">Main!AU39</f>
        <v>0.146446609406726</v>
      </c>
      <c r="AV65" s="14" t="n">
        <f aca="false">Main!AV39</f>
        <v>0.00449176737043873</v>
      </c>
      <c r="AW65" s="6" t="n">
        <f aca="false">Main!AW39</f>
        <v>3</v>
      </c>
      <c r="AX65" s="16" t="n">
        <f aca="false">Main!AX39</f>
        <v>0.0235288980979775</v>
      </c>
      <c r="AY65" s="16" t="n">
        <f aca="false">Main!AY39</f>
        <v>0.00831235861087021</v>
      </c>
      <c r="AZ65" s="8" t="n">
        <f aca="false">Main!AZ39</f>
        <v>84.7040331527189</v>
      </c>
      <c r="BA65" s="12" t="n">
        <f aca="false">Main!BA39</f>
        <v>0.0385043251338121</v>
      </c>
      <c r="BB65" s="12" t="n">
        <f aca="false">Main!BB39</f>
        <v>1.15953964734453</v>
      </c>
      <c r="BC65" s="12" t="n">
        <f aca="false">Main!BC39</f>
        <v>0.993333333333333</v>
      </c>
      <c r="BD65" s="17" t="n">
        <f aca="false">Main!BD39</f>
        <v>5.45206422253115</v>
      </c>
      <c r="BE65" s="12" t="n">
        <f aca="false">Main!BE39</f>
        <v>2.01331076558552</v>
      </c>
      <c r="BF65" s="14" t="e">
        <f aca="false">Main!BF39</f>
        <v>#VALUE!</v>
      </c>
      <c r="BG65" s="12" t="n">
        <f aca="false">Main!BG39</f>
        <v>94.4205194208882</v>
      </c>
      <c r="BH65" s="14" t="n">
        <f aca="false">Main!BH39</f>
        <v>1.05101276828643</v>
      </c>
      <c r="BI65" s="14" t="n">
        <f aca="false">Main!BI39</f>
        <v>1.63636363636364</v>
      </c>
      <c r="BJ65" s="12" t="n">
        <f aca="false">Main!BJ39</f>
        <v>0</v>
      </c>
      <c r="BK65" s="13" t="e">
        <f aca="false">Main!BK39</f>
        <v>#VALUE!</v>
      </c>
      <c r="BL65" s="8" t="e">
        <f aca="false">Main!BL39</f>
        <v>#VALUE!</v>
      </c>
      <c r="BM65" s="12" t="n">
        <f aca="false">Main!BM39</f>
        <v>180</v>
      </c>
      <c r="BN65" s="12" t="n">
        <f aca="false">Main!BN39</f>
        <v>0</v>
      </c>
      <c r="BO65" s="8" t="n">
        <f aca="false">Main!BO39</f>
        <v>801.238500671171</v>
      </c>
      <c r="BP65" s="8" t="e">
        <f aca="false">Main!BP39</f>
        <v>#VALUE!</v>
      </c>
      <c r="BQ65" s="14" t="e">
        <f aca="false">Main!BQ39</f>
        <v>#VALUE!</v>
      </c>
      <c r="BR65" s="8" t="e">
        <f aca="false">Main!BR39</f>
        <v>#VALUE!</v>
      </c>
      <c r="BS65" s="14" t="e">
        <f aca="false">Main!BS39</f>
        <v>#VALUE!</v>
      </c>
      <c r="BT65" s="18" t="e">
        <f aca="false">Main!BT39</f>
        <v>#VALUE!</v>
      </c>
      <c r="BU65" s="19" t="e">
        <f aca="false">Main!BU39</f>
        <v>#VALUE!</v>
      </c>
      <c r="BV65" s="12" t="n">
        <f aca="false">Main!BV39</f>
        <v>180</v>
      </c>
      <c r="BW65" s="9" t="n">
        <f aca="false">Main!BW39</f>
        <v>0.408</v>
      </c>
      <c r="BX65" s="8" t="e">
        <f aca="false">Main!BX39</f>
        <v>#VALUE!</v>
      </c>
      <c r="BY65" s="13" t="e">
        <f aca="false">Main!BY39</f>
        <v>#VALUE!</v>
      </c>
      <c r="BZ65" s="11" t="e">
        <f aca="false">Main!BZ39</f>
        <v>#VALUE!</v>
      </c>
      <c r="CA65" s="11" t="n">
        <f aca="false">Main!CA39</f>
        <v>0.949845978836289</v>
      </c>
      <c r="CB65" s="13" t="n">
        <f aca="false">Main!CB39</f>
        <v>1.99385807318586</v>
      </c>
      <c r="CC65" s="13" t="n">
        <f aca="false">Main!CC39</f>
        <v>17.6171902734977</v>
      </c>
      <c r="CD65" s="9" t="n">
        <f aca="false">Main!CD39</f>
        <v>0.1</v>
      </c>
      <c r="CE65" s="20" t="n">
        <f aca="false">Main!CE39</f>
        <v>16.7336173396756</v>
      </c>
      <c r="CF65" s="20" t="e">
        <f aca="false">Main!CF39</f>
        <v>#VALUE!</v>
      </c>
      <c r="CG65" s="13" t="e">
        <f aca="false">Main!CG39</f>
        <v>#VALUE!</v>
      </c>
      <c r="CH65" s="11" t="e">
        <f aca="false">Main!CH39</f>
        <v>#VALUE!</v>
      </c>
      <c r="CI65" s="21" t="n">
        <f aca="false">Main!CI39</f>
        <v>241.05259633734</v>
      </c>
      <c r="CJ65" s="8" t="n">
        <f aca="false">Main!CJ39</f>
        <v>528.238500671171</v>
      </c>
      <c r="CK65" s="8" t="n">
        <f aca="false">Main!CK39</f>
        <v>185.13006796344</v>
      </c>
      <c r="CL65" s="6" t="n">
        <f aca="false">Main!CL39</f>
        <v>0</v>
      </c>
      <c r="CM65" s="7" t="n">
        <f aca="false">Main!CM39</f>
        <v>0</v>
      </c>
      <c r="CN65" s="6" t="n">
        <f aca="false">Main!CN39</f>
        <v>0</v>
      </c>
      <c r="CO65" s="7" t="n">
        <f aca="false">Main!CO39</f>
        <v>0</v>
      </c>
      <c r="CP65" s="6" t="n">
        <f aca="false">Main!CP39</f>
        <v>0</v>
      </c>
      <c r="CQ65" s="7" t="n">
        <f aca="false">Main!CQ39</f>
        <v>0</v>
      </c>
      <c r="CR65" s="8" t="n">
        <f aca="false">Main!CR39</f>
        <v>0</v>
      </c>
      <c r="CS65" s="6" t="n">
        <f aca="false">Main!CS39</f>
        <v>0</v>
      </c>
      <c r="CT65" s="7" t="n">
        <f aca="false">Main!CT39</f>
        <v>0</v>
      </c>
      <c r="CU65" s="6" t="n">
        <f aca="false">Main!CU39</f>
        <v>0</v>
      </c>
      <c r="CV65" s="9" t="n">
        <f aca="false">Main!CV39</f>
        <v>0</v>
      </c>
      <c r="CW65" s="6" t="n">
        <f aca="false">Main!CW39</f>
        <v>0</v>
      </c>
      <c r="CX65" s="10" t="n">
        <f aca="false">Main!CX39</f>
        <v>0</v>
      </c>
      <c r="CY65" s="6" t="n">
        <f aca="false">Main!CY39</f>
        <v>0</v>
      </c>
      <c r="CZ65" s="9" t="n">
        <f aca="false">Main!CZ39</f>
        <v>0</v>
      </c>
    </row>
    <row r="66" customFormat="false" ht="15" hidden="false" customHeight="false" outlineLevel="0" collapsed="false">
      <c r="B66" s="6" t="n">
        <f aca="false">Main!B40</f>
        <v>210</v>
      </c>
      <c r="C66" s="7" t="n">
        <f aca="false">Main!C40</f>
        <v>100</v>
      </c>
      <c r="D66" s="6" t="n">
        <f aca="false">Main!D40</f>
        <v>2</v>
      </c>
      <c r="E66" s="7" t="n">
        <f aca="false">Main!E40</f>
        <v>3.7</v>
      </c>
      <c r="F66" s="6" t="n">
        <f aca="false">Main!F40</f>
        <v>0</v>
      </c>
      <c r="G66" s="7" t="n">
        <f aca="false">Main!G40</f>
        <v>2</v>
      </c>
      <c r="H66" s="8" t="n">
        <f aca="false">Main!H40</f>
        <v>110</v>
      </c>
      <c r="I66" s="6" t="n">
        <f aca="false">Main!I40</f>
        <v>10</v>
      </c>
      <c r="J66" s="7" t="n">
        <f aca="false">Main!J40</f>
        <v>287</v>
      </c>
      <c r="K66" s="6" t="n">
        <f aca="false">Main!K40</f>
        <v>287</v>
      </c>
      <c r="L66" s="9" t="n">
        <f aca="false">Main!L40</f>
        <v>1.4</v>
      </c>
      <c r="M66" s="6" t="n">
        <f aca="false">Main!M40</f>
        <v>1004.5</v>
      </c>
      <c r="N66" s="10" t="n">
        <f aca="false">Main!N40</f>
        <v>0.285714285714286</v>
      </c>
      <c r="O66" s="6" t="n">
        <f aca="false">Main!O40</f>
        <v>289</v>
      </c>
      <c r="P66" s="9" t="n">
        <f aca="false">Main!P40</f>
        <v>1.33</v>
      </c>
      <c r="Q66" s="6" t="n">
        <f aca="false">Main!Q40</f>
        <v>1164.75757575758</v>
      </c>
      <c r="R66" s="10" t="n">
        <f aca="false">Main!R40</f>
        <v>0.24812030075188</v>
      </c>
      <c r="S66" s="6" t="n">
        <f aca="false">Main!S40</f>
        <v>300</v>
      </c>
      <c r="T66" s="7" t="n">
        <f aca="false">Main!T40</f>
        <v>298</v>
      </c>
      <c r="U66" s="9" t="n">
        <f aca="false">Main!U40</f>
        <v>1.8</v>
      </c>
      <c r="V66" s="7" t="n">
        <f aca="false">Main!V40</f>
        <v>14.5</v>
      </c>
      <c r="W66" s="11" t="n">
        <f aca="false">Main!W40</f>
        <v>0.098450184501845</v>
      </c>
      <c r="X66" s="6" t="n">
        <f aca="false">Main!X40</f>
        <v>42670000</v>
      </c>
      <c r="Y66" s="10" t="n">
        <f aca="false">Main!Y40</f>
        <v>0.48</v>
      </c>
      <c r="Z66" s="9" t="n">
        <f aca="false">Main!Z40</f>
        <v>0.7</v>
      </c>
      <c r="AA66" s="10" t="n">
        <f aca="false">Main!AA40</f>
        <v>0.55</v>
      </c>
      <c r="AB66" s="11" t="n">
        <f aca="false">Main!AB40</f>
        <v>0.59430258302583</v>
      </c>
      <c r="AC66" s="10" t="n">
        <f aca="false">Main!AC40</f>
        <v>0.386529971603442</v>
      </c>
      <c r="AD66" s="12" t="n">
        <f aca="false">Main!AD40</f>
        <v>0.416011808118081</v>
      </c>
      <c r="AE66" s="9" t="n">
        <f aca="false">Main!AE40</f>
        <v>0.4158</v>
      </c>
      <c r="AF66" s="10" t="n">
        <f aca="false">Main!AF40</f>
        <v>0.73</v>
      </c>
      <c r="AG66" s="11" t="n">
        <f aca="false">Main!AG40</f>
        <v>0.569589041095891</v>
      </c>
      <c r="AH66" s="9" t="n">
        <f aca="false">Main!AH40</f>
        <v>0.75</v>
      </c>
      <c r="AI66" s="10" t="n">
        <f aca="false">Main!AI40</f>
        <v>0.75</v>
      </c>
      <c r="AJ66" s="9" t="n">
        <f aca="false">Main!AJ40</f>
        <v>0.45572504588898</v>
      </c>
      <c r="AK66" s="13" t="n">
        <f aca="false">Main!AK40</f>
        <v>0.35</v>
      </c>
      <c r="AL66" s="9" t="n">
        <f aca="false">Main!AL40</f>
        <v>0.175</v>
      </c>
      <c r="AM66" s="14" t="n">
        <f aca="false">Main!AM40</f>
        <v>8.73365779179931</v>
      </c>
      <c r="AN66" s="8" t="n">
        <f aca="false">Main!AN40</f>
        <v>320</v>
      </c>
      <c r="AO66" s="8" t="n">
        <f aca="false">Main!AO40</f>
        <v>320</v>
      </c>
      <c r="AP66" s="9" t="n">
        <f aca="false">Main!AP40</f>
        <v>0.75</v>
      </c>
      <c r="AQ66" s="10" t="n">
        <f aca="false">Main!AQ40</f>
        <v>0.8</v>
      </c>
      <c r="AR66" s="10" t="n">
        <f aca="false">Main!AR40</f>
        <v>16</v>
      </c>
      <c r="AS66" s="14" t="n">
        <f aca="false">Main!AS40</f>
        <v>0.353429173528852</v>
      </c>
      <c r="AT66" s="6" t="n">
        <f aca="false">Main!AT40</f>
        <v>1500</v>
      </c>
      <c r="AU66" s="15" t="n">
        <f aca="false">Main!AU40</f>
        <v>0.146446609406726</v>
      </c>
      <c r="AV66" s="14" t="n">
        <f aca="false">Main!AV40</f>
        <v>0.00449176737043873</v>
      </c>
      <c r="AW66" s="6" t="n">
        <f aca="false">Main!AW40</f>
        <v>3</v>
      </c>
      <c r="AX66" s="16" t="n">
        <f aca="false">Main!AX40</f>
        <v>0.0303756768293594</v>
      </c>
      <c r="AY66" s="16" t="n">
        <f aca="false">Main!AY40</f>
        <v>0.00969775171268191</v>
      </c>
      <c r="AZ66" s="8" t="n">
        <f aca="false">Main!AZ40</f>
        <v>109.352436585694</v>
      </c>
      <c r="BA66" s="12" t="n">
        <f aca="false">Main!BA40</f>
        <v>0.0385043251338121</v>
      </c>
      <c r="BB66" s="12" t="n">
        <f aca="false">Main!BB40</f>
        <v>1.15953964734453</v>
      </c>
      <c r="BC66" s="12" t="n">
        <f aca="false">Main!BC40</f>
        <v>0.993333333333333</v>
      </c>
      <c r="BD66" s="17" t="n">
        <f aca="false">Main!BD40</f>
        <v>5.45206422253115</v>
      </c>
      <c r="BE66" s="12" t="n">
        <f aca="false">Main!BE40</f>
        <v>2.01331076558552</v>
      </c>
      <c r="BF66" s="14" t="e">
        <f aca="false">Main!BF40</f>
        <v>#VALUE!</v>
      </c>
      <c r="BG66" s="12" t="n">
        <f aca="false">Main!BG40</f>
        <v>94.4205194208882</v>
      </c>
      <c r="BH66" s="14" t="n">
        <f aca="false">Main!BH40</f>
        <v>1.05101276828643</v>
      </c>
      <c r="BI66" s="14" t="n">
        <f aca="false">Main!BI40</f>
        <v>1.90909090909091</v>
      </c>
      <c r="BJ66" s="12" t="n">
        <f aca="false">Main!BJ40</f>
        <v>0</v>
      </c>
      <c r="BK66" s="13" t="e">
        <f aca="false">Main!BK40</f>
        <v>#VALUE!</v>
      </c>
      <c r="BL66" s="8" t="e">
        <f aca="false">Main!BL40</f>
        <v>#VALUE!</v>
      </c>
      <c r="BM66" s="12" t="n">
        <f aca="false">Main!BM40</f>
        <v>210</v>
      </c>
      <c r="BN66" s="12" t="n">
        <f aca="false">Main!BN40</f>
        <v>0</v>
      </c>
      <c r="BO66" s="8" t="n">
        <f aca="false">Main!BO40</f>
        <v>801.238500671171</v>
      </c>
      <c r="BP66" s="8" t="e">
        <f aca="false">Main!BP40</f>
        <v>#VALUE!</v>
      </c>
      <c r="BQ66" s="14" t="e">
        <f aca="false">Main!BQ40</f>
        <v>#VALUE!</v>
      </c>
      <c r="BR66" s="8" t="e">
        <f aca="false">Main!BR40</f>
        <v>#VALUE!</v>
      </c>
      <c r="BS66" s="14" t="e">
        <f aca="false">Main!BS40</f>
        <v>#VALUE!</v>
      </c>
      <c r="BT66" s="18" t="e">
        <f aca="false">Main!BT40</f>
        <v>#VALUE!</v>
      </c>
      <c r="BU66" s="19" t="e">
        <f aca="false">Main!BU40</f>
        <v>#VALUE!</v>
      </c>
      <c r="BV66" s="12" t="n">
        <f aca="false">Main!BV40</f>
        <v>210</v>
      </c>
      <c r="BW66" s="9" t="n">
        <f aca="false">Main!BW40</f>
        <v>0.408</v>
      </c>
      <c r="BX66" s="8" t="e">
        <f aca="false">Main!BX40</f>
        <v>#VALUE!</v>
      </c>
      <c r="BY66" s="13" t="e">
        <f aca="false">Main!BY40</f>
        <v>#VALUE!</v>
      </c>
      <c r="BZ66" s="11" t="e">
        <f aca="false">Main!BZ40</f>
        <v>#VALUE!</v>
      </c>
      <c r="CA66" s="11" t="n">
        <f aca="false">Main!CA40</f>
        <v>0.961150862257522</v>
      </c>
      <c r="CB66" s="13" t="n">
        <f aca="false">Main!CB40</f>
        <v>2.57405970405002</v>
      </c>
      <c r="CC66" s="13" t="n">
        <f aca="false">Main!CC40</f>
        <v>22.7436948454079</v>
      </c>
      <c r="CD66" s="9" t="n">
        <f aca="false">Main!CD40</f>
        <v>0.1</v>
      </c>
      <c r="CE66" s="20" t="n">
        <f aca="false">Main!CE40</f>
        <v>21.8601219115858</v>
      </c>
      <c r="CF66" s="20" t="e">
        <f aca="false">Main!CF40</f>
        <v>#VALUE!</v>
      </c>
      <c r="CG66" s="13" t="e">
        <f aca="false">Main!CG40</f>
        <v>#VALUE!</v>
      </c>
      <c r="CH66" s="11" t="e">
        <f aca="false">Main!CH40</f>
        <v>#VALUE!</v>
      </c>
      <c r="CI66" s="21" t="n">
        <f aca="false">Main!CI40</f>
        <v>241.05259633734</v>
      </c>
      <c r="CJ66" s="8" t="n">
        <f aca="false">Main!CJ40</f>
        <v>528.238500671171</v>
      </c>
      <c r="CK66" s="8" t="n">
        <f aca="false">Main!CK40</f>
        <v>185.13006796344</v>
      </c>
      <c r="CL66" s="6" t="n">
        <f aca="false">Main!CL40</f>
        <v>0</v>
      </c>
      <c r="CM66" s="7" t="n">
        <f aca="false">Main!CM40</f>
        <v>0</v>
      </c>
      <c r="CN66" s="6" t="n">
        <f aca="false">Main!CN40</f>
        <v>0</v>
      </c>
      <c r="CO66" s="7" t="n">
        <f aca="false">Main!CO40</f>
        <v>0</v>
      </c>
      <c r="CP66" s="6" t="n">
        <f aca="false">Main!CP40</f>
        <v>0</v>
      </c>
      <c r="CQ66" s="7" t="n">
        <f aca="false">Main!CQ40</f>
        <v>0</v>
      </c>
      <c r="CR66" s="8" t="n">
        <f aca="false">Main!CR40</f>
        <v>0</v>
      </c>
      <c r="CS66" s="6" t="n">
        <f aca="false">Main!CS40</f>
        <v>0</v>
      </c>
      <c r="CT66" s="7" t="n">
        <f aca="false">Main!CT40</f>
        <v>0</v>
      </c>
      <c r="CU66" s="6" t="n">
        <f aca="false">Main!CU40</f>
        <v>0</v>
      </c>
      <c r="CV66" s="9" t="n">
        <f aca="false">Main!CV40</f>
        <v>0</v>
      </c>
      <c r="CW66" s="6" t="n">
        <f aca="false">Main!CW40</f>
        <v>0</v>
      </c>
      <c r="CX66" s="10" t="n">
        <f aca="false">Main!CX40</f>
        <v>0</v>
      </c>
      <c r="CY66" s="6" t="n">
        <f aca="false">Main!CY40</f>
        <v>0</v>
      </c>
      <c r="CZ66" s="9" t="n">
        <f aca="false">Main!CZ40</f>
        <v>0</v>
      </c>
    </row>
    <row r="67" customFormat="false" ht="15" hidden="false" customHeight="false" outlineLevel="0" collapsed="false">
      <c r="B67" s="6" t="n">
        <f aca="false">Main!B41</f>
        <v>230</v>
      </c>
      <c r="C67" s="7" t="n">
        <f aca="false">Main!C41</f>
        <v>100</v>
      </c>
      <c r="D67" s="6" t="n">
        <f aca="false">Main!D41</f>
        <v>2</v>
      </c>
      <c r="E67" s="7" t="n">
        <f aca="false">Main!E41</f>
        <v>3.7</v>
      </c>
      <c r="F67" s="6" t="n">
        <f aca="false">Main!F41</f>
        <v>0</v>
      </c>
      <c r="G67" s="7" t="n">
        <f aca="false">Main!G41</f>
        <v>2</v>
      </c>
      <c r="H67" s="8" t="n">
        <f aca="false">Main!H41</f>
        <v>110</v>
      </c>
      <c r="I67" s="6" t="n">
        <f aca="false">Main!I41</f>
        <v>10</v>
      </c>
      <c r="J67" s="7" t="n">
        <f aca="false">Main!J41</f>
        <v>287</v>
      </c>
      <c r="K67" s="6" t="n">
        <f aca="false">Main!K41</f>
        <v>287</v>
      </c>
      <c r="L67" s="9" t="n">
        <f aca="false">Main!L41</f>
        <v>1.4</v>
      </c>
      <c r="M67" s="6" t="n">
        <f aca="false">Main!M41</f>
        <v>1004.5</v>
      </c>
      <c r="N67" s="10" t="n">
        <f aca="false">Main!N41</f>
        <v>0.285714285714286</v>
      </c>
      <c r="O67" s="6" t="n">
        <f aca="false">Main!O41</f>
        <v>289</v>
      </c>
      <c r="P67" s="9" t="n">
        <f aca="false">Main!P41</f>
        <v>1.33</v>
      </c>
      <c r="Q67" s="6" t="n">
        <f aca="false">Main!Q41</f>
        <v>1164.75757575758</v>
      </c>
      <c r="R67" s="10" t="n">
        <f aca="false">Main!R41</f>
        <v>0.24812030075188</v>
      </c>
      <c r="S67" s="6" t="n">
        <f aca="false">Main!S41</f>
        <v>300</v>
      </c>
      <c r="T67" s="7" t="n">
        <f aca="false">Main!T41</f>
        <v>298</v>
      </c>
      <c r="U67" s="9" t="n">
        <f aca="false">Main!U41</f>
        <v>1.8</v>
      </c>
      <c r="V67" s="7" t="n">
        <f aca="false">Main!V41</f>
        <v>14.5</v>
      </c>
      <c r="W67" s="11" t="n">
        <f aca="false">Main!W41</f>
        <v>0.098450184501845</v>
      </c>
      <c r="X67" s="6" t="n">
        <f aca="false">Main!X41</f>
        <v>42670000</v>
      </c>
      <c r="Y67" s="10" t="n">
        <f aca="false">Main!Y41</f>
        <v>0.48</v>
      </c>
      <c r="Z67" s="9" t="n">
        <f aca="false">Main!Z41</f>
        <v>0.7</v>
      </c>
      <c r="AA67" s="10" t="n">
        <f aca="false">Main!AA41</f>
        <v>0.55</v>
      </c>
      <c r="AB67" s="11" t="n">
        <f aca="false">Main!AB41</f>
        <v>0.59430258302583</v>
      </c>
      <c r="AC67" s="10" t="n">
        <f aca="false">Main!AC41</f>
        <v>0.386529971603442</v>
      </c>
      <c r="AD67" s="12" t="n">
        <f aca="false">Main!AD41</f>
        <v>0.416011808118081</v>
      </c>
      <c r="AE67" s="9" t="n">
        <f aca="false">Main!AE41</f>
        <v>0.4158</v>
      </c>
      <c r="AF67" s="10" t="n">
        <f aca="false">Main!AF41</f>
        <v>0.73</v>
      </c>
      <c r="AG67" s="11" t="n">
        <f aca="false">Main!AG41</f>
        <v>0.569589041095891</v>
      </c>
      <c r="AH67" s="9" t="n">
        <f aca="false">Main!AH41</f>
        <v>0.75</v>
      </c>
      <c r="AI67" s="10" t="n">
        <f aca="false">Main!AI41</f>
        <v>0.75</v>
      </c>
      <c r="AJ67" s="9" t="n">
        <f aca="false">Main!AJ41</f>
        <v>0.45572504588898</v>
      </c>
      <c r="AK67" s="13" t="n">
        <f aca="false">Main!AK41</f>
        <v>0.35</v>
      </c>
      <c r="AL67" s="9" t="n">
        <f aca="false">Main!AL41</f>
        <v>0.175</v>
      </c>
      <c r="AM67" s="14" t="n">
        <f aca="false">Main!AM41</f>
        <v>10.0124662403794</v>
      </c>
      <c r="AN67" s="8" t="n">
        <f aca="false">Main!AN41</f>
        <v>320</v>
      </c>
      <c r="AO67" s="8" t="n">
        <f aca="false">Main!AO41</f>
        <v>320</v>
      </c>
      <c r="AP67" s="9" t="n">
        <f aca="false">Main!AP41</f>
        <v>0.75</v>
      </c>
      <c r="AQ67" s="10" t="n">
        <f aca="false">Main!AQ41</f>
        <v>0.8</v>
      </c>
      <c r="AR67" s="10" t="n">
        <f aca="false">Main!AR41</f>
        <v>16</v>
      </c>
      <c r="AS67" s="14" t="n">
        <f aca="false">Main!AS41</f>
        <v>0.353429173528852</v>
      </c>
      <c r="AT67" s="6" t="n">
        <f aca="false">Main!AT41</f>
        <v>1500</v>
      </c>
      <c r="AU67" s="15" t="n">
        <f aca="false">Main!AU41</f>
        <v>0.146446609406726</v>
      </c>
      <c r="AV67" s="14" t="n">
        <f aca="false">Main!AV41</f>
        <v>0.00449176737043873</v>
      </c>
      <c r="AW67" s="6" t="n">
        <f aca="false">Main!AW41</f>
        <v>3</v>
      </c>
      <c r="AX67" s="16" t="n">
        <f aca="false">Main!AX41</f>
        <v>0.0348233748141828</v>
      </c>
      <c r="AY67" s="16" t="n">
        <f aca="false">Main!AY41</f>
        <v>0.0106213471138897</v>
      </c>
      <c r="AZ67" s="8" t="n">
        <f aca="false">Main!AZ41</f>
        <v>125.364149331058</v>
      </c>
      <c r="BA67" s="12" t="n">
        <f aca="false">Main!BA41</f>
        <v>0.0385043251338121</v>
      </c>
      <c r="BB67" s="12" t="n">
        <f aca="false">Main!BB41</f>
        <v>1.15953964734453</v>
      </c>
      <c r="BC67" s="12" t="n">
        <f aca="false">Main!BC41</f>
        <v>0.993333333333333</v>
      </c>
      <c r="BD67" s="17" t="n">
        <f aca="false">Main!BD41</f>
        <v>5.45206422253115</v>
      </c>
      <c r="BE67" s="12" t="n">
        <f aca="false">Main!BE41</f>
        <v>2.01331076558552</v>
      </c>
      <c r="BF67" s="14" t="e">
        <f aca="false">Main!BF41</f>
        <v>#VALUE!</v>
      </c>
      <c r="BG67" s="12" t="n">
        <f aca="false">Main!BG41</f>
        <v>94.4205194208882</v>
      </c>
      <c r="BH67" s="14" t="n">
        <f aca="false">Main!BH41</f>
        <v>1.05101276828643</v>
      </c>
      <c r="BI67" s="14" t="n">
        <f aca="false">Main!BI41</f>
        <v>2.09090909090909</v>
      </c>
      <c r="BJ67" s="12" t="n">
        <f aca="false">Main!BJ41</f>
        <v>0</v>
      </c>
      <c r="BK67" s="13" t="e">
        <f aca="false">Main!BK41</f>
        <v>#VALUE!</v>
      </c>
      <c r="BL67" s="8" t="e">
        <f aca="false">Main!BL41</f>
        <v>#VALUE!</v>
      </c>
      <c r="BM67" s="12" t="n">
        <f aca="false">Main!BM41</f>
        <v>230</v>
      </c>
      <c r="BN67" s="12" t="n">
        <f aca="false">Main!BN41</f>
        <v>0</v>
      </c>
      <c r="BO67" s="8" t="n">
        <f aca="false">Main!BO41</f>
        <v>801.238500671171</v>
      </c>
      <c r="BP67" s="8" t="e">
        <f aca="false">Main!BP41</f>
        <v>#VALUE!</v>
      </c>
      <c r="BQ67" s="14" t="e">
        <f aca="false">Main!BQ41</f>
        <v>#VALUE!</v>
      </c>
      <c r="BR67" s="8" t="e">
        <f aca="false">Main!BR41</f>
        <v>#VALUE!</v>
      </c>
      <c r="BS67" s="14" t="e">
        <f aca="false">Main!BS41</f>
        <v>#VALUE!</v>
      </c>
      <c r="BT67" s="18" t="e">
        <f aca="false">Main!BT41</f>
        <v>#VALUE!</v>
      </c>
      <c r="BU67" s="19" t="e">
        <f aca="false">Main!BU41</f>
        <v>#VALUE!</v>
      </c>
      <c r="BV67" s="12" t="n">
        <f aca="false">Main!BV41</f>
        <v>230</v>
      </c>
      <c r="BW67" s="9" t="n">
        <f aca="false">Main!BW41</f>
        <v>0.408</v>
      </c>
      <c r="BX67" s="8" t="e">
        <f aca="false">Main!BX41</f>
        <v>#VALUE!</v>
      </c>
      <c r="BY67" s="13" t="e">
        <f aca="false">Main!BY41</f>
        <v>#VALUE!</v>
      </c>
      <c r="BZ67" s="11" t="e">
        <f aca="false">Main!BZ41</f>
        <v>#VALUE!</v>
      </c>
      <c r="CA67" s="11" t="n">
        <f aca="false">Main!CA41</f>
        <v>0.966112737221432</v>
      </c>
      <c r="CB67" s="13" t="n">
        <f aca="false">Main!CB41</f>
        <v>2.95096126982691</v>
      </c>
      <c r="CC67" s="13" t="n">
        <f aca="false">Main!CC41</f>
        <v>26.0738950677644</v>
      </c>
      <c r="CD67" s="9" t="n">
        <f aca="false">Main!CD41</f>
        <v>0.1</v>
      </c>
      <c r="CE67" s="20" t="n">
        <f aca="false">Main!CE41</f>
        <v>25.1903221339423</v>
      </c>
      <c r="CF67" s="20" t="e">
        <f aca="false">Main!CF41</f>
        <v>#VALUE!</v>
      </c>
      <c r="CG67" s="13" t="e">
        <f aca="false">Main!CG41</f>
        <v>#VALUE!</v>
      </c>
      <c r="CH67" s="11" t="e">
        <f aca="false">Main!CH41</f>
        <v>#VALUE!</v>
      </c>
      <c r="CI67" s="21" t="n">
        <f aca="false">Main!CI41</f>
        <v>241.05259633734</v>
      </c>
      <c r="CJ67" s="8" t="n">
        <f aca="false">Main!CJ41</f>
        <v>528.238500671171</v>
      </c>
      <c r="CK67" s="8" t="n">
        <f aca="false">Main!CK41</f>
        <v>185.13006796344</v>
      </c>
      <c r="CL67" s="6" t="n">
        <f aca="false">Main!CL41</f>
        <v>0</v>
      </c>
      <c r="CM67" s="7" t="n">
        <f aca="false">Main!CM41</f>
        <v>0</v>
      </c>
      <c r="CN67" s="6" t="n">
        <f aca="false">Main!CN41</f>
        <v>0</v>
      </c>
      <c r="CO67" s="7" t="n">
        <f aca="false">Main!CO41</f>
        <v>0</v>
      </c>
      <c r="CP67" s="6" t="n">
        <f aca="false">Main!CP41</f>
        <v>0</v>
      </c>
      <c r="CQ67" s="7" t="n">
        <f aca="false">Main!CQ41</f>
        <v>0</v>
      </c>
      <c r="CR67" s="8" t="n">
        <f aca="false">Main!CR41</f>
        <v>0</v>
      </c>
      <c r="CS67" s="6" t="n">
        <f aca="false">Main!CS41</f>
        <v>0</v>
      </c>
      <c r="CT67" s="7" t="n">
        <f aca="false">Main!CT41</f>
        <v>0</v>
      </c>
      <c r="CU67" s="6" t="n">
        <f aca="false">Main!CU41</f>
        <v>0</v>
      </c>
      <c r="CV67" s="9" t="n">
        <f aca="false">Main!CV41</f>
        <v>0</v>
      </c>
      <c r="CW67" s="6" t="n">
        <f aca="false">Main!CW41</f>
        <v>0</v>
      </c>
      <c r="CX67" s="10" t="n">
        <f aca="false">Main!CX41</f>
        <v>0</v>
      </c>
      <c r="CY67" s="6" t="n">
        <f aca="false">Main!CY41</f>
        <v>0</v>
      </c>
      <c r="CZ67" s="9" t="n">
        <f aca="false">Main!CZ41</f>
        <v>0</v>
      </c>
    </row>
    <row r="68" customFormat="false" ht="15" hidden="false" customHeight="false" outlineLevel="0" collapsed="false">
      <c r="B68" s="6" t="n">
        <f aca="false">Main!B42</f>
        <v>250</v>
      </c>
      <c r="C68" s="7" t="n">
        <f aca="false">Main!C42</f>
        <v>100</v>
      </c>
      <c r="D68" s="6" t="n">
        <f aca="false">Main!D42</f>
        <v>2</v>
      </c>
      <c r="E68" s="7" t="n">
        <f aca="false">Main!E42</f>
        <v>3.7</v>
      </c>
      <c r="F68" s="6" t="n">
        <f aca="false">Main!F42</f>
        <v>0</v>
      </c>
      <c r="G68" s="7" t="n">
        <f aca="false">Main!G42</f>
        <v>2</v>
      </c>
      <c r="H68" s="8" t="n">
        <f aca="false">Main!H42</f>
        <v>110</v>
      </c>
      <c r="I68" s="6" t="n">
        <f aca="false">Main!I42</f>
        <v>10</v>
      </c>
      <c r="J68" s="7" t="n">
        <f aca="false">Main!J42</f>
        <v>287</v>
      </c>
      <c r="K68" s="6" t="n">
        <f aca="false">Main!K42</f>
        <v>287</v>
      </c>
      <c r="L68" s="9" t="n">
        <f aca="false">Main!L42</f>
        <v>1.4</v>
      </c>
      <c r="M68" s="6" t="n">
        <f aca="false">Main!M42</f>
        <v>1004.5</v>
      </c>
      <c r="N68" s="10" t="n">
        <f aca="false">Main!N42</f>
        <v>0.285714285714286</v>
      </c>
      <c r="O68" s="6" t="n">
        <f aca="false">Main!O42</f>
        <v>289</v>
      </c>
      <c r="P68" s="9" t="n">
        <f aca="false">Main!P42</f>
        <v>1.33</v>
      </c>
      <c r="Q68" s="6" t="n">
        <f aca="false">Main!Q42</f>
        <v>1164.75757575758</v>
      </c>
      <c r="R68" s="10" t="n">
        <f aca="false">Main!R42</f>
        <v>0.24812030075188</v>
      </c>
      <c r="S68" s="6" t="n">
        <f aca="false">Main!S42</f>
        <v>300</v>
      </c>
      <c r="T68" s="7" t="n">
        <f aca="false">Main!T42</f>
        <v>298</v>
      </c>
      <c r="U68" s="9" t="n">
        <f aca="false">Main!U42</f>
        <v>1.8</v>
      </c>
      <c r="V68" s="7" t="n">
        <f aca="false">Main!V42</f>
        <v>14.5</v>
      </c>
      <c r="W68" s="11" t="n">
        <f aca="false">Main!W42</f>
        <v>0.098450184501845</v>
      </c>
      <c r="X68" s="6" t="n">
        <f aca="false">Main!X42</f>
        <v>42670000</v>
      </c>
      <c r="Y68" s="10" t="n">
        <f aca="false">Main!Y42</f>
        <v>0.48</v>
      </c>
      <c r="Z68" s="9" t="n">
        <f aca="false">Main!Z42</f>
        <v>0.7</v>
      </c>
      <c r="AA68" s="10" t="n">
        <f aca="false">Main!AA42</f>
        <v>0.55</v>
      </c>
      <c r="AB68" s="11" t="n">
        <f aca="false">Main!AB42</f>
        <v>0.59430258302583</v>
      </c>
      <c r="AC68" s="10" t="n">
        <f aca="false">Main!AC42</f>
        <v>0.386529971603442</v>
      </c>
      <c r="AD68" s="12" t="n">
        <f aca="false">Main!AD42</f>
        <v>0.416011808118081</v>
      </c>
      <c r="AE68" s="9" t="n">
        <f aca="false">Main!AE42</f>
        <v>0.4158</v>
      </c>
      <c r="AF68" s="10" t="n">
        <f aca="false">Main!AF42</f>
        <v>0.73</v>
      </c>
      <c r="AG68" s="11" t="n">
        <f aca="false">Main!AG42</f>
        <v>0.569589041095891</v>
      </c>
      <c r="AH68" s="9" t="n">
        <f aca="false">Main!AH42</f>
        <v>0.75</v>
      </c>
      <c r="AI68" s="10" t="n">
        <f aca="false">Main!AI42</f>
        <v>0.75</v>
      </c>
      <c r="AJ68" s="9" t="n">
        <f aca="false">Main!AJ42</f>
        <v>0.45572504588898</v>
      </c>
      <c r="AK68" s="13" t="n">
        <f aca="false">Main!AK42</f>
        <v>0.35</v>
      </c>
      <c r="AL68" s="9" t="n">
        <f aca="false">Main!AL42</f>
        <v>0.175</v>
      </c>
      <c r="AM68" s="14" t="n">
        <f aca="false">Main!AM42</f>
        <v>11.2751037263711</v>
      </c>
      <c r="AN68" s="8" t="n">
        <f aca="false">Main!AN42</f>
        <v>320</v>
      </c>
      <c r="AO68" s="8" t="n">
        <f aca="false">Main!AO42</f>
        <v>320</v>
      </c>
      <c r="AP68" s="9" t="n">
        <f aca="false">Main!AP42</f>
        <v>0.75</v>
      </c>
      <c r="AQ68" s="10" t="n">
        <f aca="false">Main!AQ42</f>
        <v>0.8</v>
      </c>
      <c r="AR68" s="10" t="n">
        <f aca="false">Main!AR42</f>
        <v>16</v>
      </c>
      <c r="AS68" s="14" t="n">
        <f aca="false">Main!AS42</f>
        <v>0.353429173528852</v>
      </c>
      <c r="AT68" s="6" t="n">
        <f aca="false">Main!AT42</f>
        <v>1500</v>
      </c>
      <c r="AU68" s="15" t="n">
        <f aca="false">Main!AU42</f>
        <v>0.146446609406726</v>
      </c>
      <c r="AV68" s="14" t="n">
        <f aca="false">Main!AV42</f>
        <v>0.00449176737043873</v>
      </c>
      <c r="AW68" s="6" t="n">
        <f aca="false">Main!AW42</f>
        <v>3</v>
      </c>
      <c r="AX68" s="16" t="n">
        <f aca="false">Main!AX42</f>
        <v>0.0392148301632958</v>
      </c>
      <c r="AY68" s="16" t="n">
        <f aca="false">Main!AY42</f>
        <v>0.0115449425150975</v>
      </c>
      <c r="AZ68" s="8" t="n">
        <f aca="false">Main!AZ42</f>
        <v>141.173388587865</v>
      </c>
      <c r="BA68" s="12" t="n">
        <f aca="false">Main!BA42</f>
        <v>0.0385043251338121</v>
      </c>
      <c r="BB68" s="12" t="n">
        <f aca="false">Main!BB42</f>
        <v>1.15953964734453</v>
      </c>
      <c r="BC68" s="12" t="n">
        <f aca="false">Main!BC42</f>
        <v>0.993333333333333</v>
      </c>
      <c r="BD68" s="17" t="n">
        <f aca="false">Main!BD42</f>
        <v>5.45206422253115</v>
      </c>
      <c r="BE68" s="12" t="n">
        <f aca="false">Main!BE42</f>
        <v>2.01331076558552</v>
      </c>
      <c r="BF68" s="14" t="e">
        <f aca="false">Main!BF42</f>
        <v>#VALUE!</v>
      </c>
      <c r="BG68" s="12" t="n">
        <f aca="false">Main!BG42</f>
        <v>94.4205194208882</v>
      </c>
      <c r="BH68" s="14" t="n">
        <f aca="false">Main!BH42</f>
        <v>1.05101276828643</v>
      </c>
      <c r="BI68" s="14" t="n">
        <f aca="false">Main!BI42</f>
        <v>2.27272727272727</v>
      </c>
      <c r="BJ68" s="12" t="n">
        <f aca="false">Main!BJ42</f>
        <v>0</v>
      </c>
      <c r="BK68" s="13" t="e">
        <f aca="false">Main!BK42</f>
        <v>#VALUE!</v>
      </c>
      <c r="BL68" s="8" t="e">
        <f aca="false">Main!BL42</f>
        <v>#VALUE!</v>
      </c>
      <c r="BM68" s="12" t="n">
        <f aca="false">Main!BM42</f>
        <v>250</v>
      </c>
      <c r="BN68" s="12" t="n">
        <f aca="false">Main!BN42</f>
        <v>0</v>
      </c>
      <c r="BO68" s="8" t="n">
        <f aca="false">Main!BO42</f>
        <v>801.238500671171</v>
      </c>
      <c r="BP68" s="8" t="e">
        <f aca="false">Main!BP42</f>
        <v>#VALUE!</v>
      </c>
      <c r="BQ68" s="14" t="e">
        <f aca="false">Main!BQ42</f>
        <v>#VALUE!</v>
      </c>
      <c r="BR68" s="8" t="e">
        <f aca="false">Main!BR42</f>
        <v>#VALUE!</v>
      </c>
      <c r="BS68" s="14" t="e">
        <f aca="false">Main!BS42</f>
        <v>#VALUE!</v>
      </c>
      <c r="BT68" s="18" t="e">
        <f aca="false">Main!BT42</f>
        <v>#VALUE!</v>
      </c>
      <c r="BU68" s="19" t="e">
        <f aca="false">Main!BU42</f>
        <v>#VALUE!</v>
      </c>
      <c r="BV68" s="12" t="n">
        <f aca="false">Main!BV42</f>
        <v>250</v>
      </c>
      <c r="BW68" s="9" t="n">
        <f aca="false">Main!BW42</f>
        <v>0.408</v>
      </c>
      <c r="BX68" s="8" t="e">
        <f aca="false">Main!BX42</f>
        <v>#VALUE!</v>
      </c>
      <c r="BY68" s="13" t="e">
        <f aca="false">Main!BY42</f>
        <v>#VALUE!</v>
      </c>
      <c r="BZ68" s="11" t="e">
        <f aca="false">Main!BZ42</f>
        <v>#VALUE!</v>
      </c>
      <c r="CA68" s="11" t="n">
        <f aca="false">Main!CA42</f>
        <v>0.969907587301773</v>
      </c>
      <c r="CB68" s="13" t="n">
        <f aca="false">Main!CB42</f>
        <v>3.3230967886431</v>
      </c>
      <c r="CC68" s="13" t="n">
        <f aca="false">Main!CC42</f>
        <v>29.3619837891628</v>
      </c>
      <c r="CD68" s="9" t="n">
        <f aca="false">Main!CD42</f>
        <v>0.1</v>
      </c>
      <c r="CE68" s="20" t="n">
        <f aca="false">Main!CE42</f>
        <v>28.4784108553407</v>
      </c>
      <c r="CF68" s="20" t="e">
        <f aca="false">Main!CF42</f>
        <v>#VALUE!</v>
      </c>
      <c r="CG68" s="13" t="e">
        <f aca="false">Main!CG42</f>
        <v>#VALUE!</v>
      </c>
      <c r="CH68" s="11" t="e">
        <f aca="false">Main!CH42</f>
        <v>#VALUE!</v>
      </c>
      <c r="CI68" s="21" t="n">
        <f aca="false">Main!CI42</f>
        <v>241.05259633734</v>
      </c>
      <c r="CJ68" s="8" t="n">
        <f aca="false">Main!CJ42</f>
        <v>528.238500671171</v>
      </c>
      <c r="CK68" s="8" t="n">
        <f aca="false">Main!CK42</f>
        <v>185.13006796344</v>
      </c>
      <c r="CL68" s="6" t="n">
        <f aca="false">Main!CL42</f>
        <v>0</v>
      </c>
      <c r="CM68" s="7" t="n">
        <f aca="false">Main!CM42</f>
        <v>0</v>
      </c>
      <c r="CN68" s="6" t="n">
        <f aca="false">Main!CN42</f>
        <v>0</v>
      </c>
      <c r="CO68" s="7" t="n">
        <f aca="false">Main!CO42</f>
        <v>0</v>
      </c>
      <c r="CP68" s="6" t="n">
        <f aca="false">Main!CP42</f>
        <v>0</v>
      </c>
      <c r="CQ68" s="7" t="n">
        <f aca="false">Main!CQ42</f>
        <v>0</v>
      </c>
      <c r="CR68" s="8" t="n">
        <f aca="false">Main!CR42</f>
        <v>0</v>
      </c>
      <c r="CS68" s="6" t="n">
        <f aca="false">Main!CS42</f>
        <v>0</v>
      </c>
      <c r="CT68" s="7" t="n">
        <f aca="false">Main!CT42</f>
        <v>0</v>
      </c>
      <c r="CU68" s="6" t="n">
        <f aca="false">Main!CU42</f>
        <v>0</v>
      </c>
      <c r="CV68" s="9" t="n">
        <f aca="false">Main!CV42</f>
        <v>0</v>
      </c>
      <c r="CW68" s="6" t="n">
        <f aca="false">Main!CW42</f>
        <v>0</v>
      </c>
      <c r="CX68" s="10" t="n">
        <f aca="false">Main!CX42</f>
        <v>0</v>
      </c>
      <c r="CY68" s="6" t="n">
        <f aca="false">Main!CY42</f>
        <v>0</v>
      </c>
      <c r="CZ68" s="9" t="n">
        <f aca="false">Main!CZ42</f>
        <v>0</v>
      </c>
    </row>
    <row r="69" customFormat="false" ht="15" hidden="false" customHeight="false" outlineLevel="0" collapsed="false">
      <c r="B69" s="6" t="n">
        <f aca="false">Main!B43</f>
        <v>280</v>
      </c>
      <c r="C69" s="7" t="n">
        <f aca="false">Main!C43</f>
        <v>100</v>
      </c>
      <c r="D69" s="6" t="n">
        <f aca="false">Main!D43</f>
        <v>2</v>
      </c>
      <c r="E69" s="7" t="n">
        <f aca="false">Main!E43</f>
        <v>3.7</v>
      </c>
      <c r="F69" s="6" t="n">
        <f aca="false">Main!F43</f>
        <v>0</v>
      </c>
      <c r="G69" s="7" t="n">
        <f aca="false">Main!G43</f>
        <v>2</v>
      </c>
      <c r="H69" s="8" t="n">
        <f aca="false">Main!H43</f>
        <v>110</v>
      </c>
      <c r="I69" s="6" t="n">
        <f aca="false">Main!I43</f>
        <v>10</v>
      </c>
      <c r="J69" s="7" t="n">
        <f aca="false">Main!J43</f>
        <v>287</v>
      </c>
      <c r="K69" s="6" t="n">
        <f aca="false">Main!K43</f>
        <v>287</v>
      </c>
      <c r="L69" s="9" t="n">
        <f aca="false">Main!L43</f>
        <v>1.4</v>
      </c>
      <c r="M69" s="6" t="n">
        <f aca="false">Main!M43</f>
        <v>1004.5</v>
      </c>
      <c r="N69" s="10" t="n">
        <f aca="false">Main!N43</f>
        <v>0.285714285714286</v>
      </c>
      <c r="O69" s="6" t="n">
        <f aca="false">Main!O43</f>
        <v>289</v>
      </c>
      <c r="P69" s="9" t="n">
        <f aca="false">Main!P43</f>
        <v>1.33</v>
      </c>
      <c r="Q69" s="6" t="n">
        <f aca="false">Main!Q43</f>
        <v>1164.75757575758</v>
      </c>
      <c r="R69" s="10" t="n">
        <f aca="false">Main!R43</f>
        <v>0.24812030075188</v>
      </c>
      <c r="S69" s="6" t="n">
        <f aca="false">Main!S43</f>
        <v>300</v>
      </c>
      <c r="T69" s="7" t="n">
        <f aca="false">Main!T43</f>
        <v>298</v>
      </c>
      <c r="U69" s="9" t="n">
        <f aca="false">Main!U43</f>
        <v>1.8</v>
      </c>
      <c r="V69" s="7" t="n">
        <f aca="false">Main!V43</f>
        <v>14.5</v>
      </c>
      <c r="W69" s="11" t="n">
        <f aca="false">Main!W43</f>
        <v>0.098450184501845</v>
      </c>
      <c r="X69" s="6" t="n">
        <f aca="false">Main!X43</f>
        <v>42670000</v>
      </c>
      <c r="Y69" s="10" t="n">
        <f aca="false">Main!Y43</f>
        <v>0.48</v>
      </c>
      <c r="Z69" s="9" t="n">
        <f aca="false">Main!Z43</f>
        <v>0.7</v>
      </c>
      <c r="AA69" s="10" t="n">
        <f aca="false">Main!AA43</f>
        <v>0.55</v>
      </c>
      <c r="AB69" s="11" t="n">
        <f aca="false">Main!AB43</f>
        <v>0.59430258302583</v>
      </c>
      <c r="AC69" s="10" t="n">
        <f aca="false">Main!AC43</f>
        <v>0.386529971603442</v>
      </c>
      <c r="AD69" s="12" t="n">
        <f aca="false">Main!AD43</f>
        <v>0.416011808118081</v>
      </c>
      <c r="AE69" s="9" t="n">
        <f aca="false">Main!AE43</f>
        <v>0.4158</v>
      </c>
      <c r="AF69" s="10" t="n">
        <f aca="false">Main!AF43</f>
        <v>0.73</v>
      </c>
      <c r="AG69" s="11" t="n">
        <f aca="false">Main!AG43</f>
        <v>0.569589041095891</v>
      </c>
      <c r="AH69" s="9" t="n">
        <f aca="false">Main!AH43</f>
        <v>0.75</v>
      </c>
      <c r="AI69" s="10" t="n">
        <f aca="false">Main!AI43</f>
        <v>0.75</v>
      </c>
      <c r="AJ69" s="9" t="n">
        <f aca="false">Main!AJ43</f>
        <v>0.45572504588898</v>
      </c>
      <c r="AK69" s="13" t="n">
        <f aca="false">Main!AK43</f>
        <v>0.35</v>
      </c>
      <c r="AL69" s="9" t="n">
        <f aca="false">Main!AL43</f>
        <v>0.175</v>
      </c>
      <c r="AM69" s="14" t="n">
        <f aca="false">Main!AM43</f>
        <v>13.1489174875722</v>
      </c>
      <c r="AN69" s="8" t="n">
        <f aca="false">Main!AN43</f>
        <v>320</v>
      </c>
      <c r="AO69" s="8" t="n">
        <f aca="false">Main!AO43</f>
        <v>320</v>
      </c>
      <c r="AP69" s="9" t="n">
        <f aca="false">Main!AP43</f>
        <v>0.75</v>
      </c>
      <c r="AQ69" s="10" t="n">
        <f aca="false">Main!AQ43</f>
        <v>0.8</v>
      </c>
      <c r="AR69" s="10" t="n">
        <f aca="false">Main!AR43</f>
        <v>16</v>
      </c>
      <c r="AS69" s="14" t="n">
        <f aca="false">Main!AS43</f>
        <v>0.353429173528852</v>
      </c>
      <c r="AT69" s="6" t="n">
        <f aca="false">Main!AT43</f>
        <v>1500</v>
      </c>
      <c r="AU69" s="15" t="n">
        <f aca="false">Main!AU43</f>
        <v>0.146446609406726</v>
      </c>
      <c r="AV69" s="14" t="n">
        <f aca="false">Main!AV43</f>
        <v>0.00449176737043873</v>
      </c>
      <c r="AW69" s="6" t="n">
        <f aca="false">Main!AW43</f>
        <v>3</v>
      </c>
      <c r="AX69" s="16" t="n">
        <f aca="false">Main!AX43</f>
        <v>0.0457319576493412</v>
      </c>
      <c r="AY69" s="16" t="n">
        <f aca="false">Main!AY43</f>
        <v>0.0129303356169092</v>
      </c>
      <c r="AZ69" s="8" t="n">
        <f aca="false">Main!AZ43</f>
        <v>164.635047537628</v>
      </c>
      <c r="BA69" s="12" t="n">
        <f aca="false">Main!BA43</f>
        <v>0.0385043251338121</v>
      </c>
      <c r="BB69" s="12" t="n">
        <f aca="false">Main!BB43</f>
        <v>1.15953964734453</v>
      </c>
      <c r="BC69" s="12" t="n">
        <f aca="false">Main!BC43</f>
        <v>0.993333333333333</v>
      </c>
      <c r="BD69" s="17" t="n">
        <f aca="false">Main!BD43</f>
        <v>5.45206422253115</v>
      </c>
      <c r="BE69" s="12" t="n">
        <f aca="false">Main!BE43</f>
        <v>2.01331076558552</v>
      </c>
      <c r="BF69" s="14" t="e">
        <f aca="false">Main!BF43</f>
        <v>#VALUE!</v>
      </c>
      <c r="BG69" s="12" t="n">
        <f aca="false">Main!BG43</f>
        <v>94.4205194208882</v>
      </c>
      <c r="BH69" s="14" t="n">
        <f aca="false">Main!BH43</f>
        <v>1.05101276828643</v>
      </c>
      <c r="BI69" s="14" t="n">
        <f aca="false">Main!BI43</f>
        <v>2.54545454545455</v>
      </c>
      <c r="BJ69" s="12" t="n">
        <f aca="false">Main!BJ43</f>
        <v>0</v>
      </c>
      <c r="BK69" s="13" t="e">
        <f aca="false">Main!BK43</f>
        <v>#VALUE!</v>
      </c>
      <c r="BL69" s="8" t="e">
        <f aca="false">Main!BL43</f>
        <v>#VALUE!</v>
      </c>
      <c r="BM69" s="12" t="n">
        <f aca="false">Main!BM43</f>
        <v>280</v>
      </c>
      <c r="BN69" s="12" t="n">
        <f aca="false">Main!BN43</f>
        <v>0</v>
      </c>
      <c r="BO69" s="8" t="n">
        <f aca="false">Main!BO43</f>
        <v>801.238500671171</v>
      </c>
      <c r="BP69" s="8" t="e">
        <f aca="false">Main!BP43</f>
        <v>#VALUE!</v>
      </c>
      <c r="BQ69" s="14" t="e">
        <f aca="false">Main!BQ43</f>
        <v>#VALUE!</v>
      </c>
      <c r="BR69" s="8" t="e">
        <f aca="false">Main!BR43</f>
        <v>#VALUE!</v>
      </c>
      <c r="BS69" s="14" t="e">
        <f aca="false">Main!BS43</f>
        <v>#VALUE!</v>
      </c>
      <c r="BT69" s="18" t="e">
        <f aca="false">Main!BT43</f>
        <v>#VALUE!</v>
      </c>
      <c r="BU69" s="19" t="e">
        <f aca="false">Main!BU43</f>
        <v>#VALUE!</v>
      </c>
      <c r="BV69" s="12" t="n">
        <f aca="false">Main!BV43</f>
        <v>280</v>
      </c>
      <c r="BW69" s="9" t="n">
        <f aca="false">Main!BW43</f>
        <v>0.408</v>
      </c>
      <c r="BX69" s="8" t="e">
        <f aca="false">Main!BX43</f>
        <v>#VALUE!</v>
      </c>
      <c r="BY69" s="13" t="e">
        <f aca="false">Main!BY43</f>
        <v>#VALUE!</v>
      </c>
      <c r="BZ69" s="11" t="e">
        <f aca="false">Main!BZ43</f>
        <v>#VALUE!</v>
      </c>
      <c r="CA69" s="11" t="n">
        <f aca="false">Main!CA43</f>
        <v>0.974195968993648</v>
      </c>
      <c r="CB69" s="13" t="n">
        <f aca="false">Main!CB43</f>
        <v>3.87536350329856</v>
      </c>
      <c r="CC69" s="13" t="n">
        <f aca="false">Main!CC43</f>
        <v>34.2416630023672</v>
      </c>
      <c r="CD69" s="9" t="n">
        <f aca="false">Main!CD43</f>
        <v>0.1</v>
      </c>
      <c r="CE69" s="20" t="n">
        <f aca="false">Main!CE43</f>
        <v>33.3580900685451</v>
      </c>
      <c r="CF69" s="20" t="e">
        <f aca="false">Main!CF43</f>
        <v>#VALUE!</v>
      </c>
      <c r="CG69" s="13" t="e">
        <f aca="false">Main!CG43</f>
        <v>#VALUE!</v>
      </c>
      <c r="CH69" s="11" t="e">
        <f aca="false">Main!CH43</f>
        <v>#VALUE!</v>
      </c>
      <c r="CI69" s="21" t="n">
        <f aca="false">Main!CI43</f>
        <v>241.05259633734</v>
      </c>
      <c r="CJ69" s="8" t="n">
        <f aca="false">Main!CJ43</f>
        <v>528.238500671171</v>
      </c>
      <c r="CK69" s="8" t="n">
        <f aca="false">Main!CK43</f>
        <v>185.13006796344</v>
      </c>
      <c r="CL69" s="6" t="n">
        <f aca="false">Main!CL43</f>
        <v>0</v>
      </c>
      <c r="CM69" s="7" t="n">
        <f aca="false">Main!CM43</f>
        <v>0</v>
      </c>
      <c r="CN69" s="6" t="n">
        <f aca="false">Main!CN43</f>
        <v>0</v>
      </c>
      <c r="CO69" s="7" t="n">
        <f aca="false">Main!CO43</f>
        <v>0</v>
      </c>
      <c r="CP69" s="6" t="n">
        <f aca="false">Main!CP43</f>
        <v>0</v>
      </c>
      <c r="CQ69" s="7" t="n">
        <f aca="false">Main!CQ43</f>
        <v>0</v>
      </c>
      <c r="CR69" s="8" t="n">
        <f aca="false">Main!CR43</f>
        <v>0</v>
      </c>
      <c r="CS69" s="6" t="n">
        <f aca="false">Main!CS43</f>
        <v>0</v>
      </c>
      <c r="CT69" s="7" t="n">
        <f aca="false">Main!CT43</f>
        <v>0</v>
      </c>
      <c r="CU69" s="6" t="n">
        <f aca="false">Main!CU43</f>
        <v>0</v>
      </c>
      <c r="CV69" s="9" t="n">
        <f aca="false">Main!CV43</f>
        <v>0</v>
      </c>
      <c r="CW69" s="6" t="n">
        <f aca="false">Main!CW43</f>
        <v>0</v>
      </c>
      <c r="CX69" s="10" t="n">
        <f aca="false">Main!CX43</f>
        <v>0</v>
      </c>
      <c r="CY69" s="6" t="n">
        <f aca="false">Main!CY43</f>
        <v>0</v>
      </c>
      <c r="CZ69" s="9" t="n">
        <f aca="false">Main!CZ43</f>
        <v>0</v>
      </c>
    </row>
    <row r="70" customFormat="false" ht="15" hidden="false" customHeight="false" outlineLevel="0" collapsed="false">
      <c r="B70" s="6" t="n">
        <f aca="false">Main!B44</f>
        <v>302</v>
      </c>
      <c r="C70" s="7" t="n">
        <f aca="false">Main!C44</f>
        <v>100</v>
      </c>
      <c r="D70" s="6" t="n">
        <f aca="false">Main!D44</f>
        <v>2</v>
      </c>
      <c r="E70" s="7" t="n">
        <f aca="false">Main!E44</f>
        <v>3.7</v>
      </c>
      <c r="F70" s="6" t="n">
        <f aca="false">Main!F44</f>
        <v>0</v>
      </c>
      <c r="G70" s="7" t="n">
        <f aca="false">Main!G44</f>
        <v>2</v>
      </c>
      <c r="H70" s="8" t="n">
        <f aca="false">Main!H44</f>
        <v>110</v>
      </c>
      <c r="I70" s="6" t="n">
        <f aca="false">Main!I44</f>
        <v>10</v>
      </c>
      <c r="J70" s="7" t="n">
        <f aca="false">Main!J44</f>
        <v>287</v>
      </c>
      <c r="K70" s="6" t="n">
        <f aca="false">Main!K44</f>
        <v>287</v>
      </c>
      <c r="L70" s="9" t="n">
        <f aca="false">Main!L44</f>
        <v>1.4</v>
      </c>
      <c r="M70" s="6" t="n">
        <f aca="false">Main!M44</f>
        <v>1004.5</v>
      </c>
      <c r="N70" s="10" t="n">
        <f aca="false">Main!N44</f>
        <v>0.285714285714286</v>
      </c>
      <c r="O70" s="6" t="n">
        <f aca="false">Main!O44</f>
        <v>289</v>
      </c>
      <c r="P70" s="9" t="n">
        <f aca="false">Main!P44</f>
        <v>1.33</v>
      </c>
      <c r="Q70" s="6" t="n">
        <f aca="false">Main!Q44</f>
        <v>1164.75757575758</v>
      </c>
      <c r="R70" s="10" t="n">
        <f aca="false">Main!R44</f>
        <v>0.24812030075188</v>
      </c>
      <c r="S70" s="6" t="n">
        <f aca="false">Main!S44</f>
        <v>300</v>
      </c>
      <c r="T70" s="7" t="n">
        <f aca="false">Main!T44</f>
        <v>298</v>
      </c>
      <c r="U70" s="9" t="n">
        <f aca="false">Main!U44</f>
        <v>1.8</v>
      </c>
      <c r="V70" s="7" t="n">
        <f aca="false">Main!V44</f>
        <v>14.5</v>
      </c>
      <c r="W70" s="11" t="n">
        <f aca="false">Main!W44</f>
        <v>0.098450184501845</v>
      </c>
      <c r="X70" s="6" t="n">
        <f aca="false">Main!X44</f>
        <v>42670000</v>
      </c>
      <c r="Y70" s="10" t="n">
        <f aca="false">Main!Y44</f>
        <v>0.48</v>
      </c>
      <c r="Z70" s="9" t="n">
        <f aca="false">Main!Z44</f>
        <v>0.7</v>
      </c>
      <c r="AA70" s="10" t="n">
        <f aca="false">Main!AA44</f>
        <v>0.55</v>
      </c>
      <c r="AB70" s="11" t="n">
        <f aca="false">Main!AB44</f>
        <v>0.59430258302583</v>
      </c>
      <c r="AC70" s="10" t="n">
        <f aca="false">Main!AC44</f>
        <v>0.386529971603442</v>
      </c>
      <c r="AD70" s="12" t="n">
        <f aca="false">Main!AD44</f>
        <v>0.416011808118081</v>
      </c>
      <c r="AE70" s="9" t="n">
        <f aca="false">Main!AE44</f>
        <v>0.4158</v>
      </c>
      <c r="AF70" s="10" t="n">
        <f aca="false">Main!AF44</f>
        <v>0.73</v>
      </c>
      <c r="AG70" s="11" t="n">
        <f aca="false">Main!AG44</f>
        <v>0.569589041095891</v>
      </c>
      <c r="AH70" s="9" t="n">
        <f aca="false">Main!AH44</f>
        <v>0.75</v>
      </c>
      <c r="AI70" s="10" t="n">
        <f aca="false">Main!AI44</f>
        <v>0.75</v>
      </c>
      <c r="AJ70" s="9" t="n">
        <f aca="false">Main!AJ44</f>
        <v>0.45572504588898</v>
      </c>
      <c r="AK70" s="13" t="n">
        <f aca="false">Main!AK44</f>
        <v>0.35</v>
      </c>
      <c r="AL70" s="9" t="n">
        <f aca="false">Main!AL44</f>
        <v>0.175</v>
      </c>
      <c r="AM70" s="14" t="n">
        <f aca="false">Main!AM44</f>
        <v>14.5124457591408</v>
      </c>
      <c r="AN70" s="8" t="n">
        <f aca="false">Main!AN44</f>
        <v>320</v>
      </c>
      <c r="AO70" s="8" t="n">
        <f aca="false">Main!AO44</f>
        <v>320</v>
      </c>
      <c r="AP70" s="9" t="n">
        <f aca="false">Main!AP44</f>
        <v>0.75</v>
      </c>
      <c r="AQ70" s="10" t="n">
        <f aca="false">Main!AQ44</f>
        <v>0.8</v>
      </c>
      <c r="AR70" s="10" t="n">
        <f aca="false">Main!AR44</f>
        <v>16</v>
      </c>
      <c r="AS70" s="14" t="n">
        <f aca="false">Main!AS44</f>
        <v>0.353429173528852</v>
      </c>
      <c r="AT70" s="6" t="n">
        <f aca="false">Main!AT44</f>
        <v>1500</v>
      </c>
      <c r="AU70" s="15" t="n">
        <f aca="false">Main!AU44</f>
        <v>0.146446609406726</v>
      </c>
      <c r="AV70" s="14" t="n">
        <f aca="false">Main!AV44</f>
        <v>0.00449176737043873</v>
      </c>
      <c r="AW70" s="6" t="n">
        <f aca="false">Main!AW44</f>
        <v>3</v>
      </c>
      <c r="AX70" s="16" t="n">
        <f aca="false">Main!AX44</f>
        <v>0.0504743113243106</v>
      </c>
      <c r="AY70" s="16" t="n">
        <f aca="false">Main!AY44</f>
        <v>0.0139462905582378</v>
      </c>
      <c r="AZ70" s="8" t="n">
        <f aca="false">Main!AZ44</f>
        <v>181.707520767518</v>
      </c>
      <c r="BA70" s="12" t="n">
        <f aca="false">Main!BA44</f>
        <v>0.0385043251338121</v>
      </c>
      <c r="BB70" s="12" t="n">
        <f aca="false">Main!BB44</f>
        <v>1.15953964734453</v>
      </c>
      <c r="BC70" s="12" t="n">
        <f aca="false">Main!BC44</f>
        <v>0.993333333333333</v>
      </c>
      <c r="BD70" s="17" t="n">
        <f aca="false">Main!BD44</f>
        <v>5.45206422253115</v>
      </c>
      <c r="BE70" s="12" t="n">
        <f aca="false">Main!BE44</f>
        <v>2.01331076558552</v>
      </c>
      <c r="BF70" s="14" t="e">
        <f aca="false">Main!BF44</f>
        <v>#VALUE!</v>
      </c>
      <c r="BG70" s="12" t="n">
        <f aca="false">Main!BG44</f>
        <v>94.4205194208882</v>
      </c>
      <c r="BH70" s="14" t="n">
        <f aca="false">Main!BH44</f>
        <v>1.05101276828643</v>
      </c>
      <c r="BI70" s="14" t="n">
        <f aca="false">Main!BI44</f>
        <v>2.74545454545455</v>
      </c>
      <c r="BJ70" s="12" t="n">
        <f aca="false">Main!BJ44</f>
        <v>0</v>
      </c>
      <c r="BK70" s="13" t="e">
        <f aca="false">Main!BK44</f>
        <v>#VALUE!</v>
      </c>
      <c r="BL70" s="8" t="e">
        <f aca="false">Main!BL44</f>
        <v>#VALUE!</v>
      </c>
      <c r="BM70" s="12" t="n">
        <f aca="false">Main!BM44</f>
        <v>302</v>
      </c>
      <c r="BN70" s="12" t="n">
        <f aca="false">Main!BN44</f>
        <v>0</v>
      </c>
      <c r="BO70" s="8" t="n">
        <f aca="false">Main!BO44</f>
        <v>801.238500671171</v>
      </c>
      <c r="BP70" s="8" t="e">
        <f aca="false">Main!BP44</f>
        <v>#VALUE!</v>
      </c>
      <c r="BQ70" s="14" t="e">
        <f aca="false">Main!BQ44</f>
        <v>#VALUE!</v>
      </c>
      <c r="BR70" s="8" t="e">
        <f aca="false">Main!BR44</f>
        <v>#VALUE!</v>
      </c>
      <c r="BS70" s="14" t="e">
        <f aca="false">Main!BS44</f>
        <v>#VALUE!</v>
      </c>
      <c r="BT70" s="18" t="e">
        <f aca="false">Main!BT44</f>
        <v>#VALUE!</v>
      </c>
      <c r="BU70" s="19" t="e">
        <f aca="false">Main!BU44</f>
        <v>#VALUE!</v>
      </c>
      <c r="BV70" s="12" t="n">
        <f aca="false">Main!BV44</f>
        <v>302</v>
      </c>
      <c r="BW70" s="9" t="n">
        <f aca="false">Main!BW44</f>
        <v>0.408</v>
      </c>
      <c r="BX70" s="8" t="e">
        <f aca="false">Main!BX44</f>
        <v>#VALUE!</v>
      </c>
      <c r="BY70" s="13" t="e">
        <f aca="false">Main!BY44</f>
        <v>#VALUE!</v>
      </c>
      <c r="BZ70" s="11" t="e">
        <f aca="false">Main!BZ44</f>
        <v>#VALUE!</v>
      </c>
      <c r="CA70" s="11" t="n">
        <f aca="false">Main!CA44</f>
        <v>0.976620407050578</v>
      </c>
      <c r="CB70" s="13" t="n">
        <f aca="false">Main!CB44</f>
        <v>4.27723443330837</v>
      </c>
      <c r="CC70" s="13" t="n">
        <f aca="false">Main!CC44</f>
        <v>37.7924857688331</v>
      </c>
      <c r="CD70" s="9" t="n">
        <f aca="false">Main!CD44</f>
        <v>0.1</v>
      </c>
      <c r="CE70" s="20" t="n">
        <f aca="false">Main!CE44</f>
        <v>36.908912835011</v>
      </c>
      <c r="CF70" s="20" t="e">
        <f aca="false">Main!CF44</f>
        <v>#VALUE!</v>
      </c>
      <c r="CG70" s="13" t="e">
        <f aca="false">Main!CG44</f>
        <v>#VALUE!</v>
      </c>
      <c r="CH70" s="11" t="e">
        <f aca="false">Main!CH44</f>
        <v>#VALUE!</v>
      </c>
      <c r="CI70" s="21" t="n">
        <f aca="false">Main!CI44</f>
        <v>241.05259633734</v>
      </c>
      <c r="CJ70" s="8" t="n">
        <f aca="false">Main!CJ44</f>
        <v>528.238500671171</v>
      </c>
      <c r="CK70" s="8" t="n">
        <f aca="false">Main!CK44</f>
        <v>185.13006796344</v>
      </c>
      <c r="CL70" s="6" t="n">
        <f aca="false">Main!CL44</f>
        <v>0</v>
      </c>
      <c r="CM70" s="7" t="n">
        <f aca="false">Main!CM44</f>
        <v>0</v>
      </c>
      <c r="CN70" s="6" t="n">
        <f aca="false">Main!CN44</f>
        <v>0</v>
      </c>
      <c r="CO70" s="7" t="n">
        <f aca="false">Main!CO44</f>
        <v>0</v>
      </c>
      <c r="CP70" s="6" t="n">
        <f aca="false">Main!CP44</f>
        <v>0</v>
      </c>
      <c r="CQ70" s="7" t="n">
        <f aca="false">Main!CQ44</f>
        <v>0</v>
      </c>
      <c r="CR70" s="8" t="n">
        <f aca="false">Main!CR44</f>
        <v>0</v>
      </c>
      <c r="CS70" s="6" t="n">
        <f aca="false">Main!CS44</f>
        <v>0</v>
      </c>
      <c r="CT70" s="7" t="n">
        <f aca="false">Main!CT44</f>
        <v>0</v>
      </c>
      <c r="CU70" s="6" t="n">
        <f aca="false">Main!CU44</f>
        <v>0</v>
      </c>
      <c r="CV70" s="9" t="n">
        <f aca="false">Main!CV44</f>
        <v>0</v>
      </c>
      <c r="CW70" s="6" t="n">
        <f aca="false">Main!CW44</f>
        <v>0</v>
      </c>
      <c r="CX70" s="10" t="n">
        <f aca="false">Main!CX44</f>
        <v>0</v>
      </c>
      <c r="CY70" s="6" t="n">
        <f aca="false">Main!CY44</f>
        <v>0</v>
      </c>
      <c r="CZ70" s="9" t="n">
        <f aca="false">Main!CZ44</f>
        <v>0</v>
      </c>
    </row>
    <row r="71" customFormat="false" ht="15" hidden="false" customHeight="false" outlineLevel="0" collapsed="false">
      <c r="B71" s="6" t="n">
        <f aca="false">Main!B45</f>
        <v>360</v>
      </c>
      <c r="C71" s="7" t="n">
        <f aca="false">Main!C45</f>
        <v>100</v>
      </c>
      <c r="D71" s="6" t="n">
        <f aca="false">Main!D45</f>
        <v>2</v>
      </c>
      <c r="E71" s="7" t="n">
        <f aca="false">Main!E45</f>
        <v>3.7</v>
      </c>
      <c r="F71" s="6" t="n">
        <f aca="false">Main!F45</f>
        <v>0</v>
      </c>
      <c r="G71" s="7" t="n">
        <f aca="false">Main!G45</f>
        <v>2</v>
      </c>
      <c r="H71" s="8" t="n">
        <f aca="false">Main!H45</f>
        <v>110</v>
      </c>
      <c r="I71" s="6" t="n">
        <f aca="false">Main!I45</f>
        <v>10</v>
      </c>
      <c r="J71" s="7" t="n">
        <f aca="false">Main!J45</f>
        <v>287</v>
      </c>
      <c r="K71" s="6" t="n">
        <f aca="false">Main!K45</f>
        <v>287</v>
      </c>
      <c r="L71" s="9" t="n">
        <f aca="false">Main!L45</f>
        <v>1.4</v>
      </c>
      <c r="M71" s="6" t="n">
        <f aca="false">Main!M45</f>
        <v>1004.5</v>
      </c>
      <c r="N71" s="10" t="n">
        <f aca="false">Main!N45</f>
        <v>0.285714285714286</v>
      </c>
      <c r="O71" s="6" t="n">
        <f aca="false">Main!O45</f>
        <v>289</v>
      </c>
      <c r="P71" s="9" t="n">
        <f aca="false">Main!P45</f>
        <v>1.33</v>
      </c>
      <c r="Q71" s="6" t="n">
        <f aca="false">Main!Q45</f>
        <v>1164.75757575758</v>
      </c>
      <c r="R71" s="10" t="n">
        <f aca="false">Main!R45</f>
        <v>0.24812030075188</v>
      </c>
      <c r="S71" s="6" t="n">
        <f aca="false">Main!S45</f>
        <v>300</v>
      </c>
      <c r="T71" s="7" t="n">
        <f aca="false">Main!T45</f>
        <v>298</v>
      </c>
      <c r="U71" s="9" t="n">
        <f aca="false">Main!U45</f>
        <v>1.8</v>
      </c>
      <c r="V71" s="7" t="n">
        <f aca="false">Main!V45</f>
        <v>14.5</v>
      </c>
      <c r="W71" s="11" t="n">
        <f aca="false">Main!W45</f>
        <v>0.098450184501845</v>
      </c>
      <c r="X71" s="6" t="n">
        <f aca="false">Main!X45</f>
        <v>42670000</v>
      </c>
      <c r="Y71" s="10" t="n">
        <f aca="false">Main!Y45</f>
        <v>0.48</v>
      </c>
      <c r="Z71" s="9" t="n">
        <f aca="false">Main!Z45</f>
        <v>0.7</v>
      </c>
      <c r="AA71" s="10" t="n">
        <f aca="false">Main!AA45</f>
        <v>0.55</v>
      </c>
      <c r="AB71" s="11" t="n">
        <f aca="false">Main!AB45</f>
        <v>0.59430258302583</v>
      </c>
      <c r="AC71" s="10" t="n">
        <f aca="false">Main!AC45</f>
        <v>0.386529971603442</v>
      </c>
      <c r="AD71" s="12" t="n">
        <f aca="false">Main!AD45</f>
        <v>0.416011808118081</v>
      </c>
      <c r="AE71" s="9" t="n">
        <f aca="false">Main!AE45</f>
        <v>0.4158</v>
      </c>
      <c r="AF71" s="10" t="n">
        <f aca="false">Main!AF45</f>
        <v>0.73</v>
      </c>
      <c r="AG71" s="11" t="n">
        <f aca="false">Main!AG45</f>
        <v>0.569589041095891</v>
      </c>
      <c r="AH71" s="9" t="n">
        <f aca="false">Main!AH45</f>
        <v>0.75</v>
      </c>
      <c r="AI71" s="10" t="n">
        <f aca="false">Main!AI45</f>
        <v>0.75</v>
      </c>
      <c r="AJ71" s="9" t="n">
        <f aca="false">Main!AJ45</f>
        <v>0.45572504588898</v>
      </c>
      <c r="AK71" s="13" t="n">
        <f aca="false">Main!AK45</f>
        <v>0.35</v>
      </c>
      <c r="AL71" s="9" t="n">
        <f aca="false">Main!AL45</f>
        <v>0.175</v>
      </c>
      <c r="AM71" s="14" t="n">
        <f aca="false">Main!AM45</f>
        <v>18.0803893476081</v>
      </c>
      <c r="AN71" s="8" t="n">
        <f aca="false">Main!AN45</f>
        <v>320</v>
      </c>
      <c r="AO71" s="8" t="n">
        <f aca="false">Main!AO45</f>
        <v>320</v>
      </c>
      <c r="AP71" s="9" t="n">
        <f aca="false">Main!AP45</f>
        <v>0.75</v>
      </c>
      <c r="AQ71" s="10" t="n">
        <f aca="false">Main!AQ45</f>
        <v>0.8</v>
      </c>
      <c r="AR71" s="10" t="n">
        <f aca="false">Main!AR45</f>
        <v>16</v>
      </c>
      <c r="AS71" s="14" t="n">
        <f aca="false">Main!AS45</f>
        <v>0.353429173528852</v>
      </c>
      <c r="AT71" s="6" t="n">
        <f aca="false">Main!AT45</f>
        <v>1500</v>
      </c>
      <c r="AU71" s="15" t="n">
        <f aca="false">Main!AU45</f>
        <v>0.146446609406726</v>
      </c>
      <c r="AV71" s="14" t="n">
        <f aca="false">Main!AV45</f>
        <v>0.00449176737043873</v>
      </c>
      <c r="AW71" s="6" t="n">
        <f aca="false">Main!AW45</f>
        <v>3</v>
      </c>
      <c r="AX71" s="16" t="n">
        <f aca="false">Main!AX45</f>
        <v>0.0628836252649634</v>
      </c>
      <c r="AY71" s="16" t="n">
        <f aca="false">Main!AY45</f>
        <v>0.0166247172217404</v>
      </c>
      <c r="AZ71" s="8" t="n">
        <f aca="false">Main!AZ45</f>
        <v>226.381050953868</v>
      </c>
      <c r="BA71" s="12" t="n">
        <f aca="false">Main!BA45</f>
        <v>0.0385043251338121</v>
      </c>
      <c r="BB71" s="12" t="n">
        <f aca="false">Main!BB45</f>
        <v>1.15953964734453</v>
      </c>
      <c r="BC71" s="12" t="n">
        <f aca="false">Main!BC45</f>
        <v>0.993333333333333</v>
      </c>
      <c r="BD71" s="17" t="n">
        <f aca="false">Main!BD45</f>
        <v>5.45206422253115</v>
      </c>
      <c r="BE71" s="12" t="n">
        <f aca="false">Main!BE45</f>
        <v>2.01331076558552</v>
      </c>
      <c r="BF71" s="14" t="e">
        <f aca="false">Main!BF45</f>
        <v>#VALUE!</v>
      </c>
      <c r="BG71" s="12" t="n">
        <f aca="false">Main!BG45</f>
        <v>94.4205194208882</v>
      </c>
      <c r="BH71" s="14" t="n">
        <f aca="false">Main!BH45</f>
        <v>1.05101276828643</v>
      </c>
      <c r="BI71" s="14" t="n">
        <f aca="false">Main!BI45</f>
        <v>3.27272727272727</v>
      </c>
      <c r="BJ71" s="12" t="n">
        <f aca="false">Main!BJ45</f>
        <v>0</v>
      </c>
      <c r="BK71" s="13" t="e">
        <f aca="false">Main!BK45</f>
        <v>#VALUE!</v>
      </c>
      <c r="BL71" s="8" t="e">
        <f aca="false">Main!BL45</f>
        <v>#VALUE!</v>
      </c>
      <c r="BM71" s="12" t="n">
        <f aca="false">Main!BM45</f>
        <v>360</v>
      </c>
      <c r="BN71" s="12" t="n">
        <f aca="false">Main!BN45</f>
        <v>0</v>
      </c>
      <c r="BO71" s="8" t="n">
        <f aca="false">Main!BO45</f>
        <v>801.238500671171</v>
      </c>
      <c r="BP71" s="8" t="e">
        <f aca="false">Main!BP45</f>
        <v>#VALUE!</v>
      </c>
      <c r="BQ71" s="14" t="e">
        <f aca="false">Main!BQ45</f>
        <v>#VALUE!</v>
      </c>
      <c r="BR71" s="8" t="e">
        <f aca="false">Main!BR45</f>
        <v>#VALUE!</v>
      </c>
      <c r="BS71" s="14" t="e">
        <f aca="false">Main!BS45</f>
        <v>#VALUE!</v>
      </c>
      <c r="BT71" s="18" t="e">
        <f aca="false">Main!BT45</f>
        <v>#VALUE!</v>
      </c>
      <c r="BU71" s="19" t="e">
        <f aca="false">Main!BU45</f>
        <v>#VALUE!</v>
      </c>
      <c r="BV71" s="12" t="n">
        <f aca="false">Main!BV45</f>
        <v>360</v>
      </c>
      <c r="BW71" s="9" t="n">
        <f aca="false">Main!BW45</f>
        <v>0.408</v>
      </c>
      <c r="BX71" s="8" t="e">
        <f aca="false">Main!BX45</f>
        <v>#VALUE!</v>
      </c>
      <c r="BY71" s="13" t="e">
        <f aca="false">Main!BY45</f>
        <v>#VALUE!</v>
      </c>
      <c r="BZ71" s="11" t="e">
        <f aca="false">Main!BZ45</f>
        <v>#VALUE!</v>
      </c>
      <c r="CA71" s="11" t="n">
        <f aca="false">Main!CA45</f>
        <v>0.981234083623638</v>
      </c>
      <c r="CB71" s="13" t="n">
        <f aca="false">Main!CB45</f>
        <v>5.32880984836767</v>
      </c>
      <c r="CC71" s="13" t="n">
        <f aca="false">Main!CC45</f>
        <v>47.0839215150247</v>
      </c>
      <c r="CD71" s="9" t="n">
        <f aca="false">Main!CD45</f>
        <v>0.1</v>
      </c>
      <c r="CE71" s="20" t="n">
        <f aca="false">Main!CE45</f>
        <v>46.2003485812026</v>
      </c>
      <c r="CF71" s="20" t="e">
        <f aca="false">Main!CF45</f>
        <v>#VALUE!</v>
      </c>
      <c r="CG71" s="13" t="e">
        <f aca="false">Main!CG45</f>
        <v>#VALUE!</v>
      </c>
      <c r="CH71" s="11" t="e">
        <f aca="false">Main!CH45</f>
        <v>#VALUE!</v>
      </c>
      <c r="CI71" s="21" t="n">
        <f aca="false">Main!CI45</f>
        <v>241.05259633734</v>
      </c>
      <c r="CJ71" s="8" t="n">
        <f aca="false">Main!CJ45</f>
        <v>528.238500671171</v>
      </c>
      <c r="CK71" s="8" t="n">
        <f aca="false">Main!CK45</f>
        <v>185.13006796344</v>
      </c>
      <c r="CL71" s="6" t="n">
        <f aca="false">Main!CL45</f>
        <v>0</v>
      </c>
      <c r="CM71" s="7" t="n">
        <f aca="false">Main!CM45</f>
        <v>0</v>
      </c>
      <c r="CN71" s="6" t="n">
        <f aca="false">Main!CN45</f>
        <v>0</v>
      </c>
      <c r="CO71" s="7" t="n">
        <f aca="false">Main!CO45</f>
        <v>0</v>
      </c>
      <c r="CP71" s="6" t="n">
        <f aca="false">Main!CP45</f>
        <v>0</v>
      </c>
      <c r="CQ71" s="7" t="n">
        <f aca="false">Main!CQ45</f>
        <v>0</v>
      </c>
      <c r="CR71" s="8" t="n">
        <f aca="false">Main!CR45</f>
        <v>0</v>
      </c>
      <c r="CS71" s="6" t="n">
        <f aca="false">Main!CS45</f>
        <v>0</v>
      </c>
      <c r="CT71" s="7" t="n">
        <f aca="false">Main!CT45</f>
        <v>0</v>
      </c>
      <c r="CU71" s="6" t="n">
        <f aca="false">Main!CU45</f>
        <v>0</v>
      </c>
      <c r="CV71" s="9" t="n">
        <f aca="false">Main!CV45</f>
        <v>0</v>
      </c>
      <c r="CW71" s="6" t="n">
        <f aca="false">Main!CW45</f>
        <v>0</v>
      </c>
      <c r="CX71" s="10" t="n">
        <f aca="false">Main!CX45</f>
        <v>0</v>
      </c>
      <c r="CY71" s="6" t="n">
        <f aca="false">Main!CY45</f>
        <v>0</v>
      </c>
      <c r="CZ71" s="9" t="n">
        <f aca="false">Main!CZ45</f>
        <v>0</v>
      </c>
    </row>
    <row r="72" customFormat="false" ht="15" hidden="false" customHeight="false" outlineLevel="0" collapsed="false">
      <c r="B72" s="6" t="n">
        <f aca="false">Main!B46</f>
        <v>400</v>
      </c>
      <c r="C72" s="7" t="n">
        <f aca="false">Main!C46</f>
        <v>100</v>
      </c>
      <c r="D72" s="6" t="n">
        <f aca="false">Main!D46</f>
        <v>2</v>
      </c>
      <c r="E72" s="7" t="n">
        <f aca="false">Main!E46</f>
        <v>3.7</v>
      </c>
      <c r="F72" s="6" t="n">
        <f aca="false">Main!F46</f>
        <v>0</v>
      </c>
      <c r="G72" s="7" t="n">
        <f aca="false">Main!G46</f>
        <v>2</v>
      </c>
      <c r="H72" s="8" t="n">
        <f aca="false">Main!H46</f>
        <v>110</v>
      </c>
      <c r="I72" s="6" t="n">
        <f aca="false">Main!I46</f>
        <v>10</v>
      </c>
      <c r="J72" s="7" t="n">
        <f aca="false">Main!J46</f>
        <v>287</v>
      </c>
      <c r="K72" s="6" t="n">
        <f aca="false">Main!K46</f>
        <v>287</v>
      </c>
      <c r="L72" s="9" t="n">
        <f aca="false">Main!L46</f>
        <v>1.4</v>
      </c>
      <c r="M72" s="6" t="n">
        <f aca="false">Main!M46</f>
        <v>1004.5</v>
      </c>
      <c r="N72" s="10" t="n">
        <f aca="false">Main!N46</f>
        <v>0.285714285714286</v>
      </c>
      <c r="O72" s="6" t="n">
        <f aca="false">Main!O46</f>
        <v>289</v>
      </c>
      <c r="P72" s="9" t="n">
        <f aca="false">Main!P46</f>
        <v>1.33</v>
      </c>
      <c r="Q72" s="6" t="n">
        <f aca="false">Main!Q46</f>
        <v>1164.75757575758</v>
      </c>
      <c r="R72" s="10" t="n">
        <f aca="false">Main!R46</f>
        <v>0.24812030075188</v>
      </c>
      <c r="S72" s="6" t="n">
        <f aca="false">Main!S46</f>
        <v>300</v>
      </c>
      <c r="T72" s="7" t="n">
        <f aca="false">Main!T46</f>
        <v>298</v>
      </c>
      <c r="U72" s="9" t="n">
        <f aca="false">Main!U46</f>
        <v>1.8</v>
      </c>
      <c r="V72" s="7" t="n">
        <f aca="false">Main!V46</f>
        <v>14.5</v>
      </c>
      <c r="W72" s="11" t="n">
        <f aca="false">Main!W46</f>
        <v>0.098450184501845</v>
      </c>
      <c r="X72" s="6" t="n">
        <f aca="false">Main!X46</f>
        <v>42670000</v>
      </c>
      <c r="Y72" s="10" t="n">
        <f aca="false">Main!Y46</f>
        <v>0.48</v>
      </c>
      <c r="Z72" s="9" t="n">
        <f aca="false">Main!Z46</f>
        <v>0.7</v>
      </c>
      <c r="AA72" s="10" t="n">
        <f aca="false">Main!AA46</f>
        <v>0.55</v>
      </c>
      <c r="AB72" s="11" t="n">
        <f aca="false">Main!AB46</f>
        <v>0.59430258302583</v>
      </c>
      <c r="AC72" s="10" t="n">
        <f aca="false">Main!AC46</f>
        <v>0.386529971603442</v>
      </c>
      <c r="AD72" s="12" t="n">
        <f aca="false">Main!AD46</f>
        <v>0.416011808118081</v>
      </c>
      <c r="AE72" s="9" t="n">
        <f aca="false">Main!AE46</f>
        <v>0.4158</v>
      </c>
      <c r="AF72" s="10" t="n">
        <f aca="false">Main!AF46</f>
        <v>0.73</v>
      </c>
      <c r="AG72" s="11" t="n">
        <f aca="false">Main!AG46</f>
        <v>0.569589041095891</v>
      </c>
      <c r="AH72" s="9" t="n">
        <f aca="false">Main!AH46</f>
        <v>0.75</v>
      </c>
      <c r="AI72" s="10" t="n">
        <f aca="false">Main!AI46</f>
        <v>0.75</v>
      </c>
      <c r="AJ72" s="9" t="n">
        <f aca="false">Main!AJ46</f>
        <v>0.45572504588898</v>
      </c>
      <c r="AK72" s="13" t="n">
        <f aca="false">Main!AK46</f>
        <v>0.35</v>
      </c>
      <c r="AL72" s="9" t="n">
        <f aca="false">Main!AL46</f>
        <v>0.175</v>
      </c>
      <c r="AM72" s="14" t="n">
        <f aca="false">Main!AM46</f>
        <v>20.5265290564532</v>
      </c>
      <c r="AN72" s="8" t="n">
        <f aca="false">Main!AN46</f>
        <v>320</v>
      </c>
      <c r="AO72" s="8" t="n">
        <f aca="false">Main!AO46</f>
        <v>320</v>
      </c>
      <c r="AP72" s="9" t="n">
        <f aca="false">Main!AP46</f>
        <v>0.75</v>
      </c>
      <c r="AQ72" s="10" t="n">
        <f aca="false">Main!AQ46</f>
        <v>0.8</v>
      </c>
      <c r="AR72" s="10" t="n">
        <f aca="false">Main!AR46</f>
        <v>16</v>
      </c>
      <c r="AS72" s="14" t="n">
        <f aca="false">Main!AS46</f>
        <v>0.353429173528852</v>
      </c>
      <c r="AT72" s="6" t="n">
        <f aca="false">Main!AT46</f>
        <v>1500</v>
      </c>
      <c r="AU72" s="15" t="n">
        <f aca="false">Main!AU46</f>
        <v>0.146446609406726</v>
      </c>
      <c r="AV72" s="14" t="n">
        <f aca="false">Main!AV46</f>
        <v>0.00449176737043873</v>
      </c>
      <c r="AW72" s="6" t="n">
        <f aca="false">Main!AW46</f>
        <v>3</v>
      </c>
      <c r="AX72" s="16" t="n">
        <f aca="false">Main!AX46</f>
        <v>0.0713913033818128</v>
      </c>
      <c r="AY72" s="16" t="n">
        <f aca="false">Main!AY46</f>
        <v>0.018471908024156</v>
      </c>
      <c r="AZ72" s="8" t="n">
        <f aca="false">Main!AZ46</f>
        <v>257.008692174526</v>
      </c>
      <c r="BA72" s="12" t="n">
        <f aca="false">Main!BA46</f>
        <v>0.0385043251338121</v>
      </c>
      <c r="BB72" s="12" t="n">
        <f aca="false">Main!BB46</f>
        <v>1.15953964734453</v>
      </c>
      <c r="BC72" s="12" t="n">
        <f aca="false">Main!BC46</f>
        <v>0.993333333333333</v>
      </c>
      <c r="BD72" s="17" t="n">
        <f aca="false">Main!BD46</f>
        <v>5.45206422253115</v>
      </c>
      <c r="BE72" s="12" t="n">
        <f aca="false">Main!BE46</f>
        <v>2.01331076558552</v>
      </c>
      <c r="BF72" s="14" t="e">
        <f aca="false">Main!BF46</f>
        <v>#VALUE!</v>
      </c>
      <c r="BG72" s="12" t="n">
        <f aca="false">Main!BG46</f>
        <v>94.4205194208882</v>
      </c>
      <c r="BH72" s="14" t="n">
        <f aca="false">Main!BH46</f>
        <v>1.05101276828643</v>
      </c>
      <c r="BI72" s="14" t="n">
        <f aca="false">Main!BI46</f>
        <v>3.63636363636364</v>
      </c>
      <c r="BJ72" s="12" t="n">
        <f aca="false">Main!BJ46</f>
        <v>0</v>
      </c>
      <c r="BK72" s="13" t="e">
        <f aca="false">Main!BK46</f>
        <v>#VALUE!</v>
      </c>
      <c r="BL72" s="8" t="e">
        <f aca="false">Main!BL46</f>
        <v>#VALUE!</v>
      </c>
      <c r="BM72" s="12" t="n">
        <f aca="false">Main!BM46</f>
        <v>400</v>
      </c>
      <c r="BN72" s="12" t="n">
        <f aca="false">Main!BN46</f>
        <v>0</v>
      </c>
      <c r="BO72" s="8" t="n">
        <f aca="false">Main!BO46</f>
        <v>801.238500671171</v>
      </c>
      <c r="BP72" s="8" t="e">
        <f aca="false">Main!BP46</f>
        <v>#VALUE!</v>
      </c>
      <c r="BQ72" s="14" t="e">
        <f aca="false">Main!BQ46</f>
        <v>#VALUE!</v>
      </c>
      <c r="BR72" s="8" t="e">
        <f aca="false">Main!BR46</f>
        <v>#VALUE!</v>
      </c>
      <c r="BS72" s="14" t="e">
        <f aca="false">Main!BS46</f>
        <v>#VALUE!</v>
      </c>
      <c r="BT72" s="18" t="e">
        <f aca="false">Main!BT46</f>
        <v>#VALUE!</v>
      </c>
      <c r="BU72" s="19" t="e">
        <f aca="false">Main!BU46</f>
        <v>#VALUE!</v>
      </c>
      <c r="BV72" s="12" t="n">
        <f aca="false">Main!BV46</f>
        <v>400</v>
      </c>
      <c r="BW72" s="9" t="n">
        <f aca="false">Main!BW46</f>
        <v>0.408</v>
      </c>
      <c r="BX72" s="8" t="e">
        <f aca="false">Main!BX46</f>
        <v>#VALUE!</v>
      </c>
      <c r="BY72" s="13" t="e">
        <f aca="false">Main!BY46</f>
        <v>#VALUE!</v>
      </c>
      <c r="BZ72" s="11" t="e">
        <f aca="false">Main!BZ46</f>
        <v>#VALUE!</v>
      </c>
      <c r="CA72" s="11" t="n">
        <f aca="false">Main!CA46</f>
        <v>0.983470411699118</v>
      </c>
      <c r="CB72" s="13" t="n">
        <f aca="false">Main!CB46</f>
        <v>6.04975745189378</v>
      </c>
      <c r="CC72" s="13" t="n">
        <f aca="false">Main!CC46</f>
        <v>53.4540194068207</v>
      </c>
      <c r="CD72" s="9" t="n">
        <f aca="false">Main!CD46</f>
        <v>0.1</v>
      </c>
      <c r="CE72" s="20" t="n">
        <f aca="false">Main!CE46</f>
        <v>52.5704464729986</v>
      </c>
      <c r="CF72" s="20" t="e">
        <f aca="false">Main!CF46</f>
        <v>#VALUE!</v>
      </c>
      <c r="CG72" s="13" t="e">
        <f aca="false">Main!CG46</f>
        <v>#VALUE!</v>
      </c>
      <c r="CH72" s="11" t="e">
        <f aca="false">Main!CH46</f>
        <v>#VALUE!</v>
      </c>
      <c r="CI72" s="21" t="n">
        <f aca="false">Main!CI46</f>
        <v>241.05259633734</v>
      </c>
      <c r="CJ72" s="8" t="n">
        <f aca="false">Main!CJ46</f>
        <v>528.238500671171</v>
      </c>
      <c r="CK72" s="8" t="n">
        <f aca="false">Main!CK46</f>
        <v>185.13006796344</v>
      </c>
      <c r="CL72" s="6" t="n">
        <f aca="false">Main!CL46</f>
        <v>0</v>
      </c>
      <c r="CM72" s="7" t="n">
        <f aca="false">Main!CM46</f>
        <v>0</v>
      </c>
      <c r="CN72" s="6" t="n">
        <f aca="false">Main!CN46</f>
        <v>0</v>
      </c>
      <c r="CO72" s="7" t="n">
        <f aca="false">Main!CO46</f>
        <v>0</v>
      </c>
      <c r="CP72" s="6" t="n">
        <f aca="false">Main!CP46</f>
        <v>0</v>
      </c>
      <c r="CQ72" s="7" t="n">
        <f aca="false">Main!CQ46</f>
        <v>0</v>
      </c>
      <c r="CR72" s="8" t="n">
        <f aca="false">Main!CR46</f>
        <v>0</v>
      </c>
      <c r="CS72" s="6" t="n">
        <f aca="false">Main!CS46</f>
        <v>0</v>
      </c>
      <c r="CT72" s="7" t="n">
        <f aca="false">Main!CT46</f>
        <v>0</v>
      </c>
      <c r="CU72" s="6" t="n">
        <f aca="false">Main!CU46</f>
        <v>0</v>
      </c>
      <c r="CV72" s="9" t="n">
        <f aca="false">Main!CV46</f>
        <v>0</v>
      </c>
      <c r="CW72" s="6" t="n">
        <f aca="false">Main!CW46</f>
        <v>0</v>
      </c>
      <c r="CX72" s="10" t="n">
        <f aca="false">Main!CX46</f>
        <v>0</v>
      </c>
      <c r="CY72" s="6" t="n">
        <f aca="false">Main!CY46</f>
        <v>0</v>
      </c>
      <c r="CZ72" s="9" t="n">
        <f aca="false">Main!CZ46</f>
        <v>0</v>
      </c>
    </row>
    <row r="73" customFormat="false" ht="15" hidden="false" customHeight="false" outlineLevel="0" collapsed="false">
      <c r="B73" s="6" t="n">
        <f aca="false">Main!B47</f>
        <v>450</v>
      </c>
      <c r="C73" s="7" t="n">
        <f aca="false">Main!C47</f>
        <v>100</v>
      </c>
      <c r="D73" s="6" t="n">
        <f aca="false">Main!D47</f>
        <v>2</v>
      </c>
      <c r="E73" s="7" t="n">
        <f aca="false">Main!E47</f>
        <v>3.7</v>
      </c>
      <c r="F73" s="6" t="n">
        <f aca="false">Main!F47</f>
        <v>0</v>
      </c>
      <c r="G73" s="7" t="n">
        <f aca="false">Main!G47</f>
        <v>2</v>
      </c>
      <c r="H73" s="8" t="n">
        <f aca="false">Main!H47</f>
        <v>110</v>
      </c>
      <c r="I73" s="6" t="n">
        <f aca="false">Main!I47</f>
        <v>10</v>
      </c>
      <c r="J73" s="7" t="n">
        <f aca="false">Main!J47</f>
        <v>287</v>
      </c>
      <c r="K73" s="6" t="n">
        <f aca="false">Main!K47</f>
        <v>287</v>
      </c>
      <c r="L73" s="9" t="n">
        <f aca="false">Main!L47</f>
        <v>1.4</v>
      </c>
      <c r="M73" s="6" t="n">
        <f aca="false">Main!M47</f>
        <v>1004.5</v>
      </c>
      <c r="N73" s="10" t="n">
        <f aca="false">Main!N47</f>
        <v>0.285714285714286</v>
      </c>
      <c r="O73" s="6" t="n">
        <f aca="false">Main!O47</f>
        <v>289</v>
      </c>
      <c r="P73" s="9" t="n">
        <f aca="false">Main!P47</f>
        <v>1.33</v>
      </c>
      <c r="Q73" s="6" t="n">
        <f aca="false">Main!Q47</f>
        <v>1164.75757575758</v>
      </c>
      <c r="R73" s="10" t="n">
        <f aca="false">Main!R47</f>
        <v>0.24812030075188</v>
      </c>
      <c r="S73" s="6" t="n">
        <f aca="false">Main!S47</f>
        <v>300</v>
      </c>
      <c r="T73" s="7" t="n">
        <f aca="false">Main!T47</f>
        <v>298</v>
      </c>
      <c r="U73" s="9" t="n">
        <f aca="false">Main!U47</f>
        <v>1.8</v>
      </c>
      <c r="V73" s="7" t="n">
        <f aca="false">Main!V47</f>
        <v>14.5</v>
      </c>
      <c r="W73" s="11" t="n">
        <f aca="false">Main!W47</f>
        <v>0.098450184501845</v>
      </c>
      <c r="X73" s="6" t="n">
        <f aca="false">Main!X47</f>
        <v>42670000</v>
      </c>
      <c r="Y73" s="10" t="n">
        <f aca="false">Main!Y47</f>
        <v>0.48</v>
      </c>
      <c r="Z73" s="9" t="n">
        <f aca="false">Main!Z47</f>
        <v>0.7</v>
      </c>
      <c r="AA73" s="10" t="n">
        <f aca="false">Main!AA47</f>
        <v>0.55</v>
      </c>
      <c r="AB73" s="11" t="n">
        <f aca="false">Main!AB47</f>
        <v>0.59430258302583</v>
      </c>
      <c r="AC73" s="10" t="n">
        <f aca="false">Main!AC47</f>
        <v>0.386529971603442</v>
      </c>
      <c r="AD73" s="12" t="n">
        <f aca="false">Main!AD47</f>
        <v>0.416011808118081</v>
      </c>
      <c r="AE73" s="9" t="n">
        <f aca="false">Main!AE47</f>
        <v>0.4158</v>
      </c>
      <c r="AF73" s="10" t="n">
        <f aca="false">Main!AF47</f>
        <v>0.73</v>
      </c>
      <c r="AG73" s="11" t="n">
        <f aca="false">Main!AG47</f>
        <v>0.569589041095891</v>
      </c>
      <c r="AH73" s="9" t="n">
        <f aca="false">Main!AH47</f>
        <v>0.75</v>
      </c>
      <c r="AI73" s="10" t="n">
        <f aca="false">Main!AI47</f>
        <v>0.75</v>
      </c>
      <c r="AJ73" s="9" t="n">
        <f aca="false">Main!AJ47</f>
        <v>0.45572504588898</v>
      </c>
      <c r="AK73" s="13" t="n">
        <f aca="false">Main!AK47</f>
        <v>0.35</v>
      </c>
      <c r="AL73" s="9" t="n">
        <f aca="false">Main!AL47</f>
        <v>0.175</v>
      </c>
      <c r="AM73" s="14" t="n">
        <f aca="false">Main!AM47</f>
        <v>23.5739435443854</v>
      </c>
      <c r="AN73" s="8" t="n">
        <f aca="false">Main!AN47</f>
        <v>320</v>
      </c>
      <c r="AO73" s="8" t="n">
        <f aca="false">Main!AO47</f>
        <v>320</v>
      </c>
      <c r="AP73" s="9" t="n">
        <f aca="false">Main!AP47</f>
        <v>0.75</v>
      </c>
      <c r="AQ73" s="10" t="n">
        <f aca="false">Main!AQ47</f>
        <v>0.8</v>
      </c>
      <c r="AR73" s="10" t="n">
        <f aca="false">Main!AR47</f>
        <v>16</v>
      </c>
      <c r="AS73" s="14" t="n">
        <f aca="false">Main!AS47</f>
        <v>0.353429173528852</v>
      </c>
      <c r="AT73" s="6" t="n">
        <f aca="false">Main!AT47</f>
        <v>1500</v>
      </c>
      <c r="AU73" s="15" t="n">
        <f aca="false">Main!AU47</f>
        <v>0.146446609406726</v>
      </c>
      <c r="AV73" s="14" t="n">
        <f aca="false">Main!AV47</f>
        <v>0.00449176737043873</v>
      </c>
      <c r="AW73" s="6" t="n">
        <f aca="false">Main!AW47</f>
        <v>3</v>
      </c>
      <c r="AX73" s="16" t="n">
        <f aca="false">Main!AX47</f>
        <v>0.0819902162150423</v>
      </c>
      <c r="AY73" s="16" t="n">
        <f aca="false">Main!AY47</f>
        <v>0.0207808965271755</v>
      </c>
      <c r="AZ73" s="8" t="n">
        <f aca="false">Main!AZ47</f>
        <v>295.164778374152</v>
      </c>
      <c r="BA73" s="12" t="n">
        <f aca="false">Main!BA47</f>
        <v>0.0385043251338121</v>
      </c>
      <c r="BB73" s="12" t="n">
        <f aca="false">Main!BB47</f>
        <v>1.15953964734453</v>
      </c>
      <c r="BC73" s="12" t="n">
        <f aca="false">Main!BC47</f>
        <v>0.993333333333333</v>
      </c>
      <c r="BD73" s="17" t="n">
        <f aca="false">Main!BD47</f>
        <v>5.45206422253115</v>
      </c>
      <c r="BE73" s="12" t="n">
        <f aca="false">Main!BE47</f>
        <v>2.01331076558552</v>
      </c>
      <c r="BF73" s="14" t="e">
        <f aca="false">Main!BF47</f>
        <v>#VALUE!</v>
      </c>
      <c r="BG73" s="12" t="n">
        <f aca="false">Main!BG47</f>
        <v>94.4205194208882</v>
      </c>
      <c r="BH73" s="14" t="n">
        <f aca="false">Main!BH47</f>
        <v>1.05101276828643</v>
      </c>
      <c r="BI73" s="14" t="n">
        <f aca="false">Main!BI47</f>
        <v>4.09090909090909</v>
      </c>
      <c r="BJ73" s="12" t="n">
        <f aca="false">Main!BJ47</f>
        <v>0</v>
      </c>
      <c r="BK73" s="13" t="e">
        <f aca="false">Main!BK47</f>
        <v>#VALUE!</v>
      </c>
      <c r="BL73" s="8" t="e">
        <f aca="false">Main!BL47</f>
        <v>#VALUE!</v>
      </c>
      <c r="BM73" s="12" t="n">
        <f aca="false">Main!BM47</f>
        <v>450</v>
      </c>
      <c r="BN73" s="12" t="n">
        <f aca="false">Main!BN47</f>
        <v>0</v>
      </c>
      <c r="BO73" s="8" t="n">
        <f aca="false">Main!BO47</f>
        <v>801.238500671171</v>
      </c>
      <c r="BP73" s="8" t="e">
        <f aca="false">Main!BP47</f>
        <v>#VALUE!</v>
      </c>
      <c r="BQ73" s="14" t="e">
        <f aca="false">Main!BQ47</f>
        <v>#VALUE!</v>
      </c>
      <c r="BR73" s="8" t="e">
        <f aca="false">Main!BR47</f>
        <v>#VALUE!</v>
      </c>
      <c r="BS73" s="14" t="e">
        <f aca="false">Main!BS47</f>
        <v>#VALUE!</v>
      </c>
      <c r="BT73" s="18" t="e">
        <f aca="false">Main!BT47</f>
        <v>#VALUE!</v>
      </c>
      <c r="BU73" s="19" t="e">
        <f aca="false">Main!BU47</f>
        <v>#VALUE!</v>
      </c>
      <c r="BV73" s="12" t="n">
        <f aca="false">Main!BV47</f>
        <v>450</v>
      </c>
      <c r="BW73" s="9" t="n">
        <f aca="false">Main!BW47</f>
        <v>0.408</v>
      </c>
      <c r="BX73" s="8" t="e">
        <f aca="false">Main!BX47</f>
        <v>#VALUE!</v>
      </c>
      <c r="BY73" s="13" t="e">
        <f aca="false">Main!BY47</f>
        <v>#VALUE!</v>
      </c>
      <c r="BZ73" s="11" t="e">
        <f aca="false">Main!BZ47</f>
        <v>#VALUE!</v>
      </c>
      <c r="CA73" s="11" t="n">
        <f aca="false">Main!CA47</f>
        <v>0.985607199155693</v>
      </c>
      <c r="CB73" s="13" t="n">
        <f aca="false">Main!CB47</f>
        <v>6.94791799606921</v>
      </c>
      <c r="CC73" s="13" t="n">
        <f aca="false">Main!CC47</f>
        <v>61.3899228774244</v>
      </c>
      <c r="CD73" s="9" t="n">
        <f aca="false">Main!CD47</f>
        <v>0.1</v>
      </c>
      <c r="CE73" s="20" t="n">
        <f aca="false">Main!CE47</f>
        <v>60.5063499436023</v>
      </c>
      <c r="CF73" s="20" t="e">
        <f aca="false">Main!CF47</f>
        <v>#VALUE!</v>
      </c>
      <c r="CG73" s="13" t="e">
        <f aca="false">Main!CG47</f>
        <v>#VALUE!</v>
      </c>
      <c r="CH73" s="11" t="e">
        <f aca="false">Main!CH47</f>
        <v>#VALUE!</v>
      </c>
      <c r="CI73" s="21" t="n">
        <f aca="false">Main!CI47</f>
        <v>241.05259633734</v>
      </c>
      <c r="CJ73" s="8" t="n">
        <f aca="false">Main!CJ47</f>
        <v>528.238500671171</v>
      </c>
      <c r="CK73" s="8" t="n">
        <f aca="false">Main!CK47</f>
        <v>185.13006796344</v>
      </c>
      <c r="CL73" s="6" t="n">
        <f aca="false">Main!CL47</f>
        <v>0</v>
      </c>
      <c r="CM73" s="7" t="n">
        <f aca="false">Main!CM47</f>
        <v>0</v>
      </c>
      <c r="CN73" s="6" t="n">
        <f aca="false">Main!CN47</f>
        <v>0</v>
      </c>
      <c r="CO73" s="7" t="n">
        <f aca="false">Main!CO47</f>
        <v>0</v>
      </c>
      <c r="CP73" s="6" t="n">
        <f aca="false">Main!CP47</f>
        <v>0</v>
      </c>
      <c r="CQ73" s="7" t="n">
        <f aca="false">Main!CQ47</f>
        <v>0</v>
      </c>
      <c r="CR73" s="8" t="n">
        <f aca="false">Main!CR47</f>
        <v>0</v>
      </c>
      <c r="CS73" s="6" t="n">
        <f aca="false">Main!CS47</f>
        <v>0</v>
      </c>
      <c r="CT73" s="7" t="n">
        <f aca="false">Main!CT47</f>
        <v>0</v>
      </c>
      <c r="CU73" s="6" t="n">
        <f aca="false">Main!CU47</f>
        <v>0</v>
      </c>
      <c r="CV73" s="9" t="n">
        <f aca="false">Main!CV47</f>
        <v>0</v>
      </c>
      <c r="CW73" s="6" t="n">
        <f aca="false">Main!CW47</f>
        <v>0</v>
      </c>
      <c r="CX73" s="10" t="n">
        <f aca="false">Main!CX47</f>
        <v>0</v>
      </c>
      <c r="CY73" s="6" t="n">
        <f aca="false">Main!CY47</f>
        <v>0</v>
      </c>
      <c r="CZ73" s="9" t="n">
        <f aca="false">Main!CZ47</f>
        <v>0</v>
      </c>
    </row>
    <row r="74" customFormat="false" ht="15" hidden="false" customHeight="false" outlineLevel="0" collapsed="false">
      <c r="B74" s="6" t="n">
        <f aca="false">Main!B48</f>
        <v>500</v>
      </c>
      <c r="C74" s="7" t="n">
        <f aca="false">Main!C48</f>
        <v>100</v>
      </c>
      <c r="D74" s="6" t="n">
        <f aca="false">Main!D48</f>
        <v>2</v>
      </c>
      <c r="E74" s="7" t="n">
        <f aca="false">Main!E48</f>
        <v>3.7</v>
      </c>
      <c r="F74" s="6" t="n">
        <f aca="false">Main!F48</f>
        <v>0</v>
      </c>
      <c r="G74" s="7" t="n">
        <f aca="false">Main!G48</f>
        <v>2</v>
      </c>
      <c r="H74" s="8" t="n">
        <f aca="false">Main!H48</f>
        <v>110</v>
      </c>
      <c r="I74" s="6" t="n">
        <f aca="false">Main!I48</f>
        <v>10</v>
      </c>
      <c r="J74" s="7" t="n">
        <f aca="false">Main!J48</f>
        <v>287</v>
      </c>
      <c r="K74" s="6" t="n">
        <f aca="false">Main!K48</f>
        <v>287</v>
      </c>
      <c r="L74" s="9" t="n">
        <f aca="false">Main!L48</f>
        <v>1.4</v>
      </c>
      <c r="M74" s="6" t="n">
        <f aca="false">Main!M48</f>
        <v>1004.5</v>
      </c>
      <c r="N74" s="10" t="n">
        <f aca="false">Main!N48</f>
        <v>0.285714285714286</v>
      </c>
      <c r="O74" s="6" t="n">
        <f aca="false">Main!O48</f>
        <v>289</v>
      </c>
      <c r="P74" s="9" t="n">
        <f aca="false">Main!P48</f>
        <v>1.33</v>
      </c>
      <c r="Q74" s="6" t="n">
        <f aca="false">Main!Q48</f>
        <v>1164.75757575758</v>
      </c>
      <c r="R74" s="10" t="n">
        <f aca="false">Main!R48</f>
        <v>0.24812030075188</v>
      </c>
      <c r="S74" s="6" t="n">
        <f aca="false">Main!S48</f>
        <v>300</v>
      </c>
      <c r="T74" s="7" t="n">
        <f aca="false">Main!T48</f>
        <v>298</v>
      </c>
      <c r="U74" s="9" t="n">
        <f aca="false">Main!U48</f>
        <v>1.8</v>
      </c>
      <c r="V74" s="7" t="n">
        <f aca="false">Main!V48</f>
        <v>14.5</v>
      </c>
      <c r="W74" s="11" t="n">
        <f aca="false">Main!W48</f>
        <v>0.098450184501845</v>
      </c>
      <c r="X74" s="6" t="n">
        <f aca="false">Main!X48</f>
        <v>42670000</v>
      </c>
      <c r="Y74" s="10" t="n">
        <f aca="false">Main!Y48</f>
        <v>0.48</v>
      </c>
      <c r="Z74" s="9" t="n">
        <f aca="false">Main!Z48</f>
        <v>0.7</v>
      </c>
      <c r="AA74" s="10" t="n">
        <f aca="false">Main!AA48</f>
        <v>0.55</v>
      </c>
      <c r="AB74" s="11" t="n">
        <f aca="false">Main!AB48</f>
        <v>0.59430258302583</v>
      </c>
      <c r="AC74" s="10" t="n">
        <f aca="false">Main!AC48</f>
        <v>0.386529971603442</v>
      </c>
      <c r="AD74" s="12" t="n">
        <f aca="false">Main!AD48</f>
        <v>0.416011808118081</v>
      </c>
      <c r="AE74" s="9" t="n">
        <f aca="false">Main!AE48</f>
        <v>0.4158</v>
      </c>
      <c r="AF74" s="10" t="n">
        <f aca="false">Main!AF48</f>
        <v>0.73</v>
      </c>
      <c r="AG74" s="11" t="n">
        <f aca="false">Main!AG48</f>
        <v>0.569589041095891</v>
      </c>
      <c r="AH74" s="9" t="n">
        <f aca="false">Main!AH48</f>
        <v>0.75</v>
      </c>
      <c r="AI74" s="10" t="n">
        <f aca="false">Main!AI48</f>
        <v>0.75</v>
      </c>
      <c r="AJ74" s="9" t="n">
        <f aca="false">Main!AJ48</f>
        <v>0.45572504588898</v>
      </c>
      <c r="AK74" s="13" t="n">
        <f aca="false">Main!AK48</f>
        <v>0.35</v>
      </c>
      <c r="AL74" s="9" t="n">
        <f aca="false">Main!AL48</f>
        <v>0.175</v>
      </c>
      <c r="AM74" s="14" t="n">
        <f aca="false">Main!AM48</f>
        <v>26.613612514696</v>
      </c>
      <c r="AN74" s="8" t="n">
        <f aca="false">Main!AN48</f>
        <v>320</v>
      </c>
      <c r="AO74" s="8" t="n">
        <f aca="false">Main!AO48</f>
        <v>320</v>
      </c>
      <c r="AP74" s="9" t="n">
        <f aca="false">Main!AP48</f>
        <v>0.75</v>
      </c>
      <c r="AQ74" s="10" t="n">
        <f aca="false">Main!AQ48</f>
        <v>0.8</v>
      </c>
      <c r="AR74" s="10" t="n">
        <f aca="false">Main!AR48</f>
        <v>16</v>
      </c>
      <c r="AS74" s="14" t="n">
        <f aca="false">Main!AS48</f>
        <v>0.353429173528852</v>
      </c>
      <c r="AT74" s="6" t="n">
        <f aca="false">Main!AT48</f>
        <v>1500</v>
      </c>
      <c r="AU74" s="15" t="n">
        <f aca="false">Main!AU48</f>
        <v>0.146446609406726</v>
      </c>
      <c r="AV74" s="14" t="n">
        <f aca="false">Main!AV48</f>
        <v>0.00449176737043873</v>
      </c>
      <c r="AW74" s="6" t="n">
        <f aca="false">Main!AW48</f>
        <v>3</v>
      </c>
      <c r="AX74" s="16" t="n">
        <f aca="false">Main!AX48</f>
        <v>0.0925621901246548</v>
      </c>
      <c r="AY74" s="16" t="n">
        <f aca="false">Main!AY48</f>
        <v>0.023089885030195</v>
      </c>
      <c r="AZ74" s="8" t="n">
        <f aca="false">Main!AZ48</f>
        <v>333.223884448757</v>
      </c>
      <c r="BA74" s="12" t="n">
        <f aca="false">Main!BA48</f>
        <v>0.0385043251338121</v>
      </c>
      <c r="BB74" s="12" t="n">
        <f aca="false">Main!BB48</f>
        <v>1.15953964734453</v>
      </c>
      <c r="BC74" s="12" t="n">
        <f aca="false">Main!BC48</f>
        <v>0.993333333333333</v>
      </c>
      <c r="BD74" s="17" t="n">
        <f aca="false">Main!BD48</f>
        <v>5.45206422253115</v>
      </c>
      <c r="BE74" s="12" t="n">
        <f aca="false">Main!BE48</f>
        <v>2.01331076558552</v>
      </c>
      <c r="BF74" s="14" t="e">
        <f aca="false">Main!BF48</f>
        <v>#VALUE!</v>
      </c>
      <c r="BG74" s="12" t="n">
        <f aca="false">Main!BG48</f>
        <v>94.4205194208882</v>
      </c>
      <c r="BH74" s="14" t="n">
        <f aca="false">Main!BH48</f>
        <v>1.05101276828643</v>
      </c>
      <c r="BI74" s="14" t="n">
        <f aca="false">Main!BI48</f>
        <v>4.54545454545455</v>
      </c>
      <c r="BJ74" s="12" t="n">
        <f aca="false">Main!BJ48</f>
        <v>0</v>
      </c>
      <c r="BK74" s="13" t="e">
        <f aca="false">Main!BK48</f>
        <v>#VALUE!</v>
      </c>
      <c r="BL74" s="8" t="e">
        <f aca="false">Main!BL48</f>
        <v>#VALUE!</v>
      </c>
      <c r="BM74" s="12" t="n">
        <f aca="false">Main!BM48</f>
        <v>500</v>
      </c>
      <c r="BN74" s="12" t="n">
        <f aca="false">Main!BN48</f>
        <v>0</v>
      </c>
      <c r="BO74" s="8" t="n">
        <f aca="false">Main!BO48</f>
        <v>801.238500671171</v>
      </c>
      <c r="BP74" s="8" t="e">
        <f aca="false">Main!BP48</f>
        <v>#VALUE!</v>
      </c>
      <c r="BQ74" s="14" t="e">
        <f aca="false">Main!BQ48</f>
        <v>#VALUE!</v>
      </c>
      <c r="BR74" s="8" t="e">
        <f aca="false">Main!BR48</f>
        <v>#VALUE!</v>
      </c>
      <c r="BS74" s="14" t="e">
        <f aca="false">Main!BS48</f>
        <v>#VALUE!</v>
      </c>
      <c r="BT74" s="18" t="e">
        <f aca="false">Main!BT48</f>
        <v>#VALUE!</v>
      </c>
      <c r="BU74" s="19" t="e">
        <f aca="false">Main!BU48</f>
        <v>#VALUE!</v>
      </c>
      <c r="BV74" s="12" t="n">
        <f aca="false">Main!BV48</f>
        <v>500</v>
      </c>
      <c r="BW74" s="9" t="n">
        <f aca="false">Main!BW48</f>
        <v>0.408</v>
      </c>
      <c r="BX74" s="8" t="e">
        <f aca="false">Main!BX48</f>
        <v>#VALUE!</v>
      </c>
      <c r="BY74" s="13" t="e">
        <f aca="false">Main!BY48</f>
        <v>#VALUE!</v>
      </c>
      <c r="BZ74" s="11" t="e">
        <f aca="false">Main!BZ48</f>
        <v>#VALUE!</v>
      </c>
      <c r="CA74" s="11" t="n">
        <f aca="false">Main!CA48</f>
        <v>0.987251070317421</v>
      </c>
      <c r="CB74" s="13" t="n">
        <f aca="false">Main!CB48</f>
        <v>7.84379571381933</v>
      </c>
      <c r="CC74" s="13" t="n">
        <f aca="false">Main!CC48</f>
        <v>69.3056559116079</v>
      </c>
      <c r="CD74" s="9" t="n">
        <f aca="false">Main!CD48</f>
        <v>0.1</v>
      </c>
      <c r="CE74" s="20" t="n">
        <f aca="false">Main!CE48</f>
        <v>68.4220829777858</v>
      </c>
      <c r="CF74" s="20" t="e">
        <f aca="false">Main!CF48</f>
        <v>#VALUE!</v>
      </c>
      <c r="CG74" s="13" t="e">
        <f aca="false">Main!CG48</f>
        <v>#VALUE!</v>
      </c>
      <c r="CH74" s="11" t="e">
        <f aca="false">Main!CH48</f>
        <v>#VALUE!</v>
      </c>
      <c r="CI74" s="21" t="n">
        <f aca="false">Main!CI48</f>
        <v>241.05259633734</v>
      </c>
      <c r="CJ74" s="8" t="n">
        <f aca="false">Main!CJ48</f>
        <v>528.238500671171</v>
      </c>
      <c r="CK74" s="8" t="n">
        <f aca="false">Main!CK48</f>
        <v>185.13006796344</v>
      </c>
      <c r="CL74" s="6" t="n">
        <f aca="false">Main!CL48</f>
        <v>0</v>
      </c>
      <c r="CM74" s="7" t="n">
        <f aca="false">Main!CM48</f>
        <v>0</v>
      </c>
      <c r="CN74" s="6" t="n">
        <f aca="false">Main!CN48</f>
        <v>0</v>
      </c>
      <c r="CO74" s="7" t="n">
        <f aca="false">Main!CO48</f>
        <v>0</v>
      </c>
      <c r="CP74" s="6" t="n">
        <f aca="false">Main!CP48</f>
        <v>0</v>
      </c>
      <c r="CQ74" s="7" t="n">
        <f aca="false">Main!CQ48</f>
        <v>0</v>
      </c>
      <c r="CR74" s="8" t="n">
        <f aca="false">Main!CR48</f>
        <v>0</v>
      </c>
      <c r="CS74" s="6" t="n">
        <f aca="false">Main!CS48</f>
        <v>0</v>
      </c>
      <c r="CT74" s="7" t="n">
        <f aca="false">Main!CT48</f>
        <v>0</v>
      </c>
      <c r="CU74" s="6" t="n">
        <f aca="false">Main!CU48</f>
        <v>0</v>
      </c>
      <c r="CV74" s="9" t="n">
        <f aca="false">Main!CV48</f>
        <v>0</v>
      </c>
      <c r="CW74" s="6" t="n">
        <f aca="false">Main!CW48</f>
        <v>0</v>
      </c>
      <c r="CX74" s="10" t="n">
        <f aca="false">Main!CX48</f>
        <v>0</v>
      </c>
      <c r="CY74" s="6" t="n">
        <f aca="false">Main!CY48</f>
        <v>0</v>
      </c>
      <c r="CZ74" s="9" t="n">
        <f aca="false">Main!CZ48</f>
        <v>0</v>
      </c>
    </row>
    <row r="75" customFormat="false" ht="15" hidden="false" customHeight="false" outlineLevel="0" collapsed="false">
      <c r="B75" s="3" t="str">
        <f aca="false">Main!B$23&amp;"   "&amp;$A76&amp;"; "&amp;$A77</f>
        <v>p im   lam 1.8; eta TC 45.0%</v>
      </c>
      <c r="C75" s="3" t="str">
        <f aca="false">Main!C$23&amp;"   "&amp;$A76&amp;"; "&amp;$A77</f>
        <v>p a   lam 1.8; eta TC 45.0%</v>
      </c>
      <c r="D75" s="3" t="str">
        <f aca="false">Main!D$23&amp;"   "&amp;$A76&amp;"; "&amp;$A77</f>
        <v>del pC1   lam 1.8; eta TC 45.0%</v>
      </c>
      <c r="E75" s="3" t="str">
        <f aca="false">Main!E$23&amp;"   "&amp;$A76&amp;"; "&amp;$A77</f>
        <v>del p C2   lam 1.8; eta TC 45.0%</v>
      </c>
      <c r="F75" s="3" t="str">
        <f aca="false">Main!F$23&amp;"   "&amp;$A76&amp;"; "&amp;$A77</f>
        <v>del p SC2   lam 1.8; eta TC 45.0%</v>
      </c>
      <c r="G75" s="3" t="str">
        <f aca="false">Main!G$23&amp;"   "&amp;$A76&amp;"; "&amp;$A77</f>
        <v>del pT2   lam 1.8; eta TC 45.0%</v>
      </c>
      <c r="H75" s="3" t="str">
        <f aca="false">Main!H$23&amp;"   "&amp;$A76&amp;"; "&amp;$A77</f>
        <v>p exh   lam 1.8; eta TC 45.0%</v>
      </c>
      <c r="I75" s="3" t="str">
        <f aca="false">Main!I$23&amp;"   "&amp;$A76&amp;"; "&amp;$A77</f>
        <v>del p T1   lam 1.8; eta TC 45.0%</v>
      </c>
      <c r="J75" s="3" t="str">
        <f aca="false">Main!J$23&amp;"   "&amp;$A76&amp;"; "&amp;$A77</f>
        <v>r im   lam 1.8; eta TC 45.0%</v>
      </c>
      <c r="K75" s="3" t="str">
        <f aca="false">Main!K$23&amp;"   "&amp;$A76&amp;"; "&amp;$A77</f>
        <v>r c   lam 1.8; eta TC 45.0%</v>
      </c>
      <c r="L75" s="3" t="str">
        <f aca="false">Main!L$23&amp;"   "&amp;$A76&amp;"; "&amp;$A77</f>
        <v>kappa C   lam 1.8; eta TC 45.0%</v>
      </c>
      <c r="M75" s="3" t="str">
        <f aca="false">Main!M$23&amp;"   "&amp;$A76&amp;"; "&amp;$A77</f>
        <v>c pC   lam 1.8; eta TC 45.0%</v>
      </c>
      <c r="N75" s="3" t="str">
        <f aca="false">Main!N$23&amp;"   "&amp;$A76&amp;"; "&amp;$A77</f>
        <v>e C   lam 1.8; eta TC 45.0%</v>
      </c>
      <c r="O75" s="3" t="str">
        <f aca="false">Main!O$23&amp;"   "&amp;$A76&amp;"; "&amp;$A77</f>
        <v>r T   lam 1.8; eta TC 45.0%</v>
      </c>
      <c r="P75" s="3" t="str">
        <f aca="false">Main!P$23&amp;"   "&amp;$A76&amp;"; "&amp;$A77</f>
        <v>kappa T   lam 1.8; eta TC 45.0%</v>
      </c>
      <c r="Q75" s="3" t="str">
        <f aca="false">Main!Q$23&amp;"   "&amp;$A76&amp;"; "&amp;$A77</f>
        <v>c pT   lam 1.8; eta TC 45.0%</v>
      </c>
      <c r="R75" s="3" t="str">
        <f aca="false">Main!R$23&amp;"   "&amp;$A76&amp;"; "&amp;$A77</f>
        <v>e T   lam 1.8; eta TC 45.0%</v>
      </c>
      <c r="S75" s="3" t="str">
        <f aca="false">Main!S$23&amp;"   "&amp;$A76&amp;"; "&amp;$A77</f>
        <v>T a   lam 1.8; eta TC 45.0%</v>
      </c>
      <c r="T75" s="3" t="str">
        <f aca="false">Main!T$23&amp;"   "&amp;$A76&amp;"; "&amp;$A77</f>
        <v>T ref   lam 1.8; eta TC 45.0%</v>
      </c>
      <c r="U75" s="3" t="str">
        <f aca="false">Main!U$23&amp;"   "&amp;$A76&amp;"; "&amp;$A77</f>
        <v>lam   lam 1.8; eta TC 45.0%</v>
      </c>
      <c r="V75" s="3" t="str">
        <f aca="false">Main!V$23&amp;"   "&amp;$A76&amp;"; "&amp;$A77</f>
        <v>L t   lam 1.8; eta TC 45.0%</v>
      </c>
      <c r="W75" s="3" t="str">
        <f aca="false">Main!W$23&amp;"   "&amp;$A76&amp;"; "&amp;$A77</f>
        <v>sig O2b   lam 1.8; eta TC 45.0%</v>
      </c>
      <c r="X75" s="3" t="str">
        <f aca="false">Main!X$23&amp;"   "&amp;$A76&amp;"; "&amp;$A77</f>
        <v>H u   lam 1.8; eta TC 45.0%</v>
      </c>
      <c r="Y75" s="3" t="str">
        <f aca="false">Main!Y$23&amp;"   "&amp;$A76&amp;"; "&amp;$A77</f>
        <v>lam d   lam 1.8; eta TC 45.0%</v>
      </c>
      <c r="Z75" s="3" t="str">
        <f aca="false">Main!Z$23&amp;"   "&amp;$A76&amp;"; "&amp;$A77</f>
        <v>lam ch   lam 1.8; eta TC 45.0%</v>
      </c>
      <c r="AA75" s="3" t="str">
        <f aca="false">Main!AA$23&amp;"   "&amp;$A76&amp;"; "&amp;$A77</f>
        <v>eta sc   lam 1.8; eta TC 45.0%</v>
      </c>
      <c r="AB75" s="3" t="str">
        <f aca="false">Main!AB$23&amp;"   "&amp;$A76&amp;"; "&amp;$A77</f>
        <v>eta sc red   lam 1.8; eta TC 45.0%</v>
      </c>
      <c r="AC75" s="3" t="str">
        <f aca="false">Main!AC$23&amp;"   "&amp;$A76&amp;"; "&amp;$A77</f>
        <v>eta ch model   lam 1.8; eta TC 45.0%</v>
      </c>
      <c r="AD75" s="3" t="str">
        <f aca="false">Main!AD$23&amp;"   "&amp;$A76&amp;"; "&amp;$A77</f>
        <v>eta ch   lam 1.8; eta TC 45.0%</v>
      </c>
      <c r="AE75" s="3" t="str">
        <f aca="false">Main!AE$23&amp;"   "&amp;$A76&amp;"; "&amp;$A77</f>
        <v>eta TC   lam 1.8; eta TC 45.0%</v>
      </c>
      <c r="AF75" s="3" t="str">
        <f aca="false">Main!AF$23&amp;"   "&amp;$A76&amp;"; "&amp;$A77</f>
        <v>eta C   lam 1.8; eta TC 45.0%</v>
      </c>
      <c r="AG75" s="3" t="str">
        <f aca="false">Main!AG$23&amp;"   "&amp;$A76&amp;"; "&amp;$A77</f>
        <v>eta T*eta mTC   lam 1.8; eta TC 45.0%</v>
      </c>
      <c r="AH75" s="3" t="str">
        <f aca="false">Main!AH$23&amp;"   "&amp;$A76&amp;"; "&amp;$A77</f>
        <v>eta cool 1   lam 1.8; eta TC 45.0%</v>
      </c>
      <c r="AI75" s="3" t="str">
        <f aca="false">Main!AI$23&amp;"   "&amp;$A76&amp;"; "&amp;$A77</f>
        <v>eta cool 2   lam 1.8; eta TC 45.0%</v>
      </c>
      <c r="AJ75" s="3" t="str">
        <f aca="false">Main!AJ$23&amp;"   "&amp;$A76&amp;"; "&amp;$A77</f>
        <v>eta i   lam 1.8; eta TC 45.0%</v>
      </c>
      <c r="AK75" s="3" t="str">
        <f aca="false">Main!AK$23&amp;"   "&amp;$A76&amp;"; "&amp;$A77</f>
        <v>eta b   lam 1.8; eta TC 45.0%</v>
      </c>
      <c r="AL75" s="3" t="str">
        <f aca="false">Main!AL$23&amp;"   "&amp;$A76&amp;"; "&amp;$A77</f>
        <v>K cool   lam 1.8; eta TC 45.0%</v>
      </c>
      <c r="AM75" s="3" t="str">
        <f aca="false">Main!AM$23&amp;"   "&amp;$A76&amp;"; "&amp;$A77</f>
        <v>Q cool   lam 1.8; eta TC 45.0%</v>
      </c>
      <c r="AN75" s="3" t="str">
        <f aca="false">Main!AN$23&amp;"   "&amp;$A76&amp;"; "&amp;$A77</f>
        <v>T im   lam 1.8; eta TC 45.0%</v>
      </c>
      <c r="AO75" s="3" t="str">
        <f aca="false">Main!AO$23&amp;"   "&amp;$A76&amp;"; "&amp;$A77</f>
        <v>T SC1   lam 1.8; eta TC 45.0%</v>
      </c>
      <c r="AP75" s="3" t="str">
        <f aca="false">Main!AP$23&amp;"   "&amp;$A76&amp;"; "&amp;$A77</f>
        <v>D   lam 1.8; eta TC 45.0%</v>
      </c>
      <c r="AQ75" s="3" t="str">
        <f aca="false">Main!AQ$23&amp;"   "&amp;$A76&amp;"; "&amp;$A77</f>
        <v>S   lam 1.8; eta TC 45.0%</v>
      </c>
      <c r="AR75" s="3" t="str">
        <f aca="false">Main!AR$23&amp;"   "&amp;$A76&amp;"; "&amp;$A77</f>
        <v>eps   lam 1.8; eta TC 45.0%</v>
      </c>
      <c r="AS75" s="3" t="str">
        <f aca="false">Main!AS$23&amp;"   "&amp;$A76&amp;"; "&amp;$A77</f>
        <v>V s   lam 1.8; eta TC 45.0%</v>
      </c>
      <c r="AT75" s="3" t="str">
        <f aca="false">Main!AT$23&amp;"   "&amp;$A76&amp;"; "&amp;$A77</f>
        <v>n E   lam 1.8; eta TC 45.0%</v>
      </c>
      <c r="AU75" s="3" t="str">
        <f aca="false">Main!AU$23&amp;"   "&amp;$A76&amp;"; "&amp;$A77</f>
        <v>r valve   lam 1.8; eta TC 45.0%</v>
      </c>
      <c r="AV75" s="3" t="str">
        <f aca="false">Main!AV$23&amp;"   "&amp;$A76&amp;"; "&amp;$A77</f>
        <v>mu scav*Aref   lam 1.8; eta TC 45.0%</v>
      </c>
      <c r="AW75" s="3" t="str">
        <f aca="false">Main!AW$23&amp;"   "&amp;$A76&amp;"; "&amp;$A77</f>
        <v>corr   lam 1.8; eta TC 45.0%</v>
      </c>
      <c r="AX75" s="3" t="str">
        <f aca="false">Main!AX$23&amp;"   "&amp;$A76&amp;"; "&amp;$A77</f>
        <v>m° im   lam 1.8; eta TC 45.0%</v>
      </c>
      <c r="AY75" s="3" t="str">
        <f aca="false">Main!AY$23&amp;"   "&amp;$A76&amp;"; "&amp;$A77</f>
        <v>m° im   lam 1.8; eta TC 45.0%</v>
      </c>
      <c r="AZ75" s="3" t="str">
        <f aca="false">Main!AZ$23&amp;"   "&amp;$A76&amp;"; "&amp;$A77</f>
        <v>m° im   lam 1.8; eta TC 45.0%</v>
      </c>
      <c r="BA75" s="3" t="str">
        <f aca="false">Main!BA$23&amp;"   "&amp;$A76&amp;"; "&amp;$A77</f>
        <v>et sc …L t   lam 1.8; eta TC 45.0%</v>
      </c>
      <c r="BB75" s="3" t="str">
        <f aca="false">Main!BB$23&amp;"   "&amp;$A76&amp;"; "&amp;$A77</f>
        <v>c pT/c pC   lam 1.8; eta TC 45.0%</v>
      </c>
      <c r="BC75" s="3" t="str">
        <f aca="false">Main!BC$23&amp;"   "&amp;$A76&amp;"; "&amp;$A77</f>
        <v>T ref/T a   lam 1.8; eta TC 45.0%</v>
      </c>
      <c r="BD75" s="3" t="str">
        <f aca="false">Main!BD$23&amp;"   "&amp;$A76&amp;"; "&amp;$A77</f>
        <v>H u…L t   lam 1.8; eta TC 45.0%</v>
      </c>
      <c r="BE75" s="3" t="str">
        <f aca="false">Main!BE$23&amp;"   "&amp;$A76&amp;"; "&amp;$A77</f>
        <v>H u…()   lam 1.8; eta TC 45.0%</v>
      </c>
      <c r="BF75" s="3" t="str">
        <f aca="false">Main!BF$23&amp;"   "&amp;$A76&amp;"; "&amp;$A77</f>
        <v>p exh////p im   lam 1.8; eta TC 45.0%</v>
      </c>
      <c r="BG75" s="3" t="str">
        <f aca="false">Main!BG$23&amp;"   "&amp;$A76&amp;"; "&amp;$A77</f>
        <v>   lam 1.8; eta TC 45.0%</v>
      </c>
      <c r="BH75" s="3" t="str">
        <f aca="false">Main!BH$23&amp;"   "&amp;$A76&amp;"; "&amp;$A77</f>
        <v>p im/p exh   lam 1.8; eta TC 45.0%</v>
      </c>
      <c r="BI75" s="3" t="str">
        <f aca="false">Main!BI$23&amp;"   "&amp;$A76&amp;"; "&amp;$A77</f>
        <v>p im/p exh   lam 1.8; eta TC 45.0%</v>
      </c>
      <c r="BJ75" s="3" t="str">
        <f aca="false">Main!BJ$23&amp;"   "&amp;$A76&amp;"; "&amp;$A77</f>
        <v>   lam 1.8; eta TC 45.0%</v>
      </c>
      <c r="BK75" s="3" t="str">
        <f aca="false">Main!BK$23&amp;"   "&amp;$A76&amp;"; "&amp;$A77</f>
        <v>p C2/p a-del   lam 1.8; eta TC 45.0%</v>
      </c>
      <c r="BL75" s="3" t="str">
        <f aca="false">Main!BL$23&amp;"   "&amp;$A76&amp;"; "&amp;$A77</f>
        <v>p c2   lam 1.8; eta TC 45.0%</v>
      </c>
      <c r="BM75" s="3" t="str">
        <f aca="false">Main!BM$23&amp;"   "&amp;$A76&amp;"; "&amp;$A77</f>
        <v>p im   lam 1.8; eta TC 45.0%</v>
      </c>
      <c r="BN75" s="3" t="str">
        <f aca="false">Main!BN$23&amp;"   "&amp;$A76&amp;"; "&amp;$A77</f>
        <v>   lam 1.8; eta TC 45.0%</v>
      </c>
      <c r="BO75" s="3" t="str">
        <f aca="false">Main!BO$23&amp;"   "&amp;$A76&amp;"; "&amp;$A77</f>
        <v>T T1   lam 1.8; eta TC 45.0%</v>
      </c>
      <c r="BP75" s="3" t="str">
        <f aca="false">Main!BP$23&amp;"   "&amp;$A76&amp;"; "&amp;$A77</f>
        <v>T C2   lam 1.8; eta TC 45.0%</v>
      </c>
      <c r="BQ75" s="3" t="str">
        <f aca="false">Main!BQ$23&amp;"   "&amp;$A76&amp;"; "&amp;$A77</f>
        <v>p a/p exh…   lam 1.8; eta TC 45.0%</v>
      </c>
      <c r="BR75" s="3" t="str">
        <f aca="false">Main!BR$23&amp;"   "&amp;$A76&amp;"; "&amp;$A77</f>
        <v>p exh   lam 1.8; eta TC 45.0%</v>
      </c>
      <c r="BS75" s="3" t="str">
        <f aca="false">Main!BS$23&amp;"   "&amp;$A76&amp;"; "&amp;$A77</f>
        <v>p im/p exh   lam 1.8; eta TC 45.0%</v>
      </c>
      <c r="BT75" s="3" t="str">
        <f aca="false">Main!BT$23&amp;"   "&amp;$A76&amp;"; "&amp;$A77</f>
        <v>pi SC   lam 1.8; eta TC 45.0%</v>
      </c>
      <c r="BU75" s="3" t="str">
        <f aca="false">Main!BU$23&amp;"   "&amp;$A76&amp;"; "&amp;$A77</f>
        <v>p SC1   lam 1.8; eta TC 45.0%</v>
      </c>
      <c r="BV75" s="3" t="str">
        <f aca="false">Main!BV$23&amp;"   "&amp;$A76&amp;"; "&amp;$A77</f>
        <v>p SC2   lam 1.8; eta TC 45.0%</v>
      </c>
      <c r="BW75" s="3" t="str">
        <f aca="false">Main!BW$23&amp;"   "&amp;$A76&amp;"; "&amp;$A77</f>
        <v>eta SC   lam 1.8; eta TC 45.0%</v>
      </c>
      <c r="BX75" s="3" t="str">
        <f aca="false">Main!BX$23&amp;"   "&amp;$A76&amp;"; "&amp;$A77</f>
        <v>T SC2   lam 1.8; eta TC 45.0%</v>
      </c>
      <c r="BY75" s="3" t="str">
        <f aca="false">Main!BY$23&amp;"   "&amp;$A76&amp;"; "&amp;$A77</f>
        <v>P SC   lam 1.8; eta TC 45.0%</v>
      </c>
      <c r="BZ75" s="3" t="str">
        <f aca="false">Main!BZ$23&amp;"   "&amp;$A76&amp;"; "&amp;$A77</f>
        <v>SC Power/Net Brake Power   lam 1.8; eta TC 45.0%</v>
      </c>
      <c r="CA75" s="3" t="str">
        <f aca="false">Main!CA$23&amp;"   "&amp;$A76&amp;"; "&amp;$A77</f>
        <v>eta m gross    lam 1.8; eta TC 45.0%</v>
      </c>
      <c r="CB75" s="3" t="str">
        <f aca="false">Main!CB$23&amp;"   "&amp;$A76&amp;"; "&amp;$A77</f>
        <v>IMEP   lam 1.8; eta TC 45.0%</v>
      </c>
      <c r="CC75" s="3" t="str">
        <f aca="false">Main!CC$23&amp;"   "&amp;$A76&amp;"; "&amp;$A77</f>
        <v>P i   lam 1.8; eta TC 45.0%</v>
      </c>
      <c r="CD75" s="3" t="str">
        <f aca="false">Main!CD$23&amp;"   "&amp;$A76&amp;"; "&amp;$A77</f>
        <v>FMEP   lam 1.8; eta TC 45.0%</v>
      </c>
      <c r="CE75" s="3" t="str">
        <f aca="false">Main!CE$23&amp;"   "&amp;$A76&amp;"; "&amp;$A77</f>
        <v>P b gross   lam 1.8; eta TC 45.0%</v>
      </c>
      <c r="CF75" s="3" t="str">
        <f aca="false">Main!CF$23&amp;"   "&amp;$A76&amp;"; "&amp;$A77</f>
        <v>P b net   lam 1.8; eta TC 45.0%</v>
      </c>
      <c r="CG75" s="3" t="str">
        <f aca="false">Main!CG$23&amp;"   "&amp;$A76&amp;"; "&amp;$A77</f>
        <v>bmep   lam 1.8; eta TC 45.0%</v>
      </c>
      <c r="CH75" s="3" t="str">
        <f aca="false">Main!CH$23&amp;"   "&amp;$A76&amp;"; "&amp;$A77</f>
        <v>eta m   lam 1.8; eta TC 45.0%</v>
      </c>
      <c r="CI75" s="3" t="str">
        <f aca="false">Main!CI$23&amp;"   "&amp;$A76&amp;"; "&amp;$A77</f>
        <v>bsfc net   lam 1.8; eta TC 45.0%</v>
      </c>
      <c r="CJ75" s="3" t="str">
        <f aca="false">Main!CJ$23&amp;"   "&amp;$A76&amp;"; "&amp;$A77</f>
        <v>t T1   lam 1.8; eta TC 45.0%</v>
      </c>
      <c r="CK75" s="3" t="str">
        <f aca="false">Main!CK$23&amp;"   "&amp;$A76&amp;"; "&amp;$A77</f>
        <v>isfc   lam 1.8; eta TC 45.0%</v>
      </c>
      <c r="CL75" s="3" t="str">
        <f aca="false">Main!CL$23&amp;"   "&amp;$A76&amp;"; "&amp;$A77</f>
        <v>   lam 1.8; eta TC 45.0%</v>
      </c>
      <c r="CM75" s="3" t="str">
        <f aca="false">Main!CM$23&amp;"   "&amp;$A76&amp;"; "&amp;$A77</f>
        <v>   lam 1.8; eta TC 45.0%</v>
      </c>
      <c r="CN75" s="3" t="str">
        <f aca="false">Main!CN$23&amp;"   "&amp;$A76&amp;"; "&amp;$A77</f>
        <v>   lam 1.8; eta TC 45.0%</v>
      </c>
      <c r="CO75" s="3" t="str">
        <f aca="false">Main!CO$23&amp;"   "&amp;$A76&amp;"; "&amp;$A77</f>
        <v>   lam 1.8; eta TC 45.0%</v>
      </c>
      <c r="CP75" s="3" t="str">
        <f aca="false">Main!CP$23&amp;"   "&amp;$A76&amp;"; "&amp;$A77</f>
        <v>   lam 1.8; eta TC 45.0%</v>
      </c>
      <c r="CQ75" s="3" t="str">
        <f aca="false">Main!CQ$23&amp;"   "&amp;$A76&amp;"; "&amp;$A77</f>
        <v>   lam 1.8; eta TC 45.0%</v>
      </c>
      <c r="CR75" s="3" t="str">
        <f aca="false">Main!CR$23&amp;"   "&amp;$A76&amp;"; "&amp;$A77</f>
        <v>   lam 1.8; eta TC 45.0%</v>
      </c>
      <c r="CS75" s="3" t="str">
        <f aca="false">Main!CS$23&amp;"   "&amp;$A76&amp;"; "&amp;$A77</f>
        <v>   lam 1.8; eta TC 45.0%</v>
      </c>
      <c r="CT75" s="3" t="str">
        <f aca="false">Main!CT$23&amp;"   "&amp;$A76&amp;"; "&amp;$A77</f>
        <v>   lam 1.8; eta TC 45.0%</v>
      </c>
      <c r="CU75" s="3" t="str">
        <f aca="false">Main!CU$23&amp;"   "&amp;$A76&amp;"; "&amp;$A77</f>
        <v>   lam 1.8; eta TC 45.0%</v>
      </c>
      <c r="CV75" s="3" t="str">
        <f aca="false">Main!CV$23&amp;"   "&amp;$A76&amp;"; "&amp;$A77</f>
        <v>   lam 1.8; eta TC 45.0%</v>
      </c>
      <c r="CW75" s="3" t="str">
        <f aca="false">Main!CW$23&amp;"   "&amp;$A76&amp;"; "&amp;$A77</f>
        <v>   lam 1.8; eta TC 45.0%</v>
      </c>
      <c r="CX75" s="3" t="str">
        <f aca="false">Main!CX$23&amp;"   "&amp;$A76&amp;"; "&amp;$A77</f>
        <v>   lam 1.8; eta TC 45.0%</v>
      </c>
      <c r="CY75" s="3" t="str">
        <f aca="false">Main!CY$23&amp;"   "&amp;$A76&amp;"; "&amp;$A77</f>
        <v>   lam 1.8; eta TC 45.0%</v>
      </c>
      <c r="CZ75" s="3" t="str">
        <f aca="false">Main!CZ$23&amp;"   "&amp;$A76&amp;"; "&amp;$A77</f>
        <v>   lam 1.8; eta TC 45.0%</v>
      </c>
    </row>
    <row r="76" customFormat="false" ht="15" hidden="false" customHeight="false" outlineLevel="0" collapsed="false">
      <c r="A76" s="0" t="str">
        <f aca="false">Main!U$23&amp;" "&amp;TEXT(U76,"0.0")</f>
        <v>lam 1.8</v>
      </c>
      <c r="B76" s="6" t="n">
        <f aca="false">Main!B73</f>
        <v>125</v>
      </c>
      <c r="C76" s="7" t="n">
        <f aca="false">Main!C73</f>
        <v>100</v>
      </c>
      <c r="D76" s="6" t="n">
        <f aca="false">Main!D73</f>
        <v>2</v>
      </c>
      <c r="E76" s="7" t="n">
        <f aca="false">Main!E73</f>
        <v>3.7</v>
      </c>
      <c r="F76" s="6" t="n">
        <f aca="false">Main!F73</f>
        <v>0</v>
      </c>
      <c r="G76" s="7" t="n">
        <f aca="false">Main!G73</f>
        <v>2</v>
      </c>
      <c r="H76" s="8" t="n">
        <f aca="false">Main!H73</f>
        <v>110</v>
      </c>
      <c r="I76" s="6" t="n">
        <f aca="false">Main!I73</f>
        <v>10</v>
      </c>
      <c r="J76" s="7" t="n">
        <f aca="false">Main!J73</f>
        <v>287</v>
      </c>
      <c r="K76" s="6" t="n">
        <f aca="false">Main!K73</f>
        <v>287</v>
      </c>
      <c r="L76" s="9" t="n">
        <f aca="false">Main!L73</f>
        <v>1.4</v>
      </c>
      <c r="M76" s="6" t="n">
        <f aca="false">Main!M73</f>
        <v>1004.5</v>
      </c>
      <c r="N76" s="10" t="n">
        <f aca="false">Main!N73</f>
        <v>0.285714285714286</v>
      </c>
      <c r="O76" s="6" t="n">
        <f aca="false">Main!O73</f>
        <v>289</v>
      </c>
      <c r="P76" s="9" t="n">
        <f aca="false">Main!P73</f>
        <v>1.33</v>
      </c>
      <c r="Q76" s="6" t="n">
        <f aca="false">Main!Q73</f>
        <v>1164.75757575758</v>
      </c>
      <c r="R76" s="10" t="n">
        <f aca="false">Main!R73</f>
        <v>0.24812030075188</v>
      </c>
      <c r="S76" s="6" t="n">
        <f aca="false">Main!S73</f>
        <v>300</v>
      </c>
      <c r="T76" s="7" t="n">
        <f aca="false">Main!T73</f>
        <v>298</v>
      </c>
      <c r="U76" s="9" t="n">
        <f aca="false">Main!U73</f>
        <v>1.8</v>
      </c>
      <c r="V76" s="7" t="n">
        <f aca="false">Main!V73</f>
        <v>14.5</v>
      </c>
      <c r="W76" s="11" t="n">
        <f aca="false">Main!W73</f>
        <v>0.098450184501845</v>
      </c>
      <c r="X76" s="6" t="n">
        <f aca="false">Main!X73</f>
        <v>42670000</v>
      </c>
      <c r="Y76" s="10" t="n">
        <f aca="false">Main!Y73</f>
        <v>0.48</v>
      </c>
      <c r="Z76" s="9" t="n">
        <f aca="false">Main!Z73</f>
        <v>0.7</v>
      </c>
      <c r="AA76" s="10" t="n">
        <f aca="false">Main!AA73</f>
        <v>0.55</v>
      </c>
      <c r="AB76" s="11" t="n">
        <f aca="false">Main!AB73</f>
        <v>0.59430258302583</v>
      </c>
      <c r="AC76" s="10" t="n">
        <f aca="false">Main!AC73</f>
        <v>0.386529971603442</v>
      </c>
      <c r="AD76" s="12" t="n">
        <f aca="false">Main!AD73</f>
        <v>0.416011808118081</v>
      </c>
      <c r="AE76" s="9" t="n">
        <f aca="false">Main!AE73</f>
        <v>0.45</v>
      </c>
      <c r="AF76" s="10" t="n">
        <f aca="false">Main!AF73</f>
        <v>0.73</v>
      </c>
      <c r="AG76" s="11" t="n">
        <f aca="false">Main!AG73</f>
        <v>0.616438356164384</v>
      </c>
      <c r="AH76" s="9" t="n">
        <f aca="false">Main!AH73</f>
        <v>0.75</v>
      </c>
      <c r="AI76" s="10" t="n">
        <f aca="false">Main!AI73</f>
        <v>0.75</v>
      </c>
      <c r="AJ76" s="9" t="n">
        <f aca="false">Main!AJ73</f>
        <v>0.45572504588898</v>
      </c>
      <c r="AK76" s="13" t="n">
        <f aca="false">Main!AK73</f>
        <v>0.35</v>
      </c>
      <c r="AL76" s="9" t="n">
        <f aca="false">Main!AL73</f>
        <v>0.175</v>
      </c>
      <c r="AM76" s="14" t="n">
        <f aca="false">Main!AM73</f>
        <v>2.60967941422369</v>
      </c>
      <c r="AN76" s="8" t="n">
        <f aca="false">Main!AN73</f>
        <v>320</v>
      </c>
      <c r="AO76" s="8" t="n">
        <f aca="false">Main!AO73</f>
        <v>320</v>
      </c>
      <c r="AP76" s="9" t="n">
        <f aca="false">Main!AP73</f>
        <v>0.75</v>
      </c>
      <c r="AQ76" s="10" t="n">
        <f aca="false">Main!AQ73</f>
        <v>0.8</v>
      </c>
      <c r="AR76" s="10" t="n">
        <f aca="false">Main!AR73</f>
        <v>16</v>
      </c>
      <c r="AS76" s="14" t="n">
        <f aca="false">Main!AS73</f>
        <v>0.353429173528852</v>
      </c>
      <c r="AT76" s="6" t="n">
        <f aca="false">Main!AT73</f>
        <v>1500</v>
      </c>
      <c r="AU76" s="15" t="n">
        <f aca="false">Main!AU73</f>
        <v>0.146446609406726</v>
      </c>
      <c r="AV76" s="14" t="n">
        <f aca="false">Main!AV73</f>
        <v>0.00449176737043873</v>
      </c>
      <c r="AW76" s="6" t="n">
        <f aca="false">Main!AW73</f>
        <v>3</v>
      </c>
      <c r="AX76" s="16" t="n">
        <f aca="false">Main!AX73</f>
        <v>0.00907646949358654</v>
      </c>
      <c r="AY76" s="16" t="n">
        <f aca="false">Main!AY73</f>
        <v>0.00577247125754875</v>
      </c>
      <c r="AZ76" s="8" t="n">
        <f aca="false">Main!AZ73</f>
        <v>32.6752901769115</v>
      </c>
      <c r="BA76" s="12" t="n">
        <f aca="false">Main!BA73</f>
        <v>0.0385043251338121</v>
      </c>
      <c r="BB76" s="12" t="n">
        <f aca="false">Main!BB73</f>
        <v>1.15953964734453</v>
      </c>
      <c r="BC76" s="12" t="n">
        <f aca="false">Main!BC73</f>
        <v>0.993333333333333</v>
      </c>
      <c r="BD76" s="17" t="n">
        <f aca="false">Main!BD73</f>
        <v>5.45206422253115</v>
      </c>
      <c r="BE76" s="12" t="n">
        <f aca="false">Main!BE73</f>
        <v>2.01331076558552</v>
      </c>
      <c r="BF76" s="14" t="e">
        <f aca="false">Main!BF73</f>
        <v>#VALUE!</v>
      </c>
      <c r="BG76" s="12" t="n">
        <f aca="false">Main!BG73</f>
        <v>94.4205194208882</v>
      </c>
      <c r="BH76" s="14" t="n">
        <f aca="false">Main!BH73</f>
        <v>1.05101276828643</v>
      </c>
      <c r="BI76" s="14" t="n">
        <f aca="false">Main!BI73</f>
        <v>1.13636363636364</v>
      </c>
      <c r="BJ76" s="12" t="n">
        <f aca="false">Main!BJ73</f>
        <v>0</v>
      </c>
      <c r="BK76" s="13" t="e">
        <f aca="false">Main!BK73</f>
        <v>#VALUE!</v>
      </c>
      <c r="BL76" s="8" t="e">
        <f aca="false">Main!BL73</f>
        <v>#VALUE!</v>
      </c>
      <c r="BM76" s="12" t="n">
        <f aca="false">Main!BM73</f>
        <v>125</v>
      </c>
      <c r="BN76" s="12" t="n">
        <f aca="false">Main!BN73</f>
        <v>0</v>
      </c>
      <c r="BO76" s="8" t="n">
        <f aca="false">Main!BO73</f>
        <v>801.238500671171</v>
      </c>
      <c r="BP76" s="8" t="e">
        <f aca="false">Main!BP73</f>
        <v>#VALUE!</v>
      </c>
      <c r="BQ76" s="14" t="e">
        <f aca="false">Main!BQ73</f>
        <v>#VALUE!</v>
      </c>
      <c r="BR76" s="8" t="e">
        <f aca="false">Main!BR73</f>
        <v>#VALUE!</v>
      </c>
      <c r="BS76" s="14" t="e">
        <f aca="false">Main!BS73</f>
        <v>#VALUE!</v>
      </c>
      <c r="BT76" s="18" t="e">
        <f aca="false">Main!BT73</f>
        <v>#VALUE!</v>
      </c>
      <c r="BU76" s="19" t="e">
        <f aca="false">Main!BU73</f>
        <v>#VALUE!</v>
      </c>
      <c r="BV76" s="12" t="n">
        <f aca="false">Main!BV73</f>
        <v>125</v>
      </c>
      <c r="BW76" s="9" t="n">
        <f aca="false">Main!BW73</f>
        <v>0.408</v>
      </c>
      <c r="BX76" s="8" t="e">
        <f aca="false">Main!BX73</f>
        <v>#VALUE!</v>
      </c>
      <c r="BY76" s="13" t="e">
        <f aca="false">Main!BY73</f>
        <v>#VALUE!</v>
      </c>
      <c r="BZ76" s="11" t="e">
        <f aca="false">Main!BZ73</f>
        <v>#VALUE!</v>
      </c>
      <c r="CA76" s="11" t="n">
        <f aca="false">Main!CA73</f>
        <v>0.869985917542211</v>
      </c>
      <c r="CB76" s="13" t="n">
        <f aca="false">Main!CB73</f>
        <v>0.76914745010385</v>
      </c>
      <c r="CC76" s="13" t="n">
        <f aca="false">Main!CC73</f>
        <v>6.79597869030069</v>
      </c>
      <c r="CD76" s="9" t="n">
        <f aca="false">Main!CD73</f>
        <v>0.1</v>
      </c>
      <c r="CE76" s="20" t="n">
        <f aca="false">Main!CE73</f>
        <v>5.91240575647856</v>
      </c>
      <c r="CF76" s="20" t="e">
        <f aca="false">Main!CF73</f>
        <v>#VALUE!</v>
      </c>
      <c r="CG76" s="13" t="e">
        <f aca="false">Main!CG73</f>
        <v>#VALUE!</v>
      </c>
      <c r="CH76" s="11" t="e">
        <f aca="false">Main!CH73</f>
        <v>#VALUE!</v>
      </c>
      <c r="CI76" s="21" t="n">
        <f aca="false">Main!CI73</f>
        <v>241.05259633734</v>
      </c>
      <c r="CJ76" s="8" t="n">
        <f aca="false">Main!CJ73</f>
        <v>528.238500671171</v>
      </c>
      <c r="CK76" s="8" t="n">
        <f aca="false">Main!CK73</f>
        <v>185.13006796344</v>
      </c>
      <c r="CL76" s="6" t="n">
        <f aca="false">Main!CL73</f>
        <v>0</v>
      </c>
      <c r="CM76" s="7" t="n">
        <f aca="false">Main!CM73</f>
        <v>0</v>
      </c>
      <c r="CN76" s="6" t="n">
        <f aca="false">Main!CN73</f>
        <v>0</v>
      </c>
      <c r="CO76" s="7" t="n">
        <f aca="false">Main!CO73</f>
        <v>0</v>
      </c>
      <c r="CP76" s="6" t="n">
        <f aca="false">Main!CP73</f>
        <v>0</v>
      </c>
      <c r="CQ76" s="7" t="n">
        <f aca="false">Main!CQ73</f>
        <v>0</v>
      </c>
      <c r="CR76" s="8" t="n">
        <f aca="false">Main!CR73</f>
        <v>0</v>
      </c>
      <c r="CS76" s="6" t="n">
        <f aca="false">Main!CS73</f>
        <v>0</v>
      </c>
      <c r="CT76" s="7" t="n">
        <f aca="false">Main!CT73</f>
        <v>0</v>
      </c>
      <c r="CU76" s="6" t="n">
        <f aca="false">Main!CU73</f>
        <v>0</v>
      </c>
      <c r="CV76" s="9" t="n">
        <f aca="false">Main!CV73</f>
        <v>0</v>
      </c>
      <c r="CW76" s="6" t="n">
        <f aca="false">Main!CW73</f>
        <v>0</v>
      </c>
      <c r="CX76" s="10" t="n">
        <f aca="false">Main!CX73</f>
        <v>0</v>
      </c>
      <c r="CY76" s="6" t="n">
        <f aca="false">Main!CY73</f>
        <v>0</v>
      </c>
      <c r="CZ76" s="9" t="n">
        <f aca="false">Main!CZ73</f>
        <v>0</v>
      </c>
    </row>
    <row r="77" customFormat="false" ht="15" hidden="false" customHeight="false" outlineLevel="0" collapsed="false">
      <c r="A77" s="0" t="str">
        <f aca="false">Main!AE$23&amp;" "&amp;TEXT(AE77,"0.0%")</f>
        <v>eta TC 45.0%</v>
      </c>
      <c r="B77" s="6" t="n">
        <f aca="false">Main!B74</f>
        <v>150</v>
      </c>
      <c r="C77" s="7" t="n">
        <f aca="false">Main!C74</f>
        <v>100</v>
      </c>
      <c r="D77" s="6" t="n">
        <f aca="false">Main!D74</f>
        <v>2</v>
      </c>
      <c r="E77" s="7" t="n">
        <f aca="false">Main!E74</f>
        <v>3.7</v>
      </c>
      <c r="F77" s="6" t="n">
        <f aca="false">Main!F74</f>
        <v>0</v>
      </c>
      <c r="G77" s="7" t="n">
        <f aca="false">Main!G74</f>
        <v>2</v>
      </c>
      <c r="H77" s="8" t="n">
        <f aca="false">Main!H74</f>
        <v>110</v>
      </c>
      <c r="I77" s="6" t="n">
        <f aca="false">Main!I74</f>
        <v>10</v>
      </c>
      <c r="J77" s="7" t="n">
        <f aca="false">Main!J74</f>
        <v>287</v>
      </c>
      <c r="K77" s="6" t="n">
        <f aca="false">Main!K74</f>
        <v>287</v>
      </c>
      <c r="L77" s="9" t="n">
        <f aca="false">Main!L74</f>
        <v>1.4</v>
      </c>
      <c r="M77" s="6" t="n">
        <f aca="false">Main!M74</f>
        <v>1004.5</v>
      </c>
      <c r="N77" s="10" t="n">
        <f aca="false">Main!N74</f>
        <v>0.285714285714286</v>
      </c>
      <c r="O77" s="6" t="n">
        <f aca="false">Main!O74</f>
        <v>289</v>
      </c>
      <c r="P77" s="9" t="n">
        <f aca="false">Main!P74</f>
        <v>1.33</v>
      </c>
      <c r="Q77" s="6" t="n">
        <f aca="false">Main!Q74</f>
        <v>1164.75757575758</v>
      </c>
      <c r="R77" s="10" t="n">
        <f aca="false">Main!R74</f>
        <v>0.24812030075188</v>
      </c>
      <c r="S77" s="6" t="n">
        <f aca="false">Main!S74</f>
        <v>300</v>
      </c>
      <c r="T77" s="7" t="n">
        <f aca="false">Main!T74</f>
        <v>298</v>
      </c>
      <c r="U77" s="9" t="n">
        <f aca="false">Main!U74</f>
        <v>1.8</v>
      </c>
      <c r="V77" s="7" t="n">
        <f aca="false">Main!V74</f>
        <v>14.5</v>
      </c>
      <c r="W77" s="11" t="n">
        <f aca="false">Main!W74</f>
        <v>0.098450184501845</v>
      </c>
      <c r="X77" s="6" t="n">
        <f aca="false">Main!X74</f>
        <v>42670000</v>
      </c>
      <c r="Y77" s="10" t="n">
        <f aca="false">Main!Y74</f>
        <v>0.48</v>
      </c>
      <c r="Z77" s="9" t="n">
        <f aca="false">Main!Z74</f>
        <v>0.7</v>
      </c>
      <c r="AA77" s="10" t="n">
        <f aca="false">Main!AA74</f>
        <v>0.55</v>
      </c>
      <c r="AB77" s="11" t="n">
        <f aca="false">Main!AB74</f>
        <v>0.59430258302583</v>
      </c>
      <c r="AC77" s="10" t="n">
        <f aca="false">Main!AC74</f>
        <v>0.386529971603442</v>
      </c>
      <c r="AD77" s="12" t="n">
        <f aca="false">Main!AD74</f>
        <v>0.416011808118081</v>
      </c>
      <c r="AE77" s="9" t="n">
        <f aca="false">Main!AE74</f>
        <v>0.45</v>
      </c>
      <c r="AF77" s="10" t="n">
        <f aca="false">Main!AF74</f>
        <v>0.73</v>
      </c>
      <c r="AG77" s="11" t="n">
        <f aca="false">Main!AG74</f>
        <v>0.616438356164384</v>
      </c>
      <c r="AH77" s="9" t="n">
        <f aca="false">Main!AH74</f>
        <v>0.75</v>
      </c>
      <c r="AI77" s="10" t="n">
        <f aca="false">Main!AI74</f>
        <v>0.75</v>
      </c>
      <c r="AJ77" s="9" t="n">
        <f aca="false">Main!AJ74</f>
        <v>0.45572504588898</v>
      </c>
      <c r="AK77" s="13" t="n">
        <f aca="false">Main!AK74</f>
        <v>0.35</v>
      </c>
      <c r="AL77" s="9" t="n">
        <f aca="false">Main!AL74</f>
        <v>0.175</v>
      </c>
      <c r="AM77" s="14" t="n">
        <f aca="false">Main!AM74</f>
        <v>4.66833645574881</v>
      </c>
      <c r="AN77" s="8" t="n">
        <f aca="false">Main!AN74</f>
        <v>320</v>
      </c>
      <c r="AO77" s="8" t="n">
        <f aca="false">Main!AO74</f>
        <v>320</v>
      </c>
      <c r="AP77" s="9" t="n">
        <f aca="false">Main!AP74</f>
        <v>0.75</v>
      </c>
      <c r="AQ77" s="10" t="n">
        <f aca="false">Main!AQ74</f>
        <v>0.8</v>
      </c>
      <c r="AR77" s="10" t="n">
        <f aca="false">Main!AR74</f>
        <v>16</v>
      </c>
      <c r="AS77" s="14" t="n">
        <f aca="false">Main!AS74</f>
        <v>0.353429173528852</v>
      </c>
      <c r="AT77" s="6" t="n">
        <f aca="false">Main!AT74</f>
        <v>1500</v>
      </c>
      <c r="AU77" s="15" t="n">
        <f aca="false">Main!AU74</f>
        <v>0.146446609406726</v>
      </c>
      <c r="AV77" s="14" t="n">
        <f aca="false">Main!AV74</f>
        <v>0.00449176737043873</v>
      </c>
      <c r="AW77" s="6" t="n">
        <f aca="false">Main!AW74</f>
        <v>3</v>
      </c>
      <c r="AX77" s="16" t="n">
        <f aca="false">Main!AX74</f>
        <v>0.0162364822266901</v>
      </c>
      <c r="AY77" s="16" t="n">
        <f aca="false">Main!AY74</f>
        <v>0.00692696550905851</v>
      </c>
      <c r="AZ77" s="8" t="n">
        <f aca="false">Main!AZ74</f>
        <v>58.4513360160843</v>
      </c>
      <c r="BA77" s="12" t="n">
        <f aca="false">Main!BA74</f>
        <v>0.0385043251338121</v>
      </c>
      <c r="BB77" s="12" t="n">
        <f aca="false">Main!BB74</f>
        <v>1.15953964734453</v>
      </c>
      <c r="BC77" s="12" t="n">
        <f aca="false">Main!BC74</f>
        <v>0.993333333333333</v>
      </c>
      <c r="BD77" s="17" t="n">
        <f aca="false">Main!BD74</f>
        <v>5.45206422253115</v>
      </c>
      <c r="BE77" s="12" t="n">
        <f aca="false">Main!BE74</f>
        <v>2.01331076558552</v>
      </c>
      <c r="BF77" s="14" t="e">
        <f aca="false">Main!BF74</f>
        <v>#VALUE!</v>
      </c>
      <c r="BG77" s="12" t="n">
        <f aca="false">Main!BG74</f>
        <v>94.4205194208882</v>
      </c>
      <c r="BH77" s="14" t="n">
        <f aca="false">Main!BH74</f>
        <v>1.05101276828643</v>
      </c>
      <c r="BI77" s="14" t="n">
        <f aca="false">Main!BI74</f>
        <v>1.36363636363636</v>
      </c>
      <c r="BJ77" s="12" t="n">
        <f aca="false">Main!BJ74</f>
        <v>0</v>
      </c>
      <c r="BK77" s="13" t="e">
        <f aca="false">Main!BK74</f>
        <v>#VALUE!</v>
      </c>
      <c r="BL77" s="8" t="e">
        <f aca="false">Main!BL74</f>
        <v>#VALUE!</v>
      </c>
      <c r="BM77" s="12" t="n">
        <f aca="false">Main!BM74</f>
        <v>150</v>
      </c>
      <c r="BN77" s="12" t="n">
        <f aca="false">Main!BN74</f>
        <v>0</v>
      </c>
      <c r="BO77" s="8" t="n">
        <f aca="false">Main!BO74</f>
        <v>801.238500671171</v>
      </c>
      <c r="BP77" s="8" t="e">
        <f aca="false">Main!BP74</f>
        <v>#VALUE!</v>
      </c>
      <c r="BQ77" s="14" t="e">
        <f aca="false">Main!BQ74</f>
        <v>#VALUE!</v>
      </c>
      <c r="BR77" s="8" t="e">
        <f aca="false">Main!BR74</f>
        <v>#VALUE!</v>
      </c>
      <c r="BS77" s="14" t="e">
        <f aca="false">Main!BS74</f>
        <v>#VALUE!</v>
      </c>
      <c r="BT77" s="18" t="e">
        <f aca="false">Main!BT74</f>
        <v>#VALUE!</v>
      </c>
      <c r="BU77" s="19" t="e">
        <f aca="false">Main!BU74</f>
        <v>#VALUE!</v>
      </c>
      <c r="BV77" s="12" t="n">
        <f aca="false">Main!BV74</f>
        <v>150</v>
      </c>
      <c r="BW77" s="9" t="n">
        <f aca="false">Main!BW74</f>
        <v>0.408</v>
      </c>
      <c r="BX77" s="8" t="e">
        <f aca="false">Main!BX74</f>
        <v>#VALUE!</v>
      </c>
      <c r="BY77" s="13" t="e">
        <f aca="false">Main!BY74</f>
        <v>#VALUE!</v>
      </c>
      <c r="BZ77" s="11" t="e">
        <f aca="false">Main!BZ74</f>
        <v>#VALUE!</v>
      </c>
      <c r="CA77" s="11" t="n">
        <f aca="false">Main!CA74</f>
        <v>0.92731991839803</v>
      </c>
      <c r="CB77" s="13" t="n">
        <f aca="false">Main!CB74</f>
        <v>1.37589278652227</v>
      </c>
      <c r="CC77" s="13" t="n">
        <f aca="false">Main!CC74</f>
        <v>12.1570162601219</v>
      </c>
      <c r="CD77" s="9" t="n">
        <f aca="false">Main!CD74</f>
        <v>0.1</v>
      </c>
      <c r="CE77" s="20" t="n">
        <f aca="false">Main!CE74</f>
        <v>11.2734433262997</v>
      </c>
      <c r="CF77" s="20" t="e">
        <f aca="false">Main!CF74</f>
        <v>#VALUE!</v>
      </c>
      <c r="CG77" s="13" t="e">
        <f aca="false">Main!CG74</f>
        <v>#VALUE!</v>
      </c>
      <c r="CH77" s="11" t="e">
        <f aca="false">Main!CH74</f>
        <v>#VALUE!</v>
      </c>
      <c r="CI77" s="21" t="n">
        <f aca="false">Main!CI74</f>
        <v>241.05259633734</v>
      </c>
      <c r="CJ77" s="8" t="n">
        <f aca="false">Main!CJ74</f>
        <v>528.238500671171</v>
      </c>
      <c r="CK77" s="8" t="n">
        <f aca="false">Main!CK74</f>
        <v>185.13006796344</v>
      </c>
      <c r="CL77" s="6" t="n">
        <f aca="false">Main!CL74</f>
        <v>0</v>
      </c>
      <c r="CM77" s="7" t="n">
        <f aca="false">Main!CM74</f>
        <v>0</v>
      </c>
      <c r="CN77" s="6" t="n">
        <f aca="false">Main!CN74</f>
        <v>0</v>
      </c>
      <c r="CO77" s="7" t="n">
        <f aca="false">Main!CO74</f>
        <v>0</v>
      </c>
      <c r="CP77" s="6" t="n">
        <f aca="false">Main!CP74</f>
        <v>0</v>
      </c>
      <c r="CQ77" s="7" t="n">
        <f aca="false">Main!CQ74</f>
        <v>0</v>
      </c>
      <c r="CR77" s="8" t="n">
        <f aca="false">Main!CR74</f>
        <v>0</v>
      </c>
      <c r="CS77" s="6" t="n">
        <f aca="false">Main!CS74</f>
        <v>0</v>
      </c>
      <c r="CT77" s="7" t="n">
        <f aca="false">Main!CT74</f>
        <v>0</v>
      </c>
      <c r="CU77" s="6" t="n">
        <f aca="false">Main!CU74</f>
        <v>0</v>
      </c>
      <c r="CV77" s="9" t="n">
        <f aca="false">Main!CV74</f>
        <v>0</v>
      </c>
      <c r="CW77" s="6" t="n">
        <f aca="false">Main!CW74</f>
        <v>0</v>
      </c>
      <c r="CX77" s="10" t="n">
        <f aca="false">Main!CX74</f>
        <v>0</v>
      </c>
      <c r="CY77" s="6" t="n">
        <f aca="false">Main!CY74</f>
        <v>0</v>
      </c>
      <c r="CZ77" s="9" t="n">
        <f aca="false">Main!CZ74</f>
        <v>0</v>
      </c>
    </row>
    <row r="78" customFormat="false" ht="15" hidden="false" customHeight="false" outlineLevel="0" collapsed="false">
      <c r="B78" s="6" t="n">
        <f aca="false">Main!B75</f>
        <v>180</v>
      </c>
      <c r="C78" s="7" t="n">
        <f aca="false">Main!C75</f>
        <v>100</v>
      </c>
      <c r="D78" s="6" t="n">
        <f aca="false">Main!D75</f>
        <v>2</v>
      </c>
      <c r="E78" s="7" t="n">
        <f aca="false">Main!E75</f>
        <v>3.7</v>
      </c>
      <c r="F78" s="6" t="n">
        <f aca="false">Main!F75</f>
        <v>0</v>
      </c>
      <c r="G78" s="7" t="n">
        <f aca="false">Main!G75</f>
        <v>2</v>
      </c>
      <c r="H78" s="8" t="n">
        <f aca="false">Main!H75</f>
        <v>110</v>
      </c>
      <c r="I78" s="6" t="n">
        <f aca="false">Main!I75</f>
        <v>10</v>
      </c>
      <c r="J78" s="7" t="n">
        <f aca="false">Main!J75</f>
        <v>287</v>
      </c>
      <c r="K78" s="6" t="n">
        <f aca="false">Main!K75</f>
        <v>287</v>
      </c>
      <c r="L78" s="9" t="n">
        <f aca="false">Main!L75</f>
        <v>1.4</v>
      </c>
      <c r="M78" s="6" t="n">
        <f aca="false">Main!M75</f>
        <v>1004.5</v>
      </c>
      <c r="N78" s="10" t="n">
        <f aca="false">Main!N75</f>
        <v>0.285714285714286</v>
      </c>
      <c r="O78" s="6" t="n">
        <f aca="false">Main!O75</f>
        <v>289</v>
      </c>
      <c r="P78" s="9" t="n">
        <f aca="false">Main!P75</f>
        <v>1.33</v>
      </c>
      <c r="Q78" s="6" t="n">
        <f aca="false">Main!Q75</f>
        <v>1164.75757575758</v>
      </c>
      <c r="R78" s="10" t="n">
        <f aca="false">Main!R75</f>
        <v>0.24812030075188</v>
      </c>
      <c r="S78" s="6" t="n">
        <f aca="false">Main!S75</f>
        <v>300</v>
      </c>
      <c r="T78" s="7" t="n">
        <f aca="false">Main!T75</f>
        <v>298</v>
      </c>
      <c r="U78" s="9" t="n">
        <f aca="false">Main!U75</f>
        <v>1.8</v>
      </c>
      <c r="V78" s="7" t="n">
        <f aca="false">Main!V75</f>
        <v>14.5</v>
      </c>
      <c r="W78" s="11" t="n">
        <f aca="false">Main!W75</f>
        <v>0.098450184501845</v>
      </c>
      <c r="X78" s="6" t="n">
        <f aca="false">Main!X75</f>
        <v>42670000</v>
      </c>
      <c r="Y78" s="10" t="n">
        <f aca="false">Main!Y75</f>
        <v>0.48</v>
      </c>
      <c r="Z78" s="9" t="n">
        <f aca="false">Main!Z75</f>
        <v>0.7</v>
      </c>
      <c r="AA78" s="10" t="n">
        <f aca="false">Main!AA75</f>
        <v>0.55</v>
      </c>
      <c r="AB78" s="11" t="n">
        <f aca="false">Main!AB75</f>
        <v>0.59430258302583</v>
      </c>
      <c r="AC78" s="10" t="n">
        <f aca="false">Main!AC75</f>
        <v>0.386529971603442</v>
      </c>
      <c r="AD78" s="12" t="n">
        <f aca="false">Main!AD75</f>
        <v>0.416011808118081</v>
      </c>
      <c r="AE78" s="9" t="n">
        <f aca="false">Main!AE75</f>
        <v>0.45</v>
      </c>
      <c r="AF78" s="10" t="n">
        <f aca="false">Main!AF75</f>
        <v>0.73</v>
      </c>
      <c r="AG78" s="11" t="n">
        <f aca="false">Main!AG75</f>
        <v>0.616438356164384</v>
      </c>
      <c r="AH78" s="9" t="n">
        <f aca="false">Main!AH75</f>
        <v>0.75</v>
      </c>
      <c r="AI78" s="10" t="n">
        <f aca="false">Main!AI75</f>
        <v>0.75</v>
      </c>
      <c r="AJ78" s="9" t="n">
        <f aca="false">Main!AJ75</f>
        <v>0.45572504588898</v>
      </c>
      <c r="AK78" s="13" t="n">
        <f aca="false">Main!AK75</f>
        <v>0.35</v>
      </c>
      <c r="AL78" s="9" t="n">
        <f aca="false">Main!AL75</f>
        <v>0.175</v>
      </c>
      <c r="AM78" s="14" t="n">
        <f aca="false">Main!AM75</f>
        <v>6.76506223582267</v>
      </c>
      <c r="AN78" s="8" t="n">
        <f aca="false">Main!AN75</f>
        <v>320</v>
      </c>
      <c r="AO78" s="8" t="n">
        <f aca="false">Main!AO75</f>
        <v>320</v>
      </c>
      <c r="AP78" s="9" t="n">
        <f aca="false">Main!AP75</f>
        <v>0.75</v>
      </c>
      <c r="AQ78" s="10" t="n">
        <f aca="false">Main!AQ75</f>
        <v>0.8</v>
      </c>
      <c r="AR78" s="10" t="n">
        <f aca="false">Main!AR75</f>
        <v>16</v>
      </c>
      <c r="AS78" s="14" t="n">
        <f aca="false">Main!AS75</f>
        <v>0.353429173528852</v>
      </c>
      <c r="AT78" s="6" t="n">
        <f aca="false">Main!AT75</f>
        <v>1500</v>
      </c>
      <c r="AU78" s="15" t="n">
        <f aca="false">Main!AU75</f>
        <v>0.146446609406726</v>
      </c>
      <c r="AV78" s="14" t="n">
        <f aca="false">Main!AV75</f>
        <v>0.00449176737043873</v>
      </c>
      <c r="AW78" s="6" t="n">
        <f aca="false">Main!AW75</f>
        <v>3</v>
      </c>
      <c r="AX78" s="16" t="n">
        <f aca="false">Main!AX75</f>
        <v>0.0235288980979775</v>
      </c>
      <c r="AY78" s="16" t="n">
        <f aca="false">Main!AY75</f>
        <v>0.00831235861087021</v>
      </c>
      <c r="AZ78" s="8" t="n">
        <f aca="false">Main!AZ75</f>
        <v>84.7040331527189</v>
      </c>
      <c r="BA78" s="12" t="n">
        <f aca="false">Main!BA75</f>
        <v>0.0385043251338121</v>
      </c>
      <c r="BB78" s="12" t="n">
        <f aca="false">Main!BB75</f>
        <v>1.15953964734453</v>
      </c>
      <c r="BC78" s="12" t="n">
        <f aca="false">Main!BC75</f>
        <v>0.993333333333333</v>
      </c>
      <c r="BD78" s="17" t="n">
        <f aca="false">Main!BD75</f>
        <v>5.45206422253115</v>
      </c>
      <c r="BE78" s="12" t="n">
        <f aca="false">Main!BE75</f>
        <v>2.01331076558552</v>
      </c>
      <c r="BF78" s="14" t="e">
        <f aca="false">Main!BF75</f>
        <v>#VALUE!</v>
      </c>
      <c r="BG78" s="12" t="n">
        <f aca="false">Main!BG75</f>
        <v>94.4205194208882</v>
      </c>
      <c r="BH78" s="14" t="n">
        <f aca="false">Main!BH75</f>
        <v>1.05101276828643</v>
      </c>
      <c r="BI78" s="14" t="n">
        <f aca="false">Main!BI75</f>
        <v>1.63636363636364</v>
      </c>
      <c r="BJ78" s="12" t="n">
        <f aca="false">Main!BJ75</f>
        <v>0</v>
      </c>
      <c r="BK78" s="13" t="e">
        <f aca="false">Main!BK75</f>
        <v>#VALUE!</v>
      </c>
      <c r="BL78" s="8" t="e">
        <f aca="false">Main!BL75</f>
        <v>#VALUE!</v>
      </c>
      <c r="BM78" s="12" t="n">
        <f aca="false">Main!BM75</f>
        <v>180</v>
      </c>
      <c r="BN78" s="12" t="n">
        <f aca="false">Main!BN75</f>
        <v>0</v>
      </c>
      <c r="BO78" s="8" t="n">
        <f aca="false">Main!BO75</f>
        <v>801.238500671171</v>
      </c>
      <c r="BP78" s="8" t="e">
        <f aca="false">Main!BP75</f>
        <v>#VALUE!</v>
      </c>
      <c r="BQ78" s="14" t="e">
        <f aca="false">Main!BQ75</f>
        <v>#VALUE!</v>
      </c>
      <c r="BR78" s="8" t="e">
        <f aca="false">Main!BR75</f>
        <v>#VALUE!</v>
      </c>
      <c r="BS78" s="14" t="e">
        <f aca="false">Main!BS75</f>
        <v>#VALUE!</v>
      </c>
      <c r="BT78" s="18" t="e">
        <f aca="false">Main!BT75</f>
        <v>#VALUE!</v>
      </c>
      <c r="BU78" s="19" t="e">
        <f aca="false">Main!BU75</f>
        <v>#VALUE!</v>
      </c>
      <c r="BV78" s="12" t="n">
        <f aca="false">Main!BV75</f>
        <v>180</v>
      </c>
      <c r="BW78" s="9" t="n">
        <f aca="false">Main!BW75</f>
        <v>0.408</v>
      </c>
      <c r="BX78" s="8" t="e">
        <f aca="false">Main!BX75</f>
        <v>#VALUE!</v>
      </c>
      <c r="BY78" s="13" t="e">
        <f aca="false">Main!BY75</f>
        <v>#VALUE!</v>
      </c>
      <c r="BZ78" s="11" t="e">
        <f aca="false">Main!BZ75</f>
        <v>#VALUE!</v>
      </c>
      <c r="CA78" s="11" t="n">
        <f aca="false">Main!CA75</f>
        <v>0.949845978836289</v>
      </c>
      <c r="CB78" s="13" t="n">
        <f aca="false">Main!CB75</f>
        <v>1.99385807318586</v>
      </c>
      <c r="CC78" s="13" t="n">
        <f aca="false">Main!CC75</f>
        <v>17.6171902734977</v>
      </c>
      <c r="CD78" s="9" t="n">
        <f aca="false">Main!CD75</f>
        <v>0.1</v>
      </c>
      <c r="CE78" s="20" t="n">
        <f aca="false">Main!CE75</f>
        <v>16.7336173396756</v>
      </c>
      <c r="CF78" s="20" t="e">
        <f aca="false">Main!CF75</f>
        <v>#VALUE!</v>
      </c>
      <c r="CG78" s="13" t="e">
        <f aca="false">Main!CG75</f>
        <v>#VALUE!</v>
      </c>
      <c r="CH78" s="11" t="e">
        <f aca="false">Main!CH75</f>
        <v>#VALUE!</v>
      </c>
      <c r="CI78" s="21" t="n">
        <f aca="false">Main!CI75</f>
        <v>241.05259633734</v>
      </c>
      <c r="CJ78" s="8" t="n">
        <f aca="false">Main!CJ75</f>
        <v>528.238500671171</v>
      </c>
      <c r="CK78" s="8" t="n">
        <f aca="false">Main!CK75</f>
        <v>185.13006796344</v>
      </c>
      <c r="CL78" s="6" t="n">
        <f aca="false">Main!CL75</f>
        <v>0</v>
      </c>
      <c r="CM78" s="7" t="n">
        <f aca="false">Main!CM75</f>
        <v>0</v>
      </c>
      <c r="CN78" s="6" t="n">
        <f aca="false">Main!CN75</f>
        <v>0</v>
      </c>
      <c r="CO78" s="7" t="n">
        <f aca="false">Main!CO75</f>
        <v>0</v>
      </c>
      <c r="CP78" s="6" t="n">
        <f aca="false">Main!CP75</f>
        <v>0</v>
      </c>
      <c r="CQ78" s="7" t="n">
        <f aca="false">Main!CQ75</f>
        <v>0</v>
      </c>
      <c r="CR78" s="8" t="n">
        <f aca="false">Main!CR75</f>
        <v>0</v>
      </c>
      <c r="CS78" s="6" t="n">
        <f aca="false">Main!CS75</f>
        <v>0</v>
      </c>
      <c r="CT78" s="7" t="n">
        <f aca="false">Main!CT75</f>
        <v>0</v>
      </c>
      <c r="CU78" s="6" t="n">
        <f aca="false">Main!CU75</f>
        <v>0</v>
      </c>
      <c r="CV78" s="9" t="n">
        <f aca="false">Main!CV75</f>
        <v>0</v>
      </c>
      <c r="CW78" s="6" t="n">
        <f aca="false">Main!CW75</f>
        <v>0</v>
      </c>
      <c r="CX78" s="10" t="n">
        <f aca="false">Main!CX75</f>
        <v>0</v>
      </c>
      <c r="CY78" s="6" t="n">
        <f aca="false">Main!CY75</f>
        <v>0</v>
      </c>
      <c r="CZ78" s="9" t="n">
        <f aca="false">Main!CZ75</f>
        <v>0</v>
      </c>
    </row>
    <row r="79" customFormat="false" ht="15" hidden="false" customHeight="false" outlineLevel="0" collapsed="false">
      <c r="B79" s="6" t="n">
        <f aca="false">Main!B76</f>
        <v>210</v>
      </c>
      <c r="C79" s="7" t="n">
        <f aca="false">Main!C76</f>
        <v>100</v>
      </c>
      <c r="D79" s="6" t="n">
        <f aca="false">Main!D76</f>
        <v>2</v>
      </c>
      <c r="E79" s="7" t="n">
        <f aca="false">Main!E76</f>
        <v>3.7</v>
      </c>
      <c r="F79" s="6" t="n">
        <f aca="false">Main!F76</f>
        <v>0</v>
      </c>
      <c r="G79" s="7" t="n">
        <f aca="false">Main!G76</f>
        <v>2</v>
      </c>
      <c r="H79" s="8" t="n">
        <f aca="false">Main!H76</f>
        <v>110</v>
      </c>
      <c r="I79" s="6" t="n">
        <f aca="false">Main!I76</f>
        <v>10</v>
      </c>
      <c r="J79" s="7" t="n">
        <f aca="false">Main!J76</f>
        <v>287</v>
      </c>
      <c r="K79" s="6" t="n">
        <f aca="false">Main!K76</f>
        <v>287</v>
      </c>
      <c r="L79" s="9" t="n">
        <f aca="false">Main!L76</f>
        <v>1.4</v>
      </c>
      <c r="M79" s="6" t="n">
        <f aca="false">Main!M76</f>
        <v>1004.5</v>
      </c>
      <c r="N79" s="10" t="n">
        <f aca="false">Main!N76</f>
        <v>0.285714285714286</v>
      </c>
      <c r="O79" s="6" t="n">
        <f aca="false">Main!O76</f>
        <v>289</v>
      </c>
      <c r="P79" s="9" t="n">
        <f aca="false">Main!P76</f>
        <v>1.33</v>
      </c>
      <c r="Q79" s="6" t="n">
        <f aca="false">Main!Q76</f>
        <v>1164.75757575758</v>
      </c>
      <c r="R79" s="10" t="n">
        <f aca="false">Main!R76</f>
        <v>0.24812030075188</v>
      </c>
      <c r="S79" s="6" t="n">
        <f aca="false">Main!S76</f>
        <v>300</v>
      </c>
      <c r="T79" s="7" t="n">
        <f aca="false">Main!T76</f>
        <v>298</v>
      </c>
      <c r="U79" s="9" t="n">
        <f aca="false">Main!U76</f>
        <v>1.8</v>
      </c>
      <c r="V79" s="7" t="n">
        <f aca="false">Main!V76</f>
        <v>14.5</v>
      </c>
      <c r="W79" s="11" t="n">
        <f aca="false">Main!W76</f>
        <v>0.098450184501845</v>
      </c>
      <c r="X79" s="6" t="n">
        <f aca="false">Main!X76</f>
        <v>42670000</v>
      </c>
      <c r="Y79" s="10" t="n">
        <f aca="false">Main!Y76</f>
        <v>0.48</v>
      </c>
      <c r="Z79" s="9" t="n">
        <f aca="false">Main!Z76</f>
        <v>0.7</v>
      </c>
      <c r="AA79" s="10" t="n">
        <f aca="false">Main!AA76</f>
        <v>0.55</v>
      </c>
      <c r="AB79" s="11" t="n">
        <f aca="false">Main!AB76</f>
        <v>0.59430258302583</v>
      </c>
      <c r="AC79" s="10" t="n">
        <f aca="false">Main!AC76</f>
        <v>0.386529971603442</v>
      </c>
      <c r="AD79" s="12" t="n">
        <f aca="false">Main!AD76</f>
        <v>0.416011808118081</v>
      </c>
      <c r="AE79" s="9" t="n">
        <f aca="false">Main!AE76</f>
        <v>0.45</v>
      </c>
      <c r="AF79" s="10" t="n">
        <f aca="false">Main!AF76</f>
        <v>0.73</v>
      </c>
      <c r="AG79" s="11" t="n">
        <f aca="false">Main!AG76</f>
        <v>0.616438356164384</v>
      </c>
      <c r="AH79" s="9" t="n">
        <f aca="false">Main!AH76</f>
        <v>0.75</v>
      </c>
      <c r="AI79" s="10" t="n">
        <f aca="false">Main!AI76</f>
        <v>0.75</v>
      </c>
      <c r="AJ79" s="9" t="n">
        <f aca="false">Main!AJ76</f>
        <v>0.45572504588898</v>
      </c>
      <c r="AK79" s="13" t="n">
        <f aca="false">Main!AK76</f>
        <v>0.35</v>
      </c>
      <c r="AL79" s="9" t="n">
        <f aca="false">Main!AL76</f>
        <v>0.175</v>
      </c>
      <c r="AM79" s="14" t="n">
        <f aca="false">Main!AM76</f>
        <v>8.73365779179931</v>
      </c>
      <c r="AN79" s="8" t="n">
        <f aca="false">Main!AN76</f>
        <v>320</v>
      </c>
      <c r="AO79" s="8" t="n">
        <f aca="false">Main!AO76</f>
        <v>320</v>
      </c>
      <c r="AP79" s="9" t="n">
        <f aca="false">Main!AP76</f>
        <v>0.75</v>
      </c>
      <c r="AQ79" s="10" t="n">
        <f aca="false">Main!AQ76</f>
        <v>0.8</v>
      </c>
      <c r="AR79" s="10" t="n">
        <f aca="false">Main!AR76</f>
        <v>16</v>
      </c>
      <c r="AS79" s="14" t="n">
        <f aca="false">Main!AS76</f>
        <v>0.353429173528852</v>
      </c>
      <c r="AT79" s="6" t="n">
        <f aca="false">Main!AT76</f>
        <v>1500</v>
      </c>
      <c r="AU79" s="15" t="n">
        <f aca="false">Main!AU76</f>
        <v>0.146446609406726</v>
      </c>
      <c r="AV79" s="14" t="n">
        <f aca="false">Main!AV76</f>
        <v>0.00449176737043873</v>
      </c>
      <c r="AW79" s="6" t="n">
        <f aca="false">Main!AW76</f>
        <v>3</v>
      </c>
      <c r="AX79" s="16" t="n">
        <f aca="false">Main!AX76</f>
        <v>0.0303756768293594</v>
      </c>
      <c r="AY79" s="16" t="n">
        <f aca="false">Main!AY76</f>
        <v>0.00969775171268191</v>
      </c>
      <c r="AZ79" s="8" t="n">
        <f aca="false">Main!AZ76</f>
        <v>109.352436585694</v>
      </c>
      <c r="BA79" s="12" t="n">
        <f aca="false">Main!BA76</f>
        <v>0.0385043251338121</v>
      </c>
      <c r="BB79" s="12" t="n">
        <f aca="false">Main!BB76</f>
        <v>1.15953964734453</v>
      </c>
      <c r="BC79" s="12" t="n">
        <f aca="false">Main!BC76</f>
        <v>0.993333333333333</v>
      </c>
      <c r="BD79" s="17" t="n">
        <f aca="false">Main!BD76</f>
        <v>5.45206422253115</v>
      </c>
      <c r="BE79" s="12" t="n">
        <f aca="false">Main!BE76</f>
        <v>2.01331076558552</v>
      </c>
      <c r="BF79" s="14" t="e">
        <f aca="false">Main!BF76</f>
        <v>#VALUE!</v>
      </c>
      <c r="BG79" s="12" t="n">
        <f aca="false">Main!BG76</f>
        <v>94.4205194208882</v>
      </c>
      <c r="BH79" s="14" t="n">
        <f aca="false">Main!BH76</f>
        <v>1.05101276828643</v>
      </c>
      <c r="BI79" s="14" t="n">
        <f aca="false">Main!BI76</f>
        <v>1.90909090909091</v>
      </c>
      <c r="BJ79" s="12" t="n">
        <f aca="false">Main!BJ76</f>
        <v>0</v>
      </c>
      <c r="BK79" s="13" t="e">
        <f aca="false">Main!BK76</f>
        <v>#VALUE!</v>
      </c>
      <c r="BL79" s="8" t="e">
        <f aca="false">Main!BL76</f>
        <v>#VALUE!</v>
      </c>
      <c r="BM79" s="12" t="n">
        <f aca="false">Main!BM76</f>
        <v>210</v>
      </c>
      <c r="BN79" s="12" t="n">
        <f aca="false">Main!BN76</f>
        <v>0</v>
      </c>
      <c r="BO79" s="8" t="n">
        <f aca="false">Main!BO76</f>
        <v>801.238500671171</v>
      </c>
      <c r="BP79" s="8" t="e">
        <f aca="false">Main!BP76</f>
        <v>#VALUE!</v>
      </c>
      <c r="BQ79" s="14" t="e">
        <f aca="false">Main!BQ76</f>
        <v>#VALUE!</v>
      </c>
      <c r="BR79" s="8" t="e">
        <f aca="false">Main!BR76</f>
        <v>#VALUE!</v>
      </c>
      <c r="BS79" s="14" t="e">
        <f aca="false">Main!BS76</f>
        <v>#VALUE!</v>
      </c>
      <c r="BT79" s="18" t="e">
        <f aca="false">Main!BT76</f>
        <v>#VALUE!</v>
      </c>
      <c r="BU79" s="19" t="e">
        <f aca="false">Main!BU76</f>
        <v>#VALUE!</v>
      </c>
      <c r="BV79" s="12" t="n">
        <f aca="false">Main!BV76</f>
        <v>210</v>
      </c>
      <c r="BW79" s="9" t="n">
        <f aca="false">Main!BW76</f>
        <v>0.408</v>
      </c>
      <c r="BX79" s="8" t="e">
        <f aca="false">Main!BX76</f>
        <v>#VALUE!</v>
      </c>
      <c r="BY79" s="13" t="e">
        <f aca="false">Main!BY76</f>
        <v>#VALUE!</v>
      </c>
      <c r="BZ79" s="11" t="e">
        <f aca="false">Main!BZ76</f>
        <v>#VALUE!</v>
      </c>
      <c r="CA79" s="11" t="n">
        <f aca="false">Main!CA76</f>
        <v>0.961150862257522</v>
      </c>
      <c r="CB79" s="13" t="n">
        <f aca="false">Main!CB76</f>
        <v>2.57405970405002</v>
      </c>
      <c r="CC79" s="13" t="n">
        <f aca="false">Main!CC76</f>
        <v>22.7436948454079</v>
      </c>
      <c r="CD79" s="9" t="n">
        <f aca="false">Main!CD76</f>
        <v>0.1</v>
      </c>
      <c r="CE79" s="20" t="n">
        <f aca="false">Main!CE76</f>
        <v>21.8601219115858</v>
      </c>
      <c r="CF79" s="20" t="e">
        <f aca="false">Main!CF76</f>
        <v>#VALUE!</v>
      </c>
      <c r="CG79" s="13" t="e">
        <f aca="false">Main!CG76</f>
        <v>#VALUE!</v>
      </c>
      <c r="CH79" s="11" t="e">
        <f aca="false">Main!CH76</f>
        <v>#VALUE!</v>
      </c>
      <c r="CI79" s="21" t="n">
        <f aca="false">Main!CI76</f>
        <v>241.05259633734</v>
      </c>
      <c r="CJ79" s="8" t="n">
        <f aca="false">Main!CJ76</f>
        <v>528.238500671171</v>
      </c>
      <c r="CK79" s="8" t="n">
        <f aca="false">Main!CK76</f>
        <v>185.13006796344</v>
      </c>
      <c r="CL79" s="6" t="n">
        <f aca="false">Main!CL76</f>
        <v>0</v>
      </c>
      <c r="CM79" s="7" t="n">
        <f aca="false">Main!CM76</f>
        <v>0</v>
      </c>
      <c r="CN79" s="6" t="n">
        <f aca="false">Main!CN76</f>
        <v>0</v>
      </c>
      <c r="CO79" s="7" t="n">
        <f aca="false">Main!CO76</f>
        <v>0</v>
      </c>
      <c r="CP79" s="6" t="n">
        <f aca="false">Main!CP76</f>
        <v>0</v>
      </c>
      <c r="CQ79" s="7" t="n">
        <f aca="false">Main!CQ76</f>
        <v>0</v>
      </c>
      <c r="CR79" s="8" t="n">
        <f aca="false">Main!CR76</f>
        <v>0</v>
      </c>
      <c r="CS79" s="6" t="n">
        <f aca="false">Main!CS76</f>
        <v>0</v>
      </c>
      <c r="CT79" s="7" t="n">
        <f aca="false">Main!CT76</f>
        <v>0</v>
      </c>
      <c r="CU79" s="6" t="n">
        <f aca="false">Main!CU76</f>
        <v>0</v>
      </c>
      <c r="CV79" s="9" t="n">
        <f aca="false">Main!CV76</f>
        <v>0</v>
      </c>
      <c r="CW79" s="6" t="n">
        <f aca="false">Main!CW76</f>
        <v>0</v>
      </c>
      <c r="CX79" s="10" t="n">
        <f aca="false">Main!CX76</f>
        <v>0</v>
      </c>
      <c r="CY79" s="6" t="n">
        <f aca="false">Main!CY76</f>
        <v>0</v>
      </c>
      <c r="CZ79" s="9" t="n">
        <f aca="false">Main!CZ76</f>
        <v>0</v>
      </c>
    </row>
    <row r="80" customFormat="false" ht="15" hidden="false" customHeight="false" outlineLevel="0" collapsed="false">
      <c r="B80" s="6" t="n">
        <f aca="false">Main!B77</f>
        <v>230</v>
      </c>
      <c r="C80" s="7" t="n">
        <f aca="false">Main!C77</f>
        <v>100</v>
      </c>
      <c r="D80" s="6" t="n">
        <f aca="false">Main!D77</f>
        <v>2</v>
      </c>
      <c r="E80" s="7" t="n">
        <f aca="false">Main!E77</f>
        <v>3.7</v>
      </c>
      <c r="F80" s="6" t="n">
        <f aca="false">Main!F77</f>
        <v>0</v>
      </c>
      <c r="G80" s="7" t="n">
        <f aca="false">Main!G77</f>
        <v>2</v>
      </c>
      <c r="H80" s="8" t="n">
        <f aca="false">Main!H77</f>
        <v>110</v>
      </c>
      <c r="I80" s="6" t="n">
        <f aca="false">Main!I77</f>
        <v>10</v>
      </c>
      <c r="J80" s="7" t="n">
        <f aca="false">Main!J77</f>
        <v>287</v>
      </c>
      <c r="K80" s="6" t="n">
        <f aca="false">Main!K77</f>
        <v>287</v>
      </c>
      <c r="L80" s="9" t="n">
        <f aca="false">Main!L77</f>
        <v>1.4</v>
      </c>
      <c r="M80" s="6" t="n">
        <f aca="false">Main!M77</f>
        <v>1004.5</v>
      </c>
      <c r="N80" s="10" t="n">
        <f aca="false">Main!N77</f>
        <v>0.285714285714286</v>
      </c>
      <c r="O80" s="6" t="n">
        <f aca="false">Main!O77</f>
        <v>289</v>
      </c>
      <c r="P80" s="9" t="n">
        <f aca="false">Main!P77</f>
        <v>1.33</v>
      </c>
      <c r="Q80" s="6" t="n">
        <f aca="false">Main!Q77</f>
        <v>1164.75757575758</v>
      </c>
      <c r="R80" s="10" t="n">
        <f aca="false">Main!R77</f>
        <v>0.24812030075188</v>
      </c>
      <c r="S80" s="6" t="n">
        <f aca="false">Main!S77</f>
        <v>300</v>
      </c>
      <c r="T80" s="7" t="n">
        <f aca="false">Main!T77</f>
        <v>298</v>
      </c>
      <c r="U80" s="9" t="n">
        <f aca="false">Main!U77</f>
        <v>1.8</v>
      </c>
      <c r="V80" s="7" t="n">
        <f aca="false">Main!V77</f>
        <v>14.5</v>
      </c>
      <c r="W80" s="11" t="n">
        <f aca="false">Main!W77</f>
        <v>0.098450184501845</v>
      </c>
      <c r="X80" s="6" t="n">
        <f aca="false">Main!X77</f>
        <v>42670000</v>
      </c>
      <c r="Y80" s="10" t="n">
        <f aca="false">Main!Y77</f>
        <v>0.48</v>
      </c>
      <c r="Z80" s="9" t="n">
        <f aca="false">Main!Z77</f>
        <v>0.7</v>
      </c>
      <c r="AA80" s="10" t="n">
        <f aca="false">Main!AA77</f>
        <v>0.55</v>
      </c>
      <c r="AB80" s="11" t="n">
        <f aca="false">Main!AB77</f>
        <v>0.59430258302583</v>
      </c>
      <c r="AC80" s="10" t="n">
        <f aca="false">Main!AC77</f>
        <v>0.386529971603442</v>
      </c>
      <c r="AD80" s="12" t="n">
        <f aca="false">Main!AD77</f>
        <v>0.416011808118081</v>
      </c>
      <c r="AE80" s="9" t="n">
        <f aca="false">Main!AE77</f>
        <v>0.45</v>
      </c>
      <c r="AF80" s="10" t="n">
        <f aca="false">Main!AF77</f>
        <v>0.73</v>
      </c>
      <c r="AG80" s="11" t="n">
        <f aca="false">Main!AG77</f>
        <v>0.616438356164384</v>
      </c>
      <c r="AH80" s="9" t="n">
        <f aca="false">Main!AH77</f>
        <v>0.75</v>
      </c>
      <c r="AI80" s="10" t="n">
        <f aca="false">Main!AI77</f>
        <v>0.75</v>
      </c>
      <c r="AJ80" s="9" t="n">
        <f aca="false">Main!AJ77</f>
        <v>0.45572504588898</v>
      </c>
      <c r="AK80" s="13" t="n">
        <f aca="false">Main!AK77</f>
        <v>0.35</v>
      </c>
      <c r="AL80" s="9" t="n">
        <f aca="false">Main!AL77</f>
        <v>0.175</v>
      </c>
      <c r="AM80" s="14" t="n">
        <f aca="false">Main!AM77</f>
        <v>10.0124662403794</v>
      </c>
      <c r="AN80" s="8" t="n">
        <f aca="false">Main!AN77</f>
        <v>320</v>
      </c>
      <c r="AO80" s="8" t="n">
        <f aca="false">Main!AO77</f>
        <v>320</v>
      </c>
      <c r="AP80" s="9" t="n">
        <f aca="false">Main!AP77</f>
        <v>0.75</v>
      </c>
      <c r="AQ80" s="10" t="n">
        <f aca="false">Main!AQ77</f>
        <v>0.8</v>
      </c>
      <c r="AR80" s="10" t="n">
        <f aca="false">Main!AR77</f>
        <v>16</v>
      </c>
      <c r="AS80" s="14" t="n">
        <f aca="false">Main!AS77</f>
        <v>0.353429173528852</v>
      </c>
      <c r="AT80" s="6" t="n">
        <f aca="false">Main!AT77</f>
        <v>1500</v>
      </c>
      <c r="AU80" s="15" t="n">
        <f aca="false">Main!AU77</f>
        <v>0.146446609406726</v>
      </c>
      <c r="AV80" s="14" t="n">
        <f aca="false">Main!AV77</f>
        <v>0.00449176737043873</v>
      </c>
      <c r="AW80" s="6" t="n">
        <f aca="false">Main!AW77</f>
        <v>3</v>
      </c>
      <c r="AX80" s="16" t="n">
        <f aca="false">Main!AX77</f>
        <v>0.0348233748141828</v>
      </c>
      <c r="AY80" s="16" t="n">
        <f aca="false">Main!AY77</f>
        <v>0.0106213471138897</v>
      </c>
      <c r="AZ80" s="8" t="n">
        <f aca="false">Main!AZ77</f>
        <v>125.364149331058</v>
      </c>
      <c r="BA80" s="12" t="n">
        <f aca="false">Main!BA77</f>
        <v>0.0385043251338121</v>
      </c>
      <c r="BB80" s="12" t="n">
        <f aca="false">Main!BB77</f>
        <v>1.15953964734453</v>
      </c>
      <c r="BC80" s="12" t="n">
        <f aca="false">Main!BC77</f>
        <v>0.993333333333333</v>
      </c>
      <c r="BD80" s="17" t="n">
        <f aca="false">Main!BD77</f>
        <v>5.45206422253115</v>
      </c>
      <c r="BE80" s="12" t="n">
        <f aca="false">Main!BE77</f>
        <v>2.01331076558552</v>
      </c>
      <c r="BF80" s="14" t="e">
        <f aca="false">Main!BF77</f>
        <v>#VALUE!</v>
      </c>
      <c r="BG80" s="12" t="n">
        <f aca="false">Main!BG77</f>
        <v>94.4205194208882</v>
      </c>
      <c r="BH80" s="14" t="n">
        <f aca="false">Main!BH77</f>
        <v>1.05101276828643</v>
      </c>
      <c r="BI80" s="14" t="n">
        <f aca="false">Main!BI77</f>
        <v>2.09090909090909</v>
      </c>
      <c r="BJ80" s="12" t="n">
        <f aca="false">Main!BJ77</f>
        <v>0</v>
      </c>
      <c r="BK80" s="13" t="e">
        <f aca="false">Main!BK77</f>
        <v>#VALUE!</v>
      </c>
      <c r="BL80" s="8" t="e">
        <f aca="false">Main!BL77</f>
        <v>#VALUE!</v>
      </c>
      <c r="BM80" s="12" t="n">
        <f aca="false">Main!BM77</f>
        <v>230</v>
      </c>
      <c r="BN80" s="12" t="n">
        <f aca="false">Main!BN77</f>
        <v>0</v>
      </c>
      <c r="BO80" s="8" t="n">
        <f aca="false">Main!BO77</f>
        <v>801.238500671171</v>
      </c>
      <c r="BP80" s="8" t="e">
        <f aca="false">Main!BP77</f>
        <v>#VALUE!</v>
      </c>
      <c r="BQ80" s="14" t="e">
        <f aca="false">Main!BQ77</f>
        <v>#VALUE!</v>
      </c>
      <c r="BR80" s="8" t="e">
        <f aca="false">Main!BR77</f>
        <v>#VALUE!</v>
      </c>
      <c r="BS80" s="14" t="e">
        <f aca="false">Main!BS77</f>
        <v>#VALUE!</v>
      </c>
      <c r="BT80" s="18" t="e">
        <f aca="false">Main!BT77</f>
        <v>#VALUE!</v>
      </c>
      <c r="BU80" s="19" t="e">
        <f aca="false">Main!BU77</f>
        <v>#VALUE!</v>
      </c>
      <c r="BV80" s="12" t="n">
        <f aca="false">Main!BV77</f>
        <v>230</v>
      </c>
      <c r="BW80" s="9" t="n">
        <f aca="false">Main!BW77</f>
        <v>0.408</v>
      </c>
      <c r="BX80" s="8" t="e">
        <f aca="false">Main!BX77</f>
        <v>#VALUE!</v>
      </c>
      <c r="BY80" s="13" t="e">
        <f aca="false">Main!BY77</f>
        <v>#VALUE!</v>
      </c>
      <c r="BZ80" s="11" t="e">
        <f aca="false">Main!BZ77</f>
        <v>#VALUE!</v>
      </c>
      <c r="CA80" s="11" t="n">
        <f aca="false">Main!CA77</f>
        <v>0.966112737221432</v>
      </c>
      <c r="CB80" s="13" t="n">
        <f aca="false">Main!CB77</f>
        <v>2.95096126982691</v>
      </c>
      <c r="CC80" s="13" t="n">
        <f aca="false">Main!CC77</f>
        <v>26.0738950677644</v>
      </c>
      <c r="CD80" s="9" t="n">
        <f aca="false">Main!CD77</f>
        <v>0.1</v>
      </c>
      <c r="CE80" s="20" t="n">
        <f aca="false">Main!CE77</f>
        <v>25.1903221339423</v>
      </c>
      <c r="CF80" s="20" t="e">
        <f aca="false">Main!CF77</f>
        <v>#VALUE!</v>
      </c>
      <c r="CG80" s="13" t="e">
        <f aca="false">Main!CG77</f>
        <v>#VALUE!</v>
      </c>
      <c r="CH80" s="11" t="e">
        <f aca="false">Main!CH77</f>
        <v>#VALUE!</v>
      </c>
      <c r="CI80" s="21" t="n">
        <f aca="false">Main!CI77</f>
        <v>241.05259633734</v>
      </c>
      <c r="CJ80" s="8" t="n">
        <f aca="false">Main!CJ77</f>
        <v>528.238500671171</v>
      </c>
      <c r="CK80" s="8" t="n">
        <f aca="false">Main!CK77</f>
        <v>185.13006796344</v>
      </c>
      <c r="CL80" s="6" t="n">
        <f aca="false">Main!CL77</f>
        <v>0</v>
      </c>
      <c r="CM80" s="7" t="n">
        <f aca="false">Main!CM77</f>
        <v>0</v>
      </c>
      <c r="CN80" s="6" t="n">
        <f aca="false">Main!CN77</f>
        <v>0</v>
      </c>
      <c r="CO80" s="7" t="n">
        <f aca="false">Main!CO77</f>
        <v>0</v>
      </c>
      <c r="CP80" s="6" t="n">
        <f aca="false">Main!CP77</f>
        <v>0</v>
      </c>
      <c r="CQ80" s="7" t="n">
        <f aca="false">Main!CQ77</f>
        <v>0</v>
      </c>
      <c r="CR80" s="8" t="n">
        <f aca="false">Main!CR77</f>
        <v>0</v>
      </c>
      <c r="CS80" s="6" t="n">
        <f aca="false">Main!CS77</f>
        <v>0</v>
      </c>
      <c r="CT80" s="7" t="n">
        <f aca="false">Main!CT77</f>
        <v>0</v>
      </c>
      <c r="CU80" s="6" t="n">
        <f aca="false">Main!CU77</f>
        <v>0</v>
      </c>
      <c r="CV80" s="9" t="n">
        <f aca="false">Main!CV77</f>
        <v>0</v>
      </c>
      <c r="CW80" s="6" t="n">
        <f aca="false">Main!CW77</f>
        <v>0</v>
      </c>
      <c r="CX80" s="10" t="n">
        <f aca="false">Main!CX77</f>
        <v>0</v>
      </c>
      <c r="CY80" s="6" t="n">
        <f aca="false">Main!CY77</f>
        <v>0</v>
      </c>
      <c r="CZ80" s="9" t="n">
        <f aca="false">Main!CZ77</f>
        <v>0</v>
      </c>
    </row>
    <row r="81" customFormat="false" ht="15" hidden="false" customHeight="false" outlineLevel="0" collapsed="false">
      <c r="B81" s="6" t="n">
        <f aca="false">Main!B78</f>
        <v>250</v>
      </c>
      <c r="C81" s="7" t="n">
        <f aca="false">Main!C78</f>
        <v>100</v>
      </c>
      <c r="D81" s="6" t="n">
        <f aca="false">Main!D78</f>
        <v>2</v>
      </c>
      <c r="E81" s="7" t="n">
        <f aca="false">Main!E78</f>
        <v>3.7</v>
      </c>
      <c r="F81" s="6" t="n">
        <f aca="false">Main!F78</f>
        <v>0</v>
      </c>
      <c r="G81" s="7" t="n">
        <f aca="false">Main!G78</f>
        <v>2</v>
      </c>
      <c r="H81" s="8" t="n">
        <f aca="false">Main!H78</f>
        <v>110</v>
      </c>
      <c r="I81" s="6" t="n">
        <f aca="false">Main!I78</f>
        <v>10</v>
      </c>
      <c r="J81" s="7" t="n">
        <f aca="false">Main!J78</f>
        <v>287</v>
      </c>
      <c r="K81" s="6" t="n">
        <f aca="false">Main!K78</f>
        <v>287</v>
      </c>
      <c r="L81" s="9" t="n">
        <f aca="false">Main!L78</f>
        <v>1.4</v>
      </c>
      <c r="M81" s="6" t="n">
        <f aca="false">Main!M78</f>
        <v>1004.5</v>
      </c>
      <c r="N81" s="10" t="n">
        <f aca="false">Main!N78</f>
        <v>0.285714285714286</v>
      </c>
      <c r="O81" s="6" t="n">
        <f aca="false">Main!O78</f>
        <v>289</v>
      </c>
      <c r="P81" s="9" t="n">
        <f aca="false">Main!P78</f>
        <v>1.33</v>
      </c>
      <c r="Q81" s="6" t="n">
        <f aca="false">Main!Q78</f>
        <v>1164.75757575758</v>
      </c>
      <c r="R81" s="10" t="n">
        <f aca="false">Main!R78</f>
        <v>0.24812030075188</v>
      </c>
      <c r="S81" s="6" t="n">
        <f aca="false">Main!S78</f>
        <v>300</v>
      </c>
      <c r="T81" s="7" t="n">
        <f aca="false">Main!T78</f>
        <v>298</v>
      </c>
      <c r="U81" s="9" t="n">
        <f aca="false">Main!U78</f>
        <v>1.8</v>
      </c>
      <c r="V81" s="7" t="n">
        <f aca="false">Main!V78</f>
        <v>14.5</v>
      </c>
      <c r="W81" s="11" t="n">
        <f aca="false">Main!W78</f>
        <v>0.098450184501845</v>
      </c>
      <c r="X81" s="6" t="n">
        <f aca="false">Main!X78</f>
        <v>42670000</v>
      </c>
      <c r="Y81" s="10" t="n">
        <f aca="false">Main!Y78</f>
        <v>0.48</v>
      </c>
      <c r="Z81" s="9" t="n">
        <f aca="false">Main!Z78</f>
        <v>0.7</v>
      </c>
      <c r="AA81" s="10" t="n">
        <f aca="false">Main!AA78</f>
        <v>0.55</v>
      </c>
      <c r="AB81" s="11" t="n">
        <f aca="false">Main!AB78</f>
        <v>0.59430258302583</v>
      </c>
      <c r="AC81" s="10" t="n">
        <f aca="false">Main!AC78</f>
        <v>0.386529971603442</v>
      </c>
      <c r="AD81" s="12" t="n">
        <f aca="false">Main!AD78</f>
        <v>0.416011808118081</v>
      </c>
      <c r="AE81" s="9" t="n">
        <f aca="false">Main!AE78</f>
        <v>0.45</v>
      </c>
      <c r="AF81" s="10" t="n">
        <f aca="false">Main!AF78</f>
        <v>0.73</v>
      </c>
      <c r="AG81" s="11" t="n">
        <f aca="false">Main!AG78</f>
        <v>0.616438356164384</v>
      </c>
      <c r="AH81" s="9" t="n">
        <f aca="false">Main!AH78</f>
        <v>0.75</v>
      </c>
      <c r="AI81" s="10" t="n">
        <f aca="false">Main!AI78</f>
        <v>0.75</v>
      </c>
      <c r="AJ81" s="9" t="n">
        <f aca="false">Main!AJ78</f>
        <v>0.45572504588898</v>
      </c>
      <c r="AK81" s="13" t="n">
        <f aca="false">Main!AK78</f>
        <v>0.35</v>
      </c>
      <c r="AL81" s="9" t="n">
        <f aca="false">Main!AL78</f>
        <v>0.175</v>
      </c>
      <c r="AM81" s="14" t="n">
        <f aca="false">Main!AM78</f>
        <v>11.2751037263711</v>
      </c>
      <c r="AN81" s="8" t="n">
        <f aca="false">Main!AN78</f>
        <v>320</v>
      </c>
      <c r="AO81" s="8" t="n">
        <f aca="false">Main!AO78</f>
        <v>320</v>
      </c>
      <c r="AP81" s="9" t="n">
        <f aca="false">Main!AP78</f>
        <v>0.75</v>
      </c>
      <c r="AQ81" s="10" t="n">
        <f aca="false">Main!AQ78</f>
        <v>0.8</v>
      </c>
      <c r="AR81" s="10" t="n">
        <f aca="false">Main!AR78</f>
        <v>16</v>
      </c>
      <c r="AS81" s="14" t="n">
        <f aca="false">Main!AS78</f>
        <v>0.353429173528852</v>
      </c>
      <c r="AT81" s="6" t="n">
        <f aca="false">Main!AT78</f>
        <v>1500</v>
      </c>
      <c r="AU81" s="15" t="n">
        <f aca="false">Main!AU78</f>
        <v>0.146446609406726</v>
      </c>
      <c r="AV81" s="14" t="n">
        <f aca="false">Main!AV78</f>
        <v>0.00449176737043873</v>
      </c>
      <c r="AW81" s="6" t="n">
        <f aca="false">Main!AW78</f>
        <v>3</v>
      </c>
      <c r="AX81" s="16" t="n">
        <f aca="false">Main!AX78</f>
        <v>0.0392148301632958</v>
      </c>
      <c r="AY81" s="16" t="n">
        <f aca="false">Main!AY78</f>
        <v>0.0115449425150975</v>
      </c>
      <c r="AZ81" s="8" t="n">
        <f aca="false">Main!AZ78</f>
        <v>141.173388587865</v>
      </c>
      <c r="BA81" s="12" t="n">
        <f aca="false">Main!BA78</f>
        <v>0.0385043251338121</v>
      </c>
      <c r="BB81" s="12" t="n">
        <f aca="false">Main!BB78</f>
        <v>1.15953964734453</v>
      </c>
      <c r="BC81" s="12" t="n">
        <f aca="false">Main!BC78</f>
        <v>0.993333333333333</v>
      </c>
      <c r="BD81" s="17" t="n">
        <f aca="false">Main!BD78</f>
        <v>5.45206422253115</v>
      </c>
      <c r="BE81" s="12" t="n">
        <f aca="false">Main!BE78</f>
        <v>2.01331076558552</v>
      </c>
      <c r="BF81" s="14" t="e">
        <f aca="false">Main!BF78</f>
        <v>#VALUE!</v>
      </c>
      <c r="BG81" s="12" t="n">
        <f aca="false">Main!BG78</f>
        <v>94.4205194208882</v>
      </c>
      <c r="BH81" s="14" t="n">
        <f aca="false">Main!BH78</f>
        <v>1.05101276828643</v>
      </c>
      <c r="BI81" s="14" t="n">
        <f aca="false">Main!BI78</f>
        <v>2.27272727272727</v>
      </c>
      <c r="BJ81" s="12" t="n">
        <f aca="false">Main!BJ78</f>
        <v>0</v>
      </c>
      <c r="BK81" s="13" t="e">
        <f aca="false">Main!BK78</f>
        <v>#VALUE!</v>
      </c>
      <c r="BL81" s="8" t="e">
        <f aca="false">Main!BL78</f>
        <v>#VALUE!</v>
      </c>
      <c r="BM81" s="12" t="n">
        <f aca="false">Main!BM78</f>
        <v>250</v>
      </c>
      <c r="BN81" s="12" t="n">
        <f aca="false">Main!BN78</f>
        <v>0</v>
      </c>
      <c r="BO81" s="8" t="n">
        <f aca="false">Main!BO78</f>
        <v>801.238500671171</v>
      </c>
      <c r="BP81" s="8" t="e">
        <f aca="false">Main!BP78</f>
        <v>#VALUE!</v>
      </c>
      <c r="BQ81" s="14" t="e">
        <f aca="false">Main!BQ78</f>
        <v>#VALUE!</v>
      </c>
      <c r="BR81" s="8" t="e">
        <f aca="false">Main!BR78</f>
        <v>#VALUE!</v>
      </c>
      <c r="BS81" s="14" t="e">
        <f aca="false">Main!BS78</f>
        <v>#VALUE!</v>
      </c>
      <c r="BT81" s="18" t="e">
        <f aca="false">Main!BT78</f>
        <v>#VALUE!</v>
      </c>
      <c r="BU81" s="19" t="e">
        <f aca="false">Main!BU78</f>
        <v>#VALUE!</v>
      </c>
      <c r="BV81" s="12" t="n">
        <f aca="false">Main!BV78</f>
        <v>250</v>
      </c>
      <c r="BW81" s="9" t="n">
        <f aca="false">Main!BW78</f>
        <v>0.408</v>
      </c>
      <c r="BX81" s="8" t="e">
        <f aca="false">Main!BX78</f>
        <v>#VALUE!</v>
      </c>
      <c r="BY81" s="13" t="e">
        <f aca="false">Main!BY78</f>
        <v>#VALUE!</v>
      </c>
      <c r="BZ81" s="11" t="e">
        <f aca="false">Main!BZ78</f>
        <v>#VALUE!</v>
      </c>
      <c r="CA81" s="11" t="n">
        <f aca="false">Main!CA78</f>
        <v>0.969907587301773</v>
      </c>
      <c r="CB81" s="13" t="n">
        <f aca="false">Main!CB78</f>
        <v>3.3230967886431</v>
      </c>
      <c r="CC81" s="13" t="n">
        <f aca="false">Main!CC78</f>
        <v>29.3619837891628</v>
      </c>
      <c r="CD81" s="9" t="n">
        <f aca="false">Main!CD78</f>
        <v>0.1</v>
      </c>
      <c r="CE81" s="20" t="n">
        <f aca="false">Main!CE78</f>
        <v>28.4784108553407</v>
      </c>
      <c r="CF81" s="20" t="e">
        <f aca="false">Main!CF78</f>
        <v>#VALUE!</v>
      </c>
      <c r="CG81" s="13" t="e">
        <f aca="false">Main!CG78</f>
        <v>#VALUE!</v>
      </c>
      <c r="CH81" s="11" t="e">
        <f aca="false">Main!CH78</f>
        <v>#VALUE!</v>
      </c>
      <c r="CI81" s="21" t="n">
        <f aca="false">Main!CI78</f>
        <v>241.05259633734</v>
      </c>
      <c r="CJ81" s="8" t="n">
        <f aca="false">Main!CJ78</f>
        <v>528.238500671171</v>
      </c>
      <c r="CK81" s="8" t="n">
        <f aca="false">Main!CK78</f>
        <v>185.13006796344</v>
      </c>
      <c r="CL81" s="6" t="n">
        <f aca="false">Main!CL78</f>
        <v>0</v>
      </c>
      <c r="CM81" s="7" t="n">
        <f aca="false">Main!CM78</f>
        <v>0</v>
      </c>
      <c r="CN81" s="6" t="n">
        <f aca="false">Main!CN78</f>
        <v>0</v>
      </c>
      <c r="CO81" s="7" t="n">
        <f aca="false">Main!CO78</f>
        <v>0</v>
      </c>
      <c r="CP81" s="6" t="n">
        <f aca="false">Main!CP78</f>
        <v>0</v>
      </c>
      <c r="CQ81" s="7" t="n">
        <f aca="false">Main!CQ78</f>
        <v>0</v>
      </c>
      <c r="CR81" s="8" t="n">
        <f aca="false">Main!CR78</f>
        <v>0</v>
      </c>
      <c r="CS81" s="6" t="n">
        <f aca="false">Main!CS78</f>
        <v>0</v>
      </c>
      <c r="CT81" s="7" t="n">
        <f aca="false">Main!CT78</f>
        <v>0</v>
      </c>
      <c r="CU81" s="6" t="n">
        <f aca="false">Main!CU78</f>
        <v>0</v>
      </c>
      <c r="CV81" s="9" t="n">
        <f aca="false">Main!CV78</f>
        <v>0</v>
      </c>
      <c r="CW81" s="6" t="n">
        <f aca="false">Main!CW78</f>
        <v>0</v>
      </c>
      <c r="CX81" s="10" t="n">
        <f aca="false">Main!CX78</f>
        <v>0</v>
      </c>
      <c r="CY81" s="6" t="n">
        <f aca="false">Main!CY78</f>
        <v>0</v>
      </c>
      <c r="CZ81" s="9" t="n">
        <f aca="false">Main!CZ78</f>
        <v>0</v>
      </c>
    </row>
    <row r="82" customFormat="false" ht="15" hidden="false" customHeight="false" outlineLevel="0" collapsed="false">
      <c r="B82" s="6" t="n">
        <f aca="false">Main!B79</f>
        <v>280</v>
      </c>
      <c r="C82" s="7" t="n">
        <f aca="false">Main!C79</f>
        <v>100</v>
      </c>
      <c r="D82" s="6" t="n">
        <f aca="false">Main!D79</f>
        <v>2</v>
      </c>
      <c r="E82" s="7" t="n">
        <f aca="false">Main!E79</f>
        <v>3.7</v>
      </c>
      <c r="F82" s="6" t="n">
        <f aca="false">Main!F79</f>
        <v>0</v>
      </c>
      <c r="G82" s="7" t="n">
        <f aca="false">Main!G79</f>
        <v>2</v>
      </c>
      <c r="H82" s="8" t="n">
        <f aca="false">Main!H79</f>
        <v>110</v>
      </c>
      <c r="I82" s="6" t="n">
        <f aca="false">Main!I79</f>
        <v>10</v>
      </c>
      <c r="J82" s="7" t="n">
        <f aca="false">Main!J79</f>
        <v>287</v>
      </c>
      <c r="K82" s="6" t="n">
        <f aca="false">Main!K79</f>
        <v>287</v>
      </c>
      <c r="L82" s="9" t="n">
        <f aca="false">Main!L79</f>
        <v>1.4</v>
      </c>
      <c r="M82" s="6" t="n">
        <f aca="false">Main!M79</f>
        <v>1004.5</v>
      </c>
      <c r="N82" s="10" t="n">
        <f aca="false">Main!N79</f>
        <v>0.285714285714286</v>
      </c>
      <c r="O82" s="6" t="n">
        <f aca="false">Main!O79</f>
        <v>289</v>
      </c>
      <c r="P82" s="9" t="n">
        <f aca="false">Main!P79</f>
        <v>1.33</v>
      </c>
      <c r="Q82" s="6" t="n">
        <f aca="false">Main!Q79</f>
        <v>1164.75757575758</v>
      </c>
      <c r="R82" s="10" t="n">
        <f aca="false">Main!R79</f>
        <v>0.24812030075188</v>
      </c>
      <c r="S82" s="6" t="n">
        <f aca="false">Main!S79</f>
        <v>300</v>
      </c>
      <c r="T82" s="7" t="n">
        <f aca="false">Main!T79</f>
        <v>298</v>
      </c>
      <c r="U82" s="9" t="n">
        <f aca="false">Main!U79</f>
        <v>1.8</v>
      </c>
      <c r="V82" s="7" t="n">
        <f aca="false">Main!V79</f>
        <v>14.5</v>
      </c>
      <c r="W82" s="11" t="n">
        <f aca="false">Main!W79</f>
        <v>0.098450184501845</v>
      </c>
      <c r="X82" s="6" t="n">
        <f aca="false">Main!X79</f>
        <v>42670000</v>
      </c>
      <c r="Y82" s="10" t="n">
        <f aca="false">Main!Y79</f>
        <v>0.48</v>
      </c>
      <c r="Z82" s="9" t="n">
        <f aca="false">Main!Z79</f>
        <v>0.7</v>
      </c>
      <c r="AA82" s="10" t="n">
        <f aca="false">Main!AA79</f>
        <v>0.55</v>
      </c>
      <c r="AB82" s="11" t="n">
        <f aca="false">Main!AB79</f>
        <v>0.59430258302583</v>
      </c>
      <c r="AC82" s="10" t="n">
        <f aca="false">Main!AC79</f>
        <v>0.386529971603442</v>
      </c>
      <c r="AD82" s="12" t="n">
        <f aca="false">Main!AD79</f>
        <v>0.416011808118081</v>
      </c>
      <c r="AE82" s="9" t="n">
        <f aca="false">Main!AE79</f>
        <v>0.45</v>
      </c>
      <c r="AF82" s="10" t="n">
        <f aca="false">Main!AF79</f>
        <v>0.73</v>
      </c>
      <c r="AG82" s="11" t="n">
        <f aca="false">Main!AG79</f>
        <v>0.616438356164384</v>
      </c>
      <c r="AH82" s="9" t="n">
        <f aca="false">Main!AH79</f>
        <v>0.75</v>
      </c>
      <c r="AI82" s="10" t="n">
        <f aca="false">Main!AI79</f>
        <v>0.75</v>
      </c>
      <c r="AJ82" s="9" t="n">
        <f aca="false">Main!AJ79</f>
        <v>0.45572504588898</v>
      </c>
      <c r="AK82" s="13" t="n">
        <f aca="false">Main!AK79</f>
        <v>0.35</v>
      </c>
      <c r="AL82" s="9" t="n">
        <f aca="false">Main!AL79</f>
        <v>0.175</v>
      </c>
      <c r="AM82" s="14" t="n">
        <f aca="false">Main!AM79</f>
        <v>13.1489174875722</v>
      </c>
      <c r="AN82" s="8" t="n">
        <f aca="false">Main!AN79</f>
        <v>320</v>
      </c>
      <c r="AO82" s="8" t="n">
        <f aca="false">Main!AO79</f>
        <v>320</v>
      </c>
      <c r="AP82" s="9" t="n">
        <f aca="false">Main!AP79</f>
        <v>0.75</v>
      </c>
      <c r="AQ82" s="10" t="n">
        <f aca="false">Main!AQ79</f>
        <v>0.8</v>
      </c>
      <c r="AR82" s="10" t="n">
        <f aca="false">Main!AR79</f>
        <v>16</v>
      </c>
      <c r="AS82" s="14" t="n">
        <f aca="false">Main!AS79</f>
        <v>0.353429173528852</v>
      </c>
      <c r="AT82" s="6" t="n">
        <f aca="false">Main!AT79</f>
        <v>1500</v>
      </c>
      <c r="AU82" s="15" t="n">
        <f aca="false">Main!AU79</f>
        <v>0.146446609406726</v>
      </c>
      <c r="AV82" s="14" t="n">
        <f aca="false">Main!AV79</f>
        <v>0.00449176737043873</v>
      </c>
      <c r="AW82" s="6" t="n">
        <f aca="false">Main!AW79</f>
        <v>3</v>
      </c>
      <c r="AX82" s="16" t="n">
        <f aca="false">Main!AX79</f>
        <v>0.0457319576493412</v>
      </c>
      <c r="AY82" s="16" t="n">
        <f aca="false">Main!AY79</f>
        <v>0.0129303356169092</v>
      </c>
      <c r="AZ82" s="8" t="n">
        <f aca="false">Main!AZ79</f>
        <v>164.635047537628</v>
      </c>
      <c r="BA82" s="12" t="n">
        <f aca="false">Main!BA79</f>
        <v>0.0385043251338121</v>
      </c>
      <c r="BB82" s="12" t="n">
        <f aca="false">Main!BB79</f>
        <v>1.15953964734453</v>
      </c>
      <c r="BC82" s="12" t="n">
        <f aca="false">Main!BC79</f>
        <v>0.993333333333333</v>
      </c>
      <c r="BD82" s="17" t="n">
        <f aca="false">Main!BD79</f>
        <v>5.45206422253115</v>
      </c>
      <c r="BE82" s="12" t="n">
        <f aca="false">Main!BE79</f>
        <v>2.01331076558552</v>
      </c>
      <c r="BF82" s="14" t="e">
        <f aca="false">Main!BF79</f>
        <v>#VALUE!</v>
      </c>
      <c r="BG82" s="12" t="n">
        <f aca="false">Main!BG79</f>
        <v>94.4205194208882</v>
      </c>
      <c r="BH82" s="14" t="n">
        <f aca="false">Main!BH79</f>
        <v>1.05101276828643</v>
      </c>
      <c r="BI82" s="14" t="n">
        <f aca="false">Main!BI79</f>
        <v>2.54545454545455</v>
      </c>
      <c r="BJ82" s="12" t="n">
        <f aca="false">Main!BJ79</f>
        <v>0</v>
      </c>
      <c r="BK82" s="13" t="e">
        <f aca="false">Main!BK79</f>
        <v>#VALUE!</v>
      </c>
      <c r="BL82" s="8" t="e">
        <f aca="false">Main!BL79</f>
        <v>#VALUE!</v>
      </c>
      <c r="BM82" s="12" t="n">
        <f aca="false">Main!BM79</f>
        <v>280</v>
      </c>
      <c r="BN82" s="12" t="n">
        <f aca="false">Main!BN79</f>
        <v>0</v>
      </c>
      <c r="BO82" s="8" t="n">
        <f aca="false">Main!BO79</f>
        <v>801.238500671171</v>
      </c>
      <c r="BP82" s="8" t="e">
        <f aca="false">Main!BP79</f>
        <v>#VALUE!</v>
      </c>
      <c r="BQ82" s="14" t="e">
        <f aca="false">Main!BQ79</f>
        <v>#VALUE!</v>
      </c>
      <c r="BR82" s="8" t="e">
        <f aca="false">Main!BR79</f>
        <v>#VALUE!</v>
      </c>
      <c r="BS82" s="14" t="e">
        <f aca="false">Main!BS79</f>
        <v>#VALUE!</v>
      </c>
      <c r="BT82" s="18" t="e">
        <f aca="false">Main!BT79</f>
        <v>#VALUE!</v>
      </c>
      <c r="BU82" s="19" t="e">
        <f aca="false">Main!BU79</f>
        <v>#VALUE!</v>
      </c>
      <c r="BV82" s="12" t="n">
        <f aca="false">Main!BV79</f>
        <v>280</v>
      </c>
      <c r="BW82" s="9" t="n">
        <f aca="false">Main!BW79</f>
        <v>0.408</v>
      </c>
      <c r="BX82" s="8" t="e">
        <f aca="false">Main!BX79</f>
        <v>#VALUE!</v>
      </c>
      <c r="BY82" s="13" t="e">
        <f aca="false">Main!BY79</f>
        <v>#VALUE!</v>
      </c>
      <c r="BZ82" s="11" t="e">
        <f aca="false">Main!BZ79</f>
        <v>#VALUE!</v>
      </c>
      <c r="CA82" s="11" t="n">
        <f aca="false">Main!CA79</f>
        <v>0.974195968993648</v>
      </c>
      <c r="CB82" s="13" t="n">
        <f aca="false">Main!CB79</f>
        <v>3.87536350329856</v>
      </c>
      <c r="CC82" s="13" t="n">
        <f aca="false">Main!CC79</f>
        <v>34.2416630023672</v>
      </c>
      <c r="CD82" s="9" t="n">
        <f aca="false">Main!CD79</f>
        <v>0.1</v>
      </c>
      <c r="CE82" s="20" t="n">
        <f aca="false">Main!CE79</f>
        <v>33.3580900685451</v>
      </c>
      <c r="CF82" s="20" t="e">
        <f aca="false">Main!CF79</f>
        <v>#VALUE!</v>
      </c>
      <c r="CG82" s="13" t="e">
        <f aca="false">Main!CG79</f>
        <v>#VALUE!</v>
      </c>
      <c r="CH82" s="11" t="e">
        <f aca="false">Main!CH79</f>
        <v>#VALUE!</v>
      </c>
      <c r="CI82" s="21" t="n">
        <f aca="false">Main!CI79</f>
        <v>241.05259633734</v>
      </c>
      <c r="CJ82" s="8" t="n">
        <f aca="false">Main!CJ79</f>
        <v>528.238500671171</v>
      </c>
      <c r="CK82" s="8" t="n">
        <f aca="false">Main!CK79</f>
        <v>185.13006796344</v>
      </c>
      <c r="CL82" s="6" t="n">
        <f aca="false">Main!CL79</f>
        <v>0</v>
      </c>
      <c r="CM82" s="7" t="n">
        <f aca="false">Main!CM79</f>
        <v>0</v>
      </c>
      <c r="CN82" s="6" t="n">
        <f aca="false">Main!CN79</f>
        <v>0</v>
      </c>
      <c r="CO82" s="7" t="n">
        <f aca="false">Main!CO79</f>
        <v>0</v>
      </c>
      <c r="CP82" s="6" t="n">
        <f aca="false">Main!CP79</f>
        <v>0</v>
      </c>
      <c r="CQ82" s="7" t="n">
        <f aca="false">Main!CQ79</f>
        <v>0</v>
      </c>
      <c r="CR82" s="8" t="n">
        <f aca="false">Main!CR79</f>
        <v>0</v>
      </c>
      <c r="CS82" s="6" t="n">
        <f aca="false">Main!CS79</f>
        <v>0</v>
      </c>
      <c r="CT82" s="7" t="n">
        <f aca="false">Main!CT79</f>
        <v>0</v>
      </c>
      <c r="CU82" s="6" t="n">
        <f aca="false">Main!CU79</f>
        <v>0</v>
      </c>
      <c r="CV82" s="9" t="n">
        <f aca="false">Main!CV79</f>
        <v>0</v>
      </c>
      <c r="CW82" s="6" t="n">
        <f aca="false">Main!CW79</f>
        <v>0</v>
      </c>
      <c r="CX82" s="10" t="n">
        <f aca="false">Main!CX79</f>
        <v>0</v>
      </c>
      <c r="CY82" s="6" t="n">
        <f aca="false">Main!CY79</f>
        <v>0</v>
      </c>
      <c r="CZ82" s="9" t="n">
        <f aca="false">Main!CZ79</f>
        <v>0</v>
      </c>
    </row>
    <row r="83" customFormat="false" ht="15" hidden="false" customHeight="false" outlineLevel="0" collapsed="false">
      <c r="B83" s="6" t="n">
        <f aca="false">Main!B80</f>
        <v>302</v>
      </c>
      <c r="C83" s="7" t="n">
        <f aca="false">Main!C80</f>
        <v>100</v>
      </c>
      <c r="D83" s="6" t="n">
        <f aca="false">Main!D80</f>
        <v>2</v>
      </c>
      <c r="E83" s="7" t="n">
        <f aca="false">Main!E80</f>
        <v>3.7</v>
      </c>
      <c r="F83" s="6" t="n">
        <f aca="false">Main!F80</f>
        <v>0</v>
      </c>
      <c r="G83" s="7" t="n">
        <f aca="false">Main!G80</f>
        <v>2</v>
      </c>
      <c r="H83" s="8" t="n">
        <f aca="false">Main!H80</f>
        <v>110</v>
      </c>
      <c r="I83" s="6" t="n">
        <f aca="false">Main!I80</f>
        <v>10</v>
      </c>
      <c r="J83" s="7" t="n">
        <f aca="false">Main!J80</f>
        <v>287</v>
      </c>
      <c r="K83" s="6" t="n">
        <f aca="false">Main!K80</f>
        <v>287</v>
      </c>
      <c r="L83" s="9" t="n">
        <f aca="false">Main!L80</f>
        <v>1.4</v>
      </c>
      <c r="M83" s="6" t="n">
        <f aca="false">Main!M80</f>
        <v>1004.5</v>
      </c>
      <c r="N83" s="10" t="n">
        <f aca="false">Main!N80</f>
        <v>0.285714285714286</v>
      </c>
      <c r="O83" s="6" t="n">
        <f aca="false">Main!O80</f>
        <v>289</v>
      </c>
      <c r="P83" s="9" t="n">
        <f aca="false">Main!P80</f>
        <v>1.33</v>
      </c>
      <c r="Q83" s="6" t="n">
        <f aca="false">Main!Q80</f>
        <v>1164.75757575758</v>
      </c>
      <c r="R83" s="10" t="n">
        <f aca="false">Main!R80</f>
        <v>0.24812030075188</v>
      </c>
      <c r="S83" s="6" t="n">
        <f aca="false">Main!S80</f>
        <v>300</v>
      </c>
      <c r="T83" s="7" t="n">
        <f aca="false">Main!T80</f>
        <v>298</v>
      </c>
      <c r="U83" s="9" t="n">
        <f aca="false">Main!U80</f>
        <v>1.8</v>
      </c>
      <c r="V83" s="7" t="n">
        <f aca="false">Main!V80</f>
        <v>14.5</v>
      </c>
      <c r="W83" s="11" t="n">
        <f aca="false">Main!W80</f>
        <v>0.098450184501845</v>
      </c>
      <c r="X83" s="6" t="n">
        <f aca="false">Main!X80</f>
        <v>42670000</v>
      </c>
      <c r="Y83" s="10" t="n">
        <f aca="false">Main!Y80</f>
        <v>0.48</v>
      </c>
      <c r="Z83" s="9" t="n">
        <f aca="false">Main!Z80</f>
        <v>0.7</v>
      </c>
      <c r="AA83" s="10" t="n">
        <f aca="false">Main!AA80</f>
        <v>0.55</v>
      </c>
      <c r="AB83" s="11" t="n">
        <f aca="false">Main!AB80</f>
        <v>0.59430258302583</v>
      </c>
      <c r="AC83" s="10" t="n">
        <f aca="false">Main!AC80</f>
        <v>0.386529971603442</v>
      </c>
      <c r="AD83" s="12" t="n">
        <f aca="false">Main!AD80</f>
        <v>0.416011808118081</v>
      </c>
      <c r="AE83" s="9" t="n">
        <f aca="false">Main!AE80</f>
        <v>0.45</v>
      </c>
      <c r="AF83" s="10" t="n">
        <f aca="false">Main!AF80</f>
        <v>0.73</v>
      </c>
      <c r="AG83" s="11" t="n">
        <f aca="false">Main!AG80</f>
        <v>0.616438356164384</v>
      </c>
      <c r="AH83" s="9" t="n">
        <f aca="false">Main!AH80</f>
        <v>0.75</v>
      </c>
      <c r="AI83" s="10" t="n">
        <f aca="false">Main!AI80</f>
        <v>0.75</v>
      </c>
      <c r="AJ83" s="9" t="n">
        <f aca="false">Main!AJ80</f>
        <v>0.45572504588898</v>
      </c>
      <c r="AK83" s="13" t="n">
        <f aca="false">Main!AK80</f>
        <v>0.35</v>
      </c>
      <c r="AL83" s="9" t="n">
        <f aca="false">Main!AL80</f>
        <v>0.175</v>
      </c>
      <c r="AM83" s="14" t="n">
        <f aca="false">Main!AM80</f>
        <v>14.5124457591408</v>
      </c>
      <c r="AN83" s="8" t="n">
        <f aca="false">Main!AN80</f>
        <v>320</v>
      </c>
      <c r="AO83" s="8" t="n">
        <f aca="false">Main!AO80</f>
        <v>320</v>
      </c>
      <c r="AP83" s="9" t="n">
        <f aca="false">Main!AP80</f>
        <v>0.75</v>
      </c>
      <c r="AQ83" s="10" t="n">
        <f aca="false">Main!AQ80</f>
        <v>0.8</v>
      </c>
      <c r="AR83" s="10" t="n">
        <f aca="false">Main!AR80</f>
        <v>16</v>
      </c>
      <c r="AS83" s="14" t="n">
        <f aca="false">Main!AS80</f>
        <v>0.353429173528852</v>
      </c>
      <c r="AT83" s="6" t="n">
        <f aca="false">Main!AT80</f>
        <v>1500</v>
      </c>
      <c r="AU83" s="15" t="n">
        <f aca="false">Main!AU80</f>
        <v>0.146446609406726</v>
      </c>
      <c r="AV83" s="14" t="n">
        <f aca="false">Main!AV80</f>
        <v>0.00449176737043873</v>
      </c>
      <c r="AW83" s="6" t="n">
        <f aca="false">Main!AW80</f>
        <v>3</v>
      </c>
      <c r="AX83" s="16" t="n">
        <f aca="false">Main!AX80</f>
        <v>0.0504743113243106</v>
      </c>
      <c r="AY83" s="16" t="n">
        <f aca="false">Main!AY80</f>
        <v>0.0139462905582378</v>
      </c>
      <c r="AZ83" s="8" t="n">
        <f aca="false">Main!AZ80</f>
        <v>181.707520767518</v>
      </c>
      <c r="BA83" s="12" t="n">
        <f aca="false">Main!BA80</f>
        <v>0.0385043251338121</v>
      </c>
      <c r="BB83" s="12" t="n">
        <f aca="false">Main!BB80</f>
        <v>1.15953964734453</v>
      </c>
      <c r="BC83" s="12" t="n">
        <f aca="false">Main!BC80</f>
        <v>0.993333333333333</v>
      </c>
      <c r="BD83" s="17" t="n">
        <f aca="false">Main!BD80</f>
        <v>5.45206422253115</v>
      </c>
      <c r="BE83" s="12" t="n">
        <f aca="false">Main!BE80</f>
        <v>2.01331076558552</v>
      </c>
      <c r="BF83" s="14" t="e">
        <f aca="false">Main!BF80</f>
        <v>#VALUE!</v>
      </c>
      <c r="BG83" s="12" t="n">
        <f aca="false">Main!BG80</f>
        <v>94.4205194208882</v>
      </c>
      <c r="BH83" s="14" t="n">
        <f aca="false">Main!BH80</f>
        <v>1.05101276828643</v>
      </c>
      <c r="BI83" s="14" t="n">
        <f aca="false">Main!BI80</f>
        <v>2.74545454545455</v>
      </c>
      <c r="BJ83" s="12" t="n">
        <f aca="false">Main!BJ80</f>
        <v>0</v>
      </c>
      <c r="BK83" s="13" t="e">
        <f aca="false">Main!BK80</f>
        <v>#VALUE!</v>
      </c>
      <c r="BL83" s="8" t="e">
        <f aca="false">Main!BL80</f>
        <v>#VALUE!</v>
      </c>
      <c r="BM83" s="12" t="n">
        <f aca="false">Main!BM80</f>
        <v>302</v>
      </c>
      <c r="BN83" s="12" t="n">
        <f aca="false">Main!BN80</f>
        <v>0</v>
      </c>
      <c r="BO83" s="8" t="n">
        <f aca="false">Main!BO80</f>
        <v>801.238500671171</v>
      </c>
      <c r="BP83" s="8" t="e">
        <f aca="false">Main!BP80</f>
        <v>#VALUE!</v>
      </c>
      <c r="BQ83" s="14" t="e">
        <f aca="false">Main!BQ80</f>
        <v>#VALUE!</v>
      </c>
      <c r="BR83" s="8" t="e">
        <f aca="false">Main!BR80</f>
        <v>#VALUE!</v>
      </c>
      <c r="BS83" s="14" t="e">
        <f aca="false">Main!BS80</f>
        <v>#VALUE!</v>
      </c>
      <c r="BT83" s="18" t="e">
        <f aca="false">Main!BT80</f>
        <v>#VALUE!</v>
      </c>
      <c r="BU83" s="19" t="e">
        <f aca="false">Main!BU80</f>
        <v>#VALUE!</v>
      </c>
      <c r="BV83" s="12" t="n">
        <f aca="false">Main!BV80</f>
        <v>302</v>
      </c>
      <c r="BW83" s="9" t="n">
        <f aca="false">Main!BW80</f>
        <v>0.408</v>
      </c>
      <c r="BX83" s="8" t="e">
        <f aca="false">Main!BX80</f>
        <v>#VALUE!</v>
      </c>
      <c r="BY83" s="13" t="e">
        <f aca="false">Main!BY80</f>
        <v>#VALUE!</v>
      </c>
      <c r="BZ83" s="11" t="e">
        <f aca="false">Main!BZ80</f>
        <v>#VALUE!</v>
      </c>
      <c r="CA83" s="11" t="n">
        <f aca="false">Main!CA80</f>
        <v>0.976620407050578</v>
      </c>
      <c r="CB83" s="13" t="n">
        <f aca="false">Main!CB80</f>
        <v>4.27723443330837</v>
      </c>
      <c r="CC83" s="13" t="n">
        <f aca="false">Main!CC80</f>
        <v>37.7924857688331</v>
      </c>
      <c r="CD83" s="9" t="n">
        <f aca="false">Main!CD80</f>
        <v>0.1</v>
      </c>
      <c r="CE83" s="20" t="n">
        <f aca="false">Main!CE80</f>
        <v>36.908912835011</v>
      </c>
      <c r="CF83" s="20" t="e">
        <f aca="false">Main!CF80</f>
        <v>#VALUE!</v>
      </c>
      <c r="CG83" s="13" t="e">
        <f aca="false">Main!CG80</f>
        <v>#VALUE!</v>
      </c>
      <c r="CH83" s="11" t="e">
        <f aca="false">Main!CH80</f>
        <v>#VALUE!</v>
      </c>
      <c r="CI83" s="21" t="n">
        <f aca="false">Main!CI80</f>
        <v>241.05259633734</v>
      </c>
      <c r="CJ83" s="8" t="n">
        <f aca="false">Main!CJ80</f>
        <v>528.238500671171</v>
      </c>
      <c r="CK83" s="8" t="n">
        <f aca="false">Main!CK80</f>
        <v>185.13006796344</v>
      </c>
      <c r="CL83" s="6" t="n">
        <f aca="false">Main!CL80</f>
        <v>0</v>
      </c>
      <c r="CM83" s="7" t="n">
        <f aca="false">Main!CM80</f>
        <v>0</v>
      </c>
      <c r="CN83" s="6" t="n">
        <f aca="false">Main!CN80</f>
        <v>0</v>
      </c>
      <c r="CO83" s="7" t="n">
        <f aca="false">Main!CO80</f>
        <v>0</v>
      </c>
      <c r="CP83" s="6" t="n">
        <f aca="false">Main!CP80</f>
        <v>0</v>
      </c>
      <c r="CQ83" s="7" t="n">
        <f aca="false">Main!CQ80</f>
        <v>0</v>
      </c>
      <c r="CR83" s="8" t="n">
        <f aca="false">Main!CR80</f>
        <v>0</v>
      </c>
      <c r="CS83" s="6" t="n">
        <f aca="false">Main!CS80</f>
        <v>0</v>
      </c>
      <c r="CT83" s="7" t="n">
        <f aca="false">Main!CT80</f>
        <v>0</v>
      </c>
      <c r="CU83" s="6" t="n">
        <f aca="false">Main!CU80</f>
        <v>0</v>
      </c>
      <c r="CV83" s="9" t="n">
        <f aca="false">Main!CV80</f>
        <v>0</v>
      </c>
      <c r="CW83" s="6" t="n">
        <f aca="false">Main!CW80</f>
        <v>0</v>
      </c>
      <c r="CX83" s="10" t="n">
        <f aca="false">Main!CX80</f>
        <v>0</v>
      </c>
      <c r="CY83" s="6" t="n">
        <f aca="false">Main!CY80</f>
        <v>0</v>
      </c>
      <c r="CZ83" s="9" t="n">
        <f aca="false">Main!CZ80</f>
        <v>0</v>
      </c>
    </row>
    <row r="84" customFormat="false" ht="15" hidden="false" customHeight="false" outlineLevel="0" collapsed="false">
      <c r="B84" s="6" t="n">
        <f aca="false">Main!B81</f>
        <v>360</v>
      </c>
      <c r="C84" s="7" t="n">
        <f aca="false">Main!C81</f>
        <v>100</v>
      </c>
      <c r="D84" s="6" t="n">
        <f aca="false">Main!D81</f>
        <v>2</v>
      </c>
      <c r="E84" s="7" t="n">
        <f aca="false">Main!E81</f>
        <v>3.7</v>
      </c>
      <c r="F84" s="6" t="n">
        <f aca="false">Main!F81</f>
        <v>0</v>
      </c>
      <c r="G84" s="7" t="n">
        <f aca="false">Main!G81</f>
        <v>2</v>
      </c>
      <c r="H84" s="8" t="n">
        <f aca="false">Main!H81</f>
        <v>110</v>
      </c>
      <c r="I84" s="6" t="n">
        <f aca="false">Main!I81</f>
        <v>10</v>
      </c>
      <c r="J84" s="7" t="n">
        <f aca="false">Main!J81</f>
        <v>287</v>
      </c>
      <c r="K84" s="6" t="n">
        <f aca="false">Main!K81</f>
        <v>287</v>
      </c>
      <c r="L84" s="9" t="n">
        <f aca="false">Main!L81</f>
        <v>1.4</v>
      </c>
      <c r="M84" s="6" t="n">
        <f aca="false">Main!M81</f>
        <v>1004.5</v>
      </c>
      <c r="N84" s="10" t="n">
        <f aca="false">Main!N81</f>
        <v>0.285714285714286</v>
      </c>
      <c r="O84" s="6" t="n">
        <f aca="false">Main!O81</f>
        <v>289</v>
      </c>
      <c r="P84" s="9" t="n">
        <f aca="false">Main!P81</f>
        <v>1.33</v>
      </c>
      <c r="Q84" s="6" t="n">
        <f aca="false">Main!Q81</f>
        <v>1164.75757575758</v>
      </c>
      <c r="R84" s="10" t="n">
        <f aca="false">Main!R81</f>
        <v>0.24812030075188</v>
      </c>
      <c r="S84" s="6" t="n">
        <f aca="false">Main!S81</f>
        <v>300</v>
      </c>
      <c r="T84" s="7" t="n">
        <f aca="false">Main!T81</f>
        <v>298</v>
      </c>
      <c r="U84" s="9" t="n">
        <f aca="false">Main!U81</f>
        <v>1.8</v>
      </c>
      <c r="V84" s="7" t="n">
        <f aca="false">Main!V81</f>
        <v>14.5</v>
      </c>
      <c r="W84" s="11" t="n">
        <f aca="false">Main!W81</f>
        <v>0.098450184501845</v>
      </c>
      <c r="X84" s="6" t="n">
        <f aca="false">Main!X81</f>
        <v>42670000</v>
      </c>
      <c r="Y84" s="10" t="n">
        <f aca="false">Main!Y81</f>
        <v>0.48</v>
      </c>
      <c r="Z84" s="9" t="n">
        <f aca="false">Main!Z81</f>
        <v>0.7</v>
      </c>
      <c r="AA84" s="10" t="n">
        <f aca="false">Main!AA81</f>
        <v>0.55</v>
      </c>
      <c r="AB84" s="11" t="n">
        <f aca="false">Main!AB81</f>
        <v>0.59430258302583</v>
      </c>
      <c r="AC84" s="10" t="n">
        <f aca="false">Main!AC81</f>
        <v>0.386529971603442</v>
      </c>
      <c r="AD84" s="12" t="n">
        <f aca="false">Main!AD81</f>
        <v>0.416011808118081</v>
      </c>
      <c r="AE84" s="9" t="n">
        <f aca="false">Main!AE81</f>
        <v>0.45</v>
      </c>
      <c r="AF84" s="10" t="n">
        <f aca="false">Main!AF81</f>
        <v>0.73</v>
      </c>
      <c r="AG84" s="11" t="n">
        <f aca="false">Main!AG81</f>
        <v>0.616438356164384</v>
      </c>
      <c r="AH84" s="9" t="n">
        <f aca="false">Main!AH81</f>
        <v>0.75</v>
      </c>
      <c r="AI84" s="10" t="n">
        <f aca="false">Main!AI81</f>
        <v>0.75</v>
      </c>
      <c r="AJ84" s="9" t="n">
        <f aca="false">Main!AJ81</f>
        <v>0.45572504588898</v>
      </c>
      <c r="AK84" s="13" t="n">
        <f aca="false">Main!AK81</f>
        <v>0.35</v>
      </c>
      <c r="AL84" s="9" t="n">
        <f aca="false">Main!AL81</f>
        <v>0.175</v>
      </c>
      <c r="AM84" s="14" t="n">
        <f aca="false">Main!AM81</f>
        <v>18.0803893476081</v>
      </c>
      <c r="AN84" s="8" t="n">
        <f aca="false">Main!AN81</f>
        <v>320</v>
      </c>
      <c r="AO84" s="8" t="n">
        <f aca="false">Main!AO81</f>
        <v>320</v>
      </c>
      <c r="AP84" s="9" t="n">
        <f aca="false">Main!AP81</f>
        <v>0.75</v>
      </c>
      <c r="AQ84" s="10" t="n">
        <f aca="false">Main!AQ81</f>
        <v>0.8</v>
      </c>
      <c r="AR84" s="10" t="n">
        <f aca="false">Main!AR81</f>
        <v>16</v>
      </c>
      <c r="AS84" s="14" t="n">
        <f aca="false">Main!AS81</f>
        <v>0.353429173528852</v>
      </c>
      <c r="AT84" s="6" t="n">
        <f aca="false">Main!AT81</f>
        <v>1500</v>
      </c>
      <c r="AU84" s="15" t="n">
        <f aca="false">Main!AU81</f>
        <v>0.146446609406726</v>
      </c>
      <c r="AV84" s="14" t="n">
        <f aca="false">Main!AV81</f>
        <v>0.00449176737043873</v>
      </c>
      <c r="AW84" s="6" t="n">
        <f aca="false">Main!AW81</f>
        <v>3</v>
      </c>
      <c r="AX84" s="16" t="n">
        <f aca="false">Main!AX81</f>
        <v>0.0628836252649634</v>
      </c>
      <c r="AY84" s="16" t="n">
        <f aca="false">Main!AY81</f>
        <v>0.0166247172217404</v>
      </c>
      <c r="AZ84" s="8" t="n">
        <f aca="false">Main!AZ81</f>
        <v>226.381050953868</v>
      </c>
      <c r="BA84" s="12" t="n">
        <f aca="false">Main!BA81</f>
        <v>0.0385043251338121</v>
      </c>
      <c r="BB84" s="12" t="n">
        <f aca="false">Main!BB81</f>
        <v>1.15953964734453</v>
      </c>
      <c r="BC84" s="12" t="n">
        <f aca="false">Main!BC81</f>
        <v>0.993333333333333</v>
      </c>
      <c r="BD84" s="17" t="n">
        <f aca="false">Main!BD81</f>
        <v>5.45206422253115</v>
      </c>
      <c r="BE84" s="12" t="n">
        <f aca="false">Main!BE81</f>
        <v>2.01331076558552</v>
      </c>
      <c r="BF84" s="14" t="e">
        <f aca="false">Main!BF81</f>
        <v>#VALUE!</v>
      </c>
      <c r="BG84" s="12" t="n">
        <f aca="false">Main!BG81</f>
        <v>94.4205194208882</v>
      </c>
      <c r="BH84" s="14" t="n">
        <f aca="false">Main!BH81</f>
        <v>1.05101276828643</v>
      </c>
      <c r="BI84" s="14" t="n">
        <f aca="false">Main!BI81</f>
        <v>3.27272727272727</v>
      </c>
      <c r="BJ84" s="12" t="n">
        <f aca="false">Main!BJ81</f>
        <v>0</v>
      </c>
      <c r="BK84" s="13" t="e">
        <f aca="false">Main!BK81</f>
        <v>#VALUE!</v>
      </c>
      <c r="BL84" s="8" t="e">
        <f aca="false">Main!BL81</f>
        <v>#VALUE!</v>
      </c>
      <c r="BM84" s="12" t="n">
        <f aca="false">Main!BM81</f>
        <v>360</v>
      </c>
      <c r="BN84" s="12" t="n">
        <f aca="false">Main!BN81</f>
        <v>0</v>
      </c>
      <c r="BO84" s="8" t="n">
        <f aca="false">Main!BO81</f>
        <v>801.238500671171</v>
      </c>
      <c r="BP84" s="8" t="e">
        <f aca="false">Main!BP81</f>
        <v>#VALUE!</v>
      </c>
      <c r="BQ84" s="14" t="e">
        <f aca="false">Main!BQ81</f>
        <v>#VALUE!</v>
      </c>
      <c r="BR84" s="8" t="e">
        <f aca="false">Main!BR81</f>
        <v>#VALUE!</v>
      </c>
      <c r="BS84" s="14" t="e">
        <f aca="false">Main!BS81</f>
        <v>#VALUE!</v>
      </c>
      <c r="BT84" s="18" t="e">
        <f aca="false">Main!BT81</f>
        <v>#VALUE!</v>
      </c>
      <c r="BU84" s="19" t="e">
        <f aca="false">Main!BU81</f>
        <v>#VALUE!</v>
      </c>
      <c r="BV84" s="12" t="n">
        <f aca="false">Main!BV81</f>
        <v>360</v>
      </c>
      <c r="BW84" s="9" t="n">
        <f aca="false">Main!BW81</f>
        <v>0.408</v>
      </c>
      <c r="BX84" s="8" t="e">
        <f aca="false">Main!BX81</f>
        <v>#VALUE!</v>
      </c>
      <c r="BY84" s="13" t="e">
        <f aca="false">Main!BY81</f>
        <v>#VALUE!</v>
      </c>
      <c r="BZ84" s="11" t="e">
        <f aca="false">Main!BZ81</f>
        <v>#VALUE!</v>
      </c>
      <c r="CA84" s="11" t="n">
        <f aca="false">Main!CA81</f>
        <v>0.981234083623638</v>
      </c>
      <c r="CB84" s="13" t="n">
        <f aca="false">Main!CB81</f>
        <v>5.32880984836767</v>
      </c>
      <c r="CC84" s="13" t="n">
        <f aca="false">Main!CC81</f>
        <v>47.0839215150247</v>
      </c>
      <c r="CD84" s="9" t="n">
        <f aca="false">Main!CD81</f>
        <v>0.1</v>
      </c>
      <c r="CE84" s="20" t="n">
        <f aca="false">Main!CE81</f>
        <v>46.2003485812026</v>
      </c>
      <c r="CF84" s="20" t="e">
        <f aca="false">Main!CF81</f>
        <v>#VALUE!</v>
      </c>
      <c r="CG84" s="13" t="e">
        <f aca="false">Main!CG81</f>
        <v>#VALUE!</v>
      </c>
      <c r="CH84" s="11" t="e">
        <f aca="false">Main!CH81</f>
        <v>#VALUE!</v>
      </c>
      <c r="CI84" s="21" t="n">
        <f aca="false">Main!CI81</f>
        <v>241.05259633734</v>
      </c>
      <c r="CJ84" s="8" t="n">
        <f aca="false">Main!CJ81</f>
        <v>528.238500671171</v>
      </c>
      <c r="CK84" s="8" t="n">
        <f aca="false">Main!CK81</f>
        <v>185.13006796344</v>
      </c>
      <c r="CL84" s="6" t="n">
        <f aca="false">Main!CL81</f>
        <v>0</v>
      </c>
      <c r="CM84" s="7" t="n">
        <f aca="false">Main!CM81</f>
        <v>0</v>
      </c>
      <c r="CN84" s="6" t="n">
        <f aca="false">Main!CN81</f>
        <v>0</v>
      </c>
      <c r="CO84" s="7" t="n">
        <f aca="false">Main!CO81</f>
        <v>0</v>
      </c>
      <c r="CP84" s="6" t="n">
        <f aca="false">Main!CP81</f>
        <v>0</v>
      </c>
      <c r="CQ84" s="7" t="n">
        <f aca="false">Main!CQ81</f>
        <v>0</v>
      </c>
      <c r="CR84" s="8" t="n">
        <f aca="false">Main!CR81</f>
        <v>0</v>
      </c>
      <c r="CS84" s="6" t="n">
        <f aca="false">Main!CS81</f>
        <v>0</v>
      </c>
      <c r="CT84" s="7" t="n">
        <f aca="false">Main!CT81</f>
        <v>0</v>
      </c>
      <c r="CU84" s="6" t="n">
        <f aca="false">Main!CU81</f>
        <v>0</v>
      </c>
      <c r="CV84" s="9" t="n">
        <f aca="false">Main!CV81</f>
        <v>0</v>
      </c>
      <c r="CW84" s="6" t="n">
        <f aca="false">Main!CW81</f>
        <v>0</v>
      </c>
      <c r="CX84" s="10" t="n">
        <f aca="false">Main!CX81</f>
        <v>0</v>
      </c>
      <c r="CY84" s="6" t="n">
        <f aca="false">Main!CY81</f>
        <v>0</v>
      </c>
      <c r="CZ84" s="9" t="n">
        <f aca="false">Main!CZ81</f>
        <v>0</v>
      </c>
    </row>
    <row r="85" customFormat="false" ht="15" hidden="false" customHeight="false" outlineLevel="0" collapsed="false">
      <c r="B85" s="6" t="n">
        <f aca="false">Main!B82</f>
        <v>400</v>
      </c>
      <c r="C85" s="7" t="n">
        <f aca="false">Main!C82</f>
        <v>100</v>
      </c>
      <c r="D85" s="6" t="n">
        <f aca="false">Main!D82</f>
        <v>2</v>
      </c>
      <c r="E85" s="7" t="n">
        <f aca="false">Main!E82</f>
        <v>3.7</v>
      </c>
      <c r="F85" s="6" t="n">
        <f aca="false">Main!F82</f>
        <v>0</v>
      </c>
      <c r="G85" s="7" t="n">
        <f aca="false">Main!G82</f>
        <v>2</v>
      </c>
      <c r="H85" s="8" t="n">
        <f aca="false">Main!H82</f>
        <v>110</v>
      </c>
      <c r="I85" s="6" t="n">
        <f aca="false">Main!I82</f>
        <v>10</v>
      </c>
      <c r="J85" s="7" t="n">
        <f aca="false">Main!J82</f>
        <v>287</v>
      </c>
      <c r="K85" s="6" t="n">
        <f aca="false">Main!K82</f>
        <v>287</v>
      </c>
      <c r="L85" s="9" t="n">
        <f aca="false">Main!L82</f>
        <v>1.4</v>
      </c>
      <c r="M85" s="6" t="n">
        <f aca="false">Main!M82</f>
        <v>1004.5</v>
      </c>
      <c r="N85" s="10" t="n">
        <f aca="false">Main!N82</f>
        <v>0.285714285714286</v>
      </c>
      <c r="O85" s="6" t="n">
        <f aca="false">Main!O82</f>
        <v>289</v>
      </c>
      <c r="P85" s="9" t="n">
        <f aca="false">Main!P82</f>
        <v>1.33</v>
      </c>
      <c r="Q85" s="6" t="n">
        <f aca="false">Main!Q82</f>
        <v>1164.75757575758</v>
      </c>
      <c r="R85" s="10" t="n">
        <f aca="false">Main!R82</f>
        <v>0.24812030075188</v>
      </c>
      <c r="S85" s="6" t="n">
        <f aca="false">Main!S82</f>
        <v>300</v>
      </c>
      <c r="T85" s="7" t="n">
        <f aca="false">Main!T82</f>
        <v>298</v>
      </c>
      <c r="U85" s="9" t="n">
        <f aca="false">Main!U82</f>
        <v>1.8</v>
      </c>
      <c r="V85" s="7" t="n">
        <f aca="false">Main!V82</f>
        <v>14.5</v>
      </c>
      <c r="W85" s="11" t="n">
        <f aca="false">Main!W82</f>
        <v>0.098450184501845</v>
      </c>
      <c r="X85" s="6" t="n">
        <f aca="false">Main!X82</f>
        <v>42670000</v>
      </c>
      <c r="Y85" s="10" t="n">
        <f aca="false">Main!Y82</f>
        <v>0.48</v>
      </c>
      <c r="Z85" s="9" t="n">
        <f aca="false">Main!Z82</f>
        <v>0.7</v>
      </c>
      <c r="AA85" s="10" t="n">
        <f aca="false">Main!AA82</f>
        <v>0.55</v>
      </c>
      <c r="AB85" s="11" t="n">
        <f aca="false">Main!AB82</f>
        <v>0.59430258302583</v>
      </c>
      <c r="AC85" s="10" t="n">
        <f aca="false">Main!AC82</f>
        <v>0.386529971603442</v>
      </c>
      <c r="AD85" s="12" t="n">
        <f aca="false">Main!AD82</f>
        <v>0.416011808118081</v>
      </c>
      <c r="AE85" s="9" t="n">
        <f aca="false">Main!AE82</f>
        <v>0.45</v>
      </c>
      <c r="AF85" s="10" t="n">
        <f aca="false">Main!AF82</f>
        <v>0.73</v>
      </c>
      <c r="AG85" s="11" t="n">
        <f aca="false">Main!AG82</f>
        <v>0.616438356164384</v>
      </c>
      <c r="AH85" s="9" t="n">
        <f aca="false">Main!AH82</f>
        <v>0.75</v>
      </c>
      <c r="AI85" s="10" t="n">
        <f aca="false">Main!AI82</f>
        <v>0.75</v>
      </c>
      <c r="AJ85" s="9" t="n">
        <f aca="false">Main!AJ82</f>
        <v>0.45572504588898</v>
      </c>
      <c r="AK85" s="13" t="n">
        <f aca="false">Main!AK82</f>
        <v>0.35</v>
      </c>
      <c r="AL85" s="9" t="n">
        <f aca="false">Main!AL82</f>
        <v>0.175</v>
      </c>
      <c r="AM85" s="14" t="n">
        <f aca="false">Main!AM82</f>
        <v>20.5265290564532</v>
      </c>
      <c r="AN85" s="8" t="n">
        <f aca="false">Main!AN82</f>
        <v>320</v>
      </c>
      <c r="AO85" s="8" t="n">
        <f aca="false">Main!AO82</f>
        <v>320</v>
      </c>
      <c r="AP85" s="9" t="n">
        <f aca="false">Main!AP82</f>
        <v>0.75</v>
      </c>
      <c r="AQ85" s="10" t="n">
        <f aca="false">Main!AQ82</f>
        <v>0.8</v>
      </c>
      <c r="AR85" s="10" t="n">
        <f aca="false">Main!AR82</f>
        <v>16</v>
      </c>
      <c r="AS85" s="14" t="n">
        <f aca="false">Main!AS82</f>
        <v>0.353429173528852</v>
      </c>
      <c r="AT85" s="6" t="n">
        <f aca="false">Main!AT82</f>
        <v>1500</v>
      </c>
      <c r="AU85" s="15" t="n">
        <f aca="false">Main!AU82</f>
        <v>0.146446609406726</v>
      </c>
      <c r="AV85" s="14" t="n">
        <f aca="false">Main!AV82</f>
        <v>0.00449176737043873</v>
      </c>
      <c r="AW85" s="6" t="n">
        <f aca="false">Main!AW82</f>
        <v>3</v>
      </c>
      <c r="AX85" s="16" t="n">
        <f aca="false">Main!AX82</f>
        <v>0.0713913033818128</v>
      </c>
      <c r="AY85" s="16" t="n">
        <f aca="false">Main!AY82</f>
        <v>0.018471908024156</v>
      </c>
      <c r="AZ85" s="8" t="n">
        <f aca="false">Main!AZ82</f>
        <v>257.008692174526</v>
      </c>
      <c r="BA85" s="12" t="n">
        <f aca="false">Main!BA82</f>
        <v>0.0385043251338121</v>
      </c>
      <c r="BB85" s="12" t="n">
        <f aca="false">Main!BB82</f>
        <v>1.15953964734453</v>
      </c>
      <c r="BC85" s="12" t="n">
        <f aca="false">Main!BC82</f>
        <v>0.993333333333333</v>
      </c>
      <c r="BD85" s="17" t="n">
        <f aca="false">Main!BD82</f>
        <v>5.45206422253115</v>
      </c>
      <c r="BE85" s="12" t="n">
        <f aca="false">Main!BE82</f>
        <v>2.01331076558552</v>
      </c>
      <c r="BF85" s="14" t="e">
        <f aca="false">Main!BF82</f>
        <v>#VALUE!</v>
      </c>
      <c r="BG85" s="12" t="n">
        <f aca="false">Main!BG82</f>
        <v>94.4205194208882</v>
      </c>
      <c r="BH85" s="14" t="n">
        <f aca="false">Main!BH82</f>
        <v>1.05101276828643</v>
      </c>
      <c r="BI85" s="14" t="n">
        <f aca="false">Main!BI82</f>
        <v>3.63636363636364</v>
      </c>
      <c r="BJ85" s="12" t="n">
        <f aca="false">Main!BJ82</f>
        <v>0</v>
      </c>
      <c r="BK85" s="13" t="e">
        <f aca="false">Main!BK82</f>
        <v>#VALUE!</v>
      </c>
      <c r="BL85" s="8" t="e">
        <f aca="false">Main!BL82</f>
        <v>#VALUE!</v>
      </c>
      <c r="BM85" s="12" t="n">
        <f aca="false">Main!BM82</f>
        <v>400</v>
      </c>
      <c r="BN85" s="12" t="n">
        <f aca="false">Main!BN82</f>
        <v>0</v>
      </c>
      <c r="BO85" s="8" t="n">
        <f aca="false">Main!BO82</f>
        <v>801.238500671171</v>
      </c>
      <c r="BP85" s="8" t="e">
        <f aca="false">Main!BP82</f>
        <v>#VALUE!</v>
      </c>
      <c r="BQ85" s="14" t="e">
        <f aca="false">Main!BQ82</f>
        <v>#VALUE!</v>
      </c>
      <c r="BR85" s="8" t="e">
        <f aca="false">Main!BR82</f>
        <v>#VALUE!</v>
      </c>
      <c r="BS85" s="14" t="e">
        <f aca="false">Main!BS82</f>
        <v>#VALUE!</v>
      </c>
      <c r="BT85" s="18" t="e">
        <f aca="false">Main!BT82</f>
        <v>#VALUE!</v>
      </c>
      <c r="BU85" s="19" t="e">
        <f aca="false">Main!BU82</f>
        <v>#VALUE!</v>
      </c>
      <c r="BV85" s="12" t="n">
        <f aca="false">Main!BV82</f>
        <v>400</v>
      </c>
      <c r="BW85" s="9" t="n">
        <f aca="false">Main!BW82</f>
        <v>0.408</v>
      </c>
      <c r="BX85" s="8" t="e">
        <f aca="false">Main!BX82</f>
        <v>#VALUE!</v>
      </c>
      <c r="BY85" s="13" t="e">
        <f aca="false">Main!BY82</f>
        <v>#VALUE!</v>
      </c>
      <c r="BZ85" s="11" t="e">
        <f aca="false">Main!BZ82</f>
        <v>#VALUE!</v>
      </c>
      <c r="CA85" s="11" t="n">
        <f aca="false">Main!CA82</f>
        <v>0.983470411699118</v>
      </c>
      <c r="CB85" s="13" t="n">
        <f aca="false">Main!CB82</f>
        <v>6.04975745189378</v>
      </c>
      <c r="CC85" s="13" t="n">
        <f aca="false">Main!CC82</f>
        <v>53.4540194068207</v>
      </c>
      <c r="CD85" s="9" t="n">
        <f aca="false">Main!CD82</f>
        <v>0.1</v>
      </c>
      <c r="CE85" s="20" t="n">
        <f aca="false">Main!CE82</f>
        <v>52.5704464729986</v>
      </c>
      <c r="CF85" s="20" t="e">
        <f aca="false">Main!CF82</f>
        <v>#VALUE!</v>
      </c>
      <c r="CG85" s="13" t="e">
        <f aca="false">Main!CG82</f>
        <v>#VALUE!</v>
      </c>
      <c r="CH85" s="11" t="e">
        <f aca="false">Main!CH82</f>
        <v>#VALUE!</v>
      </c>
      <c r="CI85" s="21" t="n">
        <f aca="false">Main!CI82</f>
        <v>241.05259633734</v>
      </c>
      <c r="CJ85" s="8" t="n">
        <f aca="false">Main!CJ82</f>
        <v>528.238500671171</v>
      </c>
      <c r="CK85" s="8" t="n">
        <f aca="false">Main!CK82</f>
        <v>185.13006796344</v>
      </c>
      <c r="CL85" s="6" t="n">
        <f aca="false">Main!CL82</f>
        <v>0</v>
      </c>
      <c r="CM85" s="7" t="n">
        <f aca="false">Main!CM82</f>
        <v>0</v>
      </c>
      <c r="CN85" s="6" t="n">
        <f aca="false">Main!CN82</f>
        <v>0</v>
      </c>
      <c r="CO85" s="7" t="n">
        <f aca="false">Main!CO82</f>
        <v>0</v>
      </c>
      <c r="CP85" s="6" t="n">
        <f aca="false">Main!CP82</f>
        <v>0</v>
      </c>
      <c r="CQ85" s="7" t="n">
        <f aca="false">Main!CQ82</f>
        <v>0</v>
      </c>
      <c r="CR85" s="8" t="n">
        <f aca="false">Main!CR82</f>
        <v>0</v>
      </c>
      <c r="CS85" s="6" t="n">
        <f aca="false">Main!CS82</f>
        <v>0</v>
      </c>
      <c r="CT85" s="7" t="n">
        <f aca="false">Main!CT82</f>
        <v>0</v>
      </c>
      <c r="CU85" s="6" t="n">
        <f aca="false">Main!CU82</f>
        <v>0</v>
      </c>
      <c r="CV85" s="9" t="n">
        <f aca="false">Main!CV82</f>
        <v>0</v>
      </c>
      <c r="CW85" s="6" t="n">
        <f aca="false">Main!CW82</f>
        <v>0</v>
      </c>
      <c r="CX85" s="10" t="n">
        <f aca="false">Main!CX82</f>
        <v>0</v>
      </c>
      <c r="CY85" s="6" t="n">
        <f aca="false">Main!CY82</f>
        <v>0</v>
      </c>
      <c r="CZ85" s="9" t="n">
        <f aca="false">Main!CZ82</f>
        <v>0</v>
      </c>
    </row>
    <row r="86" customFormat="false" ht="15" hidden="false" customHeight="false" outlineLevel="0" collapsed="false">
      <c r="B86" s="6" t="n">
        <f aca="false">Main!B83</f>
        <v>450</v>
      </c>
      <c r="C86" s="7" t="n">
        <f aca="false">Main!C83</f>
        <v>100</v>
      </c>
      <c r="D86" s="6" t="n">
        <f aca="false">Main!D83</f>
        <v>2</v>
      </c>
      <c r="E86" s="7" t="n">
        <f aca="false">Main!E83</f>
        <v>3.7</v>
      </c>
      <c r="F86" s="6" t="n">
        <f aca="false">Main!F83</f>
        <v>0</v>
      </c>
      <c r="G86" s="7" t="n">
        <f aca="false">Main!G83</f>
        <v>2</v>
      </c>
      <c r="H86" s="8" t="n">
        <f aca="false">Main!H83</f>
        <v>110</v>
      </c>
      <c r="I86" s="6" t="n">
        <f aca="false">Main!I83</f>
        <v>10</v>
      </c>
      <c r="J86" s="7" t="n">
        <f aca="false">Main!J83</f>
        <v>287</v>
      </c>
      <c r="K86" s="6" t="n">
        <f aca="false">Main!K83</f>
        <v>287</v>
      </c>
      <c r="L86" s="9" t="n">
        <f aca="false">Main!L83</f>
        <v>1.4</v>
      </c>
      <c r="M86" s="6" t="n">
        <f aca="false">Main!M83</f>
        <v>1004.5</v>
      </c>
      <c r="N86" s="10" t="n">
        <f aca="false">Main!N83</f>
        <v>0.285714285714286</v>
      </c>
      <c r="O86" s="6" t="n">
        <f aca="false">Main!O83</f>
        <v>289</v>
      </c>
      <c r="P86" s="9" t="n">
        <f aca="false">Main!P83</f>
        <v>1.33</v>
      </c>
      <c r="Q86" s="6" t="n">
        <f aca="false">Main!Q83</f>
        <v>1164.75757575758</v>
      </c>
      <c r="R86" s="10" t="n">
        <f aca="false">Main!R83</f>
        <v>0.24812030075188</v>
      </c>
      <c r="S86" s="6" t="n">
        <f aca="false">Main!S83</f>
        <v>300</v>
      </c>
      <c r="T86" s="7" t="n">
        <f aca="false">Main!T83</f>
        <v>298</v>
      </c>
      <c r="U86" s="9" t="n">
        <f aca="false">Main!U83</f>
        <v>1.8</v>
      </c>
      <c r="V86" s="7" t="n">
        <f aca="false">Main!V83</f>
        <v>14.5</v>
      </c>
      <c r="W86" s="11" t="n">
        <f aca="false">Main!W83</f>
        <v>0.098450184501845</v>
      </c>
      <c r="X86" s="6" t="n">
        <f aca="false">Main!X83</f>
        <v>42670000</v>
      </c>
      <c r="Y86" s="10" t="n">
        <f aca="false">Main!Y83</f>
        <v>0.48</v>
      </c>
      <c r="Z86" s="9" t="n">
        <f aca="false">Main!Z83</f>
        <v>0.7</v>
      </c>
      <c r="AA86" s="10" t="n">
        <f aca="false">Main!AA83</f>
        <v>0.55</v>
      </c>
      <c r="AB86" s="11" t="n">
        <f aca="false">Main!AB83</f>
        <v>0.59430258302583</v>
      </c>
      <c r="AC86" s="10" t="n">
        <f aca="false">Main!AC83</f>
        <v>0.386529971603442</v>
      </c>
      <c r="AD86" s="12" t="n">
        <f aca="false">Main!AD83</f>
        <v>0.416011808118081</v>
      </c>
      <c r="AE86" s="9" t="n">
        <f aca="false">Main!AE83</f>
        <v>0.45</v>
      </c>
      <c r="AF86" s="10" t="n">
        <f aca="false">Main!AF83</f>
        <v>0.73</v>
      </c>
      <c r="AG86" s="11" t="n">
        <f aca="false">Main!AG83</f>
        <v>0.616438356164384</v>
      </c>
      <c r="AH86" s="9" t="n">
        <f aca="false">Main!AH83</f>
        <v>0.75</v>
      </c>
      <c r="AI86" s="10" t="n">
        <f aca="false">Main!AI83</f>
        <v>0.75</v>
      </c>
      <c r="AJ86" s="9" t="n">
        <f aca="false">Main!AJ83</f>
        <v>0.45572504588898</v>
      </c>
      <c r="AK86" s="13" t="n">
        <f aca="false">Main!AK83</f>
        <v>0.35</v>
      </c>
      <c r="AL86" s="9" t="n">
        <f aca="false">Main!AL83</f>
        <v>0.175</v>
      </c>
      <c r="AM86" s="14" t="n">
        <f aca="false">Main!AM83</f>
        <v>23.5739435443854</v>
      </c>
      <c r="AN86" s="8" t="n">
        <f aca="false">Main!AN83</f>
        <v>320</v>
      </c>
      <c r="AO86" s="8" t="n">
        <f aca="false">Main!AO83</f>
        <v>320</v>
      </c>
      <c r="AP86" s="9" t="n">
        <f aca="false">Main!AP83</f>
        <v>0.75</v>
      </c>
      <c r="AQ86" s="10" t="n">
        <f aca="false">Main!AQ83</f>
        <v>0.8</v>
      </c>
      <c r="AR86" s="10" t="n">
        <f aca="false">Main!AR83</f>
        <v>16</v>
      </c>
      <c r="AS86" s="14" t="n">
        <f aca="false">Main!AS83</f>
        <v>0.353429173528852</v>
      </c>
      <c r="AT86" s="6" t="n">
        <f aca="false">Main!AT83</f>
        <v>1500</v>
      </c>
      <c r="AU86" s="15" t="n">
        <f aca="false">Main!AU83</f>
        <v>0.146446609406726</v>
      </c>
      <c r="AV86" s="14" t="n">
        <f aca="false">Main!AV83</f>
        <v>0.00449176737043873</v>
      </c>
      <c r="AW86" s="6" t="n">
        <f aca="false">Main!AW83</f>
        <v>3</v>
      </c>
      <c r="AX86" s="16" t="n">
        <f aca="false">Main!AX83</f>
        <v>0.0819902162150423</v>
      </c>
      <c r="AY86" s="16" t="n">
        <f aca="false">Main!AY83</f>
        <v>0.0207808965271755</v>
      </c>
      <c r="AZ86" s="8" t="n">
        <f aca="false">Main!AZ83</f>
        <v>295.164778374152</v>
      </c>
      <c r="BA86" s="12" t="n">
        <f aca="false">Main!BA83</f>
        <v>0.0385043251338121</v>
      </c>
      <c r="BB86" s="12" t="n">
        <f aca="false">Main!BB83</f>
        <v>1.15953964734453</v>
      </c>
      <c r="BC86" s="12" t="n">
        <f aca="false">Main!BC83</f>
        <v>0.993333333333333</v>
      </c>
      <c r="BD86" s="17" t="n">
        <f aca="false">Main!BD83</f>
        <v>5.45206422253115</v>
      </c>
      <c r="BE86" s="12" t="n">
        <f aca="false">Main!BE83</f>
        <v>2.01331076558552</v>
      </c>
      <c r="BF86" s="14" t="e">
        <f aca="false">Main!BF83</f>
        <v>#VALUE!</v>
      </c>
      <c r="BG86" s="12" t="n">
        <f aca="false">Main!BG83</f>
        <v>94.4205194208882</v>
      </c>
      <c r="BH86" s="14" t="n">
        <f aca="false">Main!BH83</f>
        <v>1.05101276828643</v>
      </c>
      <c r="BI86" s="14" t="n">
        <f aca="false">Main!BI83</f>
        <v>4.09090909090909</v>
      </c>
      <c r="BJ86" s="12" t="n">
        <f aca="false">Main!BJ83</f>
        <v>0</v>
      </c>
      <c r="BK86" s="13" t="e">
        <f aca="false">Main!BK83</f>
        <v>#VALUE!</v>
      </c>
      <c r="BL86" s="8" t="e">
        <f aca="false">Main!BL83</f>
        <v>#VALUE!</v>
      </c>
      <c r="BM86" s="12" t="n">
        <f aca="false">Main!BM83</f>
        <v>450</v>
      </c>
      <c r="BN86" s="12" t="n">
        <f aca="false">Main!BN83</f>
        <v>0</v>
      </c>
      <c r="BO86" s="8" t="n">
        <f aca="false">Main!BO83</f>
        <v>801.238500671171</v>
      </c>
      <c r="BP86" s="8" t="e">
        <f aca="false">Main!BP83</f>
        <v>#VALUE!</v>
      </c>
      <c r="BQ86" s="14" t="e">
        <f aca="false">Main!BQ83</f>
        <v>#VALUE!</v>
      </c>
      <c r="BR86" s="8" t="e">
        <f aca="false">Main!BR83</f>
        <v>#VALUE!</v>
      </c>
      <c r="BS86" s="14" t="e">
        <f aca="false">Main!BS83</f>
        <v>#VALUE!</v>
      </c>
      <c r="BT86" s="18" t="e">
        <f aca="false">Main!BT83</f>
        <v>#VALUE!</v>
      </c>
      <c r="BU86" s="19" t="e">
        <f aca="false">Main!BU83</f>
        <v>#VALUE!</v>
      </c>
      <c r="BV86" s="12" t="n">
        <f aca="false">Main!BV83</f>
        <v>450</v>
      </c>
      <c r="BW86" s="9" t="n">
        <f aca="false">Main!BW83</f>
        <v>0.408</v>
      </c>
      <c r="BX86" s="8" t="e">
        <f aca="false">Main!BX83</f>
        <v>#VALUE!</v>
      </c>
      <c r="BY86" s="13" t="e">
        <f aca="false">Main!BY83</f>
        <v>#VALUE!</v>
      </c>
      <c r="BZ86" s="11" t="e">
        <f aca="false">Main!BZ83</f>
        <v>#VALUE!</v>
      </c>
      <c r="CA86" s="11" t="n">
        <f aca="false">Main!CA83</f>
        <v>0.985607199155693</v>
      </c>
      <c r="CB86" s="13" t="n">
        <f aca="false">Main!CB83</f>
        <v>6.94791799606921</v>
      </c>
      <c r="CC86" s="13" t="n">
        <f aca="false">Main!CC83</f>
        <v>61.3899228774244</v>
      </c>
      <c r="CD86" s="9" t="n">
        <f aca="false">Main!CD83</f>
        <v>0.1</v>
      </c>
      <c r="CE86" s="20" t="n">
        <f aca="false">Main!CE83</f>
        <v>60.5063499436023</v>
      </c>
      <c r="CF86" s="20" t="e">
        <f aca="false">Main!CF83</f>
        <v>#VALUE!</v>
      </c>
      <c r="CG86" s="13" t="e">
        <f aca="false">Main!CG83</f>
        <v>#VALUE!</v>
      </c>
      <c r="CH86" s="11" t="e">
        <f aca="false">Main!CH83</f>
        <v>#VALUE!</v>
      </c>
      <c r="CI86" s="21" t="n">
        <f aca="false">Main!CI83</f>
        <v>241.05259633734</v>
      </c>
      <c r="CJ86" s="8" t="n">
        <f aca="false">Main!CJ83</f>
        <v>528.238500671171</v>
      </c>
      <c r="CK86" s="8" t="n">
        <f aca="false">Main!CK83</f>
        <v>185.13006796344</v>
      </c>
      <c r="CL86" s="6" t="n">
        <f aca="false">Main!CL83</f>
        <v>0</v>
      </c>
      <c r="CM86" s="7" t="n">
        <f aca="false">Main!CM83</f>
        <v>0</v>
      </c>
      <c r="CN86" s="6" t="n">
        <f aca="false">Main!CN83</f>
        <v>0</v>
      </c>
      <c r="CO86" s="7" t="n">
        <f aca="false">Main!CO83</f>
        <v>0</v>
      </c>
      <c r="CP86" s="6" t="n">
        <f aca="false">Main!CP83</f>
        <v>0</v>
      </c>
      <c r="CQ86" s="7" t="n">
        <f aca="false">Main!CQ83</f>
        <v>0</v>
      </c>
      <c r="CR86" s="8" t="n">
        <f aca="false">Main!CR83</f>
        <v>0</v>
      </c>
      <c r="CS86" s="6" t="n">
        <f aca="false">Main!CS83</f>
        <v>0</v>
      </c>
      <c r="CT86" s="7" t="n">
        <f aca="false">Main!CT83</f>
        <v>0</v>
      </c>
      <c r="CU86" s="6" t="n">
        <f aca="false">Main!CU83</f>
        <v>0</v>
      </c>
      <c r="CV86" s="9" t="n">
        <f aca="false">Main!CV83</f>
        <v>0</v>
      </c>
      <c r="CW86" s="6" t="n">
        <f aca="false">Main!CW83</f>
        <v>0</v>
      </c>
      <c r="CX86" s="10" t="n">
        <f aca="false">Main!CX83</f>
        <v>0</v>
      </c>
      <c r="CY86" s="6" t="n">
        <f aca="false">Main!CY83</f>
        <v>0</v>
      </c>
      <c r="CZ86" s="9" t="n">
        <f aca="false">Main!CZ83</f>
        <v>0</v>
      </c>
    </row>
    <row r="87" customFormat="false" ht="15" hidden="false" customHeight="false" outlineLevel="0" collapsed="false">
      <c r="B87" s="6" t="n">
        <f aca="false">Main!B84</f>
        <v>500</v>
      </c>
      <c r="C87" s="7" t="n">
        <f aca="false">Main!C84</f>
        <v>100</v>
      </c>
      <c r="D87" s="6" t="n">
        <f aca="false">Main!D84</f>
        <v>2</v>
      </c>
      <c r="E87" s="7" t="n">
        <f aca="false">Main!E84</f>
        <v>3.7</v>
      </c>
      <c r="F87" s="6" t="n">
        <f aca="false">Main!F84</f>
        <v>0</v>
      </c>
      <c r="G87" s="7" t="n">
        <f aca="false">Main!G84</f>
        <v>2</v>
      </c>
      <c r="H87" s="8" t="n">
        <f aca="false">Main!H84</f>
        <v>110</v>
      </c>
      <c r="I87" s="6" t="n">
        <f aca="false">Main!I84</f>
        <v>10</v>
      </c>
      <c r="J87" s="7" t="n">
        <f aca="false">Main!J84</f>
        <v>287</v>
      </c>
      <c r="K87" s="6" t="n">
        <f aca="false">Main!K84</f>
        <v>287</v>
      </c>
      <c r="L87" s="9" t="n">
        <f aca="false">Main!L84</f>
        <v>1.4</v>
      </c>
      <c r="M87" s="6" t="n">
        <f aca="false">Main!M84</f>
        <v>1004.5</v>
      </c>
      <c r="N87" s="10" t="n">
        <f aca="false">Main!N84</f>
        <v>0.285714285714286</v>
      </c>
      <c r="O87" s="6" t="n">
        <f aca="false">Main!O84</f>
        <v>289</v>
      </c>
      <c r="P87" s="9" t="n">
        <f aca="false">Main!P84</f>
        <v>1.33</v>
      </c>
      <c r="Q87" s="6" t="n">
        <f aca="false">Main!Q84</f>
        <v>1164.75757575758</v>
      </c>
      <c r="R87" s="10" t="n">
        <f aca="false">Main!R84</f>
        <v>0.24812030075188</v>
      </c>
      <c r="S87" s="6" t="n">
        <f aca="false">Main!S84</f>
        <v>300</v>
      </c>
      <c r="T87" s="7" t="n">
        <f aca="false">Main!T84</f>
        <v>298</v>
      </c>
      <c r="U87" s="9" t="n">
        <f aca="false">Main!U84</f>
        <v>1.8</v>
      </c>
      <c r="V87" s="7" t="n">
        <f aca="false">Main!V84</f>
        <v>14.5</v>
      </c>
      <c r="W87" s="11" t="n">
        <f aca="false">Main!W84</f>
        <v>0.098450184501845</v>
      </c>
      <c r="X87" s="6" t="n">
        <f aca="false">Main!X84</f>
        <v>42670000</v>
      </c>
      <c r="Y87" s="10" t="n">
        <f aca="false">Main!Y84</f>
        <v>0.48</v>
      </c>
      <c r="Z87" s="9" t="n">
        <f aca="false">Main!Z84</f>
        <v>0.7</v>
      </c>
      <c r="AA87" s="10" t="n">
        <f aca="false">Main!AA84</f>
        <v>0.55</v>
      </c>
      <c r="AB87" s="11" t="n">
        <f aca="false">Main!AB84</f>
        <v>0.59430258302583</v>
      </c>
      <c r="AC87" s="10" t="n">
        <f aca="false">Main!AC84</f>
        <v>0.386529971603442</v>
      </c>
      <c r="AD87" s="12" t="n">
        <f aca="false">Main!AD84</f>
        <v>0.416011808118081</v>
      </c>
      <c r="AE87" s="9" t="n">
        <f aca="false">Main!AE84</f>
        <v>0.45</v>
      </c>
      <c r="AF87" s="10" t="n">
        <f aca="false">Main!AF84</f>
        <v>0.73</v>
      </c>
      <c r="AG87" s="11" t="n">
        <f aca="false">Main!AG84</f>
        <v>0.616438356164384</v>
      </c>
      <c r="AH87" s="9" t="n">
        <f aca="false">Main!AH84</f>
        <v>0.75</v>
      </c>
      <c r="AI87" s="10" t="n">
        <f aca="false">Main!AI84</f>
        <v>0.75</v>
      </c>
      <c r="AJ87" s="9" t="n">
        <f aca="false">Main!AJ84</f>
        <v>0.45572504588898</v>
      </c>
      <c r="AK87" s="13" t="n">
        <f aca="false">Main!AK84</f>
        <v>0.35</v>
      </c>
      <c r="AL87" s="9" t="n">
        <f aca="false">Main!AL84</f>
        <v>0.175</v>
      </c>
      <c r="AM87" s="14" t="n">
        <f aca="false">Main!AM84</f>
        <v>26.613612514696</v>
      </c>
      <c r="AN87" s="8" t="n">
        <f aca="false">Main!AN84</f>
        <v>320</v>
      </c>
      <c r="AO87" s="8" t="n">
        <f aca="false">Main!AO84</f>
        <v>320</v>
      </c>
      <c r="AP87" s="9" t="n">
        <f aca="false">Main!AP84</f>
        <v>0.75</v>
      </c>
      <c r="AQ87" s="10" t="n">
        <f aca="false">Main!AQ84</f>
        <v>0.8</v>
      </c>
      <c r="AR87" s="10" t="n">
        <f aca="false">Main!AR84</f>
        <v>16</v>
      </c>
      <c r="AS87" s="14" t="n">
        <f aca="false">Main!AS84</f>
        <v>0.353429173528852</v>
      </c>
      <c r="AT87" s="6" t="n">
        <f aca="false">Main!AT84</f>
        <v>1500</v>
      </c>
      <c r="AU87" s="15" t="n">
        <f aca="false">Main!AU84</f>
        <v>0.146446609406726</v>
      </c>
      <c r="AV87" s="14" t="n">
        <f aca="false">Main!AV84</f>
        <v>0.00449176737043873</v>
      </c>
      <c r="AW87" s="6" t="n">
        <f aca="false">Main!AW84</f>
        <v>3</v>
      </c>
      <c r="AX87" s="16" t="n">
        <f aca="false">Main!AX84</f>
        <v>0.0925621901246548</v>
      </c>
      <c r="AY87" s="16" t="n">
        <f aca="false">Main!AY84</f>
        <v>0.023089885030195</v>
      </c>
      <c r="AZ87" s="8" t="n">
        <f aca="false">Main!AZ84</f>
        <v>333.223884448757</v>
      </c>
      <c r="BA87" s="12" t="n">
        <f aca="false">Main!BA84</f>
        <v>0.0385043251338121</v>
      </c>
      <c r="BB87" s="12" t="n">
        <f aca="false">Main!BB84</f>
        <v>1.15953964734453</v>
      </c>
      <c r="BC87" s="12" t="n">
        <f aca="false">Main!BC84</f>
        <v>0.993333333333333</v>
      </c>
      <c r="BD87" s="17" t="n">
        <f aca="false">Main!BD84</f>
        <v>5.45206422253115</v>
      </c>
      <c r="BE87" s="12" t="n">
        <f aca="false">Main!BE84</f>
        <v>2.01331076558552</v>
      </c>
      <c r="BF87" s="14" t="e">
        <f aca="false">Main!BF84</f>
        <v>#VALUE!</v>
      </c>
      <c r="BG87" s="12" t="n">
        <f aca="false">Main!BG84</f>
        <v>94.4205194208882</v>
      </c>
      <c r="BH87" s="14" t="n">
        <f aca="false">Main!BH84</f>
        <v>1.05101276828643</v>
      </c>
      <c r="BI87" s="14" t="n">
        <f aca="false">Main!BI84</f>
        <v>4.54545454545455</v>
      </c>
      <c r="BJ87" s="12" t="n">
        <f aca="false">Main!BJ84</f>
        <v>0</v>
      </c>
      <c r="BK87" s="13" t="e">
        <f aca="false">Main!BK84</f>
        <v>#VALUE!</v>
      </c>
      <c r="BL87" s="8" t="e">
        <f aca="false">Main!BL84</f>
        <v>#VALUE!</v>
      </c>
      <c r="BM87" s="12" t="n">
        <f aca="false">Main!BM84</f>
        <v>500</v>
      </c>
      <c r="BN87" s="12" t="n">
        <f aca="false">Main!BN84</f>
        <v>0</v>
      </c>
      <c r="BO87" s="8" t="n">
        <f aca="false">Main!BO84</f>
        <v>801.238500671171</v>
      </c>
      <c r="BP87" s="8" t="e">
        <f aca="false">Main!BP84</f>
        <v>#VALUE!</v>
      </c>
      <c r="BQ87" s="14" t="e">
        <f aca="false">Main!BQ84</f>
        <v>#VALUE!</v>
      </c>
      <c r="BR87" s="8" t="e">
        <f aca="false">Main!BR84</f>
        <v>#VALUE!</v>
      </c>
      <c r="BS87" s="14" t="e">
        <f aca="false">Main!BS84</f>
        <v>#VALUE!</v>
      </c>
      <c r="BT87" s="18" t="e">
        <f aca="false">Main!BT84</f>
        <v>#VALUE!</v>
      </c>
      <c r="BU87" s="19" t="e">
        <f aca="false">Main!BU84</f>
        <v>#VALUE!</v>
      </c>
      <c r="BV87" s="12" t="n">
        <f aca="false">Main!BV84</f>
        <v>500</v>
      </c>
      <c r="BW87" s="9" t="n">
        <f aca="false">Main!BW84</f>
        <v>0.408</v>
      </c>
      <c r="BX87" s="8" t="e">
        <f aca="false">Main!BX84</f>
        <v>#VALUE!</v>
      </c>
      <c r="BY87" s="13" t="e">
        <f aca="false">Main!BY84</f>
        <v>#VALUE!</v>
      </c>
      <c r="BZ87" s="11" t="e">
        <f aca="false">Main!BZ84</f>
        <v>#VALUE!</v>
      </c>
      <c r="CA87" s="11" t="n">
        <f aca="false">Main!CA84</f>
        <v>0.987251070317421</v>
      </c>
      <c r="CB87" s="13" t="n">
        <f aca="false">Main!CB84</f>
        <v>7.84379571381933</v>
      </c>
      <c r="CC87" s="13" t="n">
        <f aca="false">Main!CC84</f>
        <v>69.3056559116079</v>
      </c>
      <c r="CD87" s="9" t="n">
        <f aca="false">Main!CD84</f>
        <v>0.1</v>
      </c>
      <c r="CE87" s="20" t="n">
        <f aca="false">Main!CE84</f>
        <v>68.4220829777858</v>
      </c>
      <c r="CF87" s="20" t="e">
        <f aca="false">Main!CF84</f>
        <v>#VALUE!</v>
      </c>
      <c r="CG87" s="13" t="e">
        <f aca="false">Main!CG84</f>
        <v>#VALUE!</v>
      </c>
      <c r="CH87" s="11" t="e">
        <f aca="false">Main!CH84</f>
        <v>#VALUE!</v>
      </c>
      <c r="CI87" s="21" t="n">
        <f aca="false">Main!CI84</f>
        <v>241.05259633734</v>
      </c>
      <c r="CJ87" s="8" t="n">
        <f aca="false">Main!CJ84</f>
        <v>528.238500671171</v>
      </c>
      <c r="CK87" s="8" t="n">
        <f aca="false">Main!CK84</f>
        <v>185.13006796344</v>
      </c>
      <c r="CL87" s="6" t="n">
        <f aca="false">Main!CL84</f>
        <v>0</v>
      </c>
      <c r="CM87" s="7" t="n">
        <f aca="false">Main!CM84</f>
        <v>0</v>
      </c>
      <c r="CN87" s="6" t="n">
        <f aca="false">Main!CN84</f>
        <v>0</v>
      </c>
      <c r="CO87" s="7" t="n">
        <f aca="false">Main!CO84</f>
        <v>0</v>
      </c>
      <c r="CP87" s="6" t="n">
        <f aca="false">Main!CP84</f>
        <v>0</v>
      </c>
      <c r="CQ87" s="7" t="n">
        <f aca="false">Main!CQ84</f>
        <v>0</v>
      </c>
      <c r="CR87" s="8" t="n">
        <f aca="false">Main!CR84</f>
        <v>0</v>
      </c>
      <c r="CS87" s="6" t="n">
        <f aca="false">Main!CS84</f>
        <v>0</v>
      </c>
      <c r="CT87" s="7" t="n">
        <f aca="false">Main!CT84</f>
        <v>0</v>
      </c>
      <c r="CU87" s="6" t="n">
        <f aca="false">Main!CU84</f>
        <v>0</v>
      </c>
      <c r="CV87" s="9" t="n">
        <f aca="false">Main!CV84</f>
        <v>0</v>
      </c>
      <c r="CW87" s="6" t="n">
        <f aca="false">Main!CW84</f>
        <v>0</v>
      </c>
      <c r="CX87" s="10" t="n">
        <f aca="false">Main!CX84</f>
        <v>0</v>
      </c>
      <c r="CY87" s="6" t="n">
        <f aca="false">Main!CY84</f>
        <v>0</v>
      </c>
      <c r="CZ87" s="9" t="n">
        <f aca="false">Main!CZ84</f>
        <v>0</v>
      </c>
    </row>
    <row r="88" customFormat="false" ht="15" hidden="false" customHeight="false" outlineLevel="0" collapsed="false">
      <c r="B88" s="3" t="str">
        <f aca="false">Main!B$23&amp;"   "&amp;$A89&amp;"; "&amp;$A90</f>
        <v>p im   lam 1.8; eta TC 50.0%</v>
      </c>
      <c r="C88" s="3" t="str">
        <f aca="false">Main!C$23&amp;"   "&amp;$A89&amp;"; "&amp;$A90</f>
        <v>p a   lam 1.8; eta TC 50.0%</v>
      </c>
      <c r="D88" s="3" t="str">
        <f aca="false">Main!D$23&amp;"   "&amp;$A89&amp;"; "&amp;$A90</f>
        <v>del pC1   lam 1.8; eta TC 50.0%</v>
      </c>
      <c r="E88" s="3" t="str">
        <f aca="false">Main!E$23&amp;"   "&amp;$A89&amp;"; "&amp;$A90</f>
        <v>del p C2   lam 1.8; eta TC 50.0%</v>
      </c>
      <c r="F88" s="3" t="str">
        <f aca="false">Main!F$23&amp;"   "&amp;$A89&amp;"; "&amp;$A90</f>
        <v>del p SC2   lam 1.8; eta TC 50.0%</v>
      </c>
      <c r="G88" s="3" t="str">
        <f aca="false">Main!G$23&amp;"   "&amp;$A89&amp;"; "&amp;$A90</f>
        <v>del pT2   lam 1.8; eta TC 50.0%</v>
      </c>
      <c r="H88" s="3" t="str">
        <f aca="false">Main!H$23&amp;"   "&amp;$A89&amp;"; "&amp;$A90</f>
        <v>p exh   lam 1.8; eta TC 50.0%</v>
      </c>
      <c r="I88" s="3" t="str">
        <f aca="false">Main!I$23&amp;"   "&amp;$A89&amp;"; "&amp;$A90</f>
        <v>del p T1   lam 1.8; eta TC 50.0%</v>
      </c>
      <c r="J88" s="3" t="str">
        <f aca="false">Main!J$23&amp;"   "&amp;$A89&amp;"; "&amp;$A90</f>
        <v>r im   lam 1.8; eta TC 50.0%</v>
      </c>
      <c r="K88" s="3" t="str">
        <f aca="false">Main!K$23&amp;"   "&amp;$A89&amp;"; "&amp;$A90</f>
        <v>r c   lam 1.8; eta TC 50.0%</v>
      </c>
      <c r="L88" s="3" t="str">
        <f aca="false">Main!L$23&amp;"   "&amp;$A89&amp;"; "&amp;$A90</f>
        <v>kappa C   lam 1.8; eta TC 50.0%</v>
      </c>
      <c r="M88" s="3" t="str">
        <f aca="false">Main!M$23&amp;"   "&amp;$A89&amp;"; "&amp;$A90</f>
        <v>c pC   lam 1.8; eta TC 50.0%</v>
      </c>
      <c r="N88" s="3" t="str">
        <f aca="false">Main!N$23&amp;"   "&amp;$A89&amp;"; "&amp;$A90</f>
        <v>e C   lam 1.8; eta TC 50.0%</v>
      </c>
      <c r="O88" s="3" t="str">
        <f aca="false">Main!O$23&amp;"   "&amp;$A89&amp;"; "&amp;$A90</f>
        <v>r T   lam 1.8; eta TC 50.0%</v>
      </c>
      <c r="P88" s="3" t="str">
        <f aca="false">Main!P$23&amp;"   "&amp;$A89&amp;"; "&amp;$A90</f>
        <v>kappa T   lam 1.8; eta TC 50.0%</v>
      </c>
      <c r="Q88" s="3" t="str">
        <f aca="false">Main!Q$23&amp;"   "&amp;$A89&amp;"; "&amp;$A90</f>
        <v>c pT   lam 1.8; eta TC 50.0%</v>
      </c>
      <c r="R88" s="3" t="str">
        <f aca="false">Main!R$23&amp;"   "&amp;$A89&amp;"; "&amp;$A90</f>
        <v>e T   lam 1.8; eta TC 50.0%</v>
      </c>
      <c r="S88" s="3" t="str">
        <f aca="false">Main!S$23&amp;"   "&amp;$A89&amp;"; "&amp;$A90</f>
        <v>T a   lam 1.8; eta TC 50.0%</v>
      </c>
      <c r="T88" s="3" t="str">
        <f aca="false">Main!T$23&amp;"   "&amp;$A89&amp;"; "&amp;$A90</f>
        <v>T ref   lam 1.8; eta TC 50.0%</v>
      </c>
      <c r="U88" s="3" t="str">
        <f aca="false">Main!U$23&amp;"   "&amp;$A89&amp;"; "&amp;$A90</f>
        <v>lam   lam 1.8; eta TC 50.0%</v>
      </c>
      <c r="V88" s="3" t="str">
        <f aca="false">Main!V$23&amp;"   "&amp;$A89&amp;"; "&amp;$A90</f>
        <v>L t   lam 1.8; eta TC 50.0%</v>
      </c>
      <c r="W88" s="3" t="str">
        <f aca="false">Main!W$23&amp;"   "&amp;$A89&amp;"; "&amp;$A90</f>
        <v>sig O2b   lam 1.8; eta TC 50.0%</v>
      </c>
      <c r="X88" s="3" t="str">
        <f aca="false">Main!X$23&amp;"   "&amp;$A89&amp;"; "&amp;$A90</f>
        <v>H u   lam 1.8; eta TC 50.0%</v>
      </c>
      <c r="Y88" s="3" t="str">
        <f aca="false">Main!Y$23&amp;"   "&amp;$A89&amp;"; "&amp;$A90</f>
        <v>lam d   lam 1.8; eta TC 50.0%</v>
      </c>
      <c r="Z88" s="3" t="str">
        <f aca="false">Main!Z$23&amp;"   "&amp;$A89&amp;"; "&amp;$A90</f>
        <v>lam ch   lam 1.8; eta TC 50.0%</v>
      </c>
      <c r="AA88" s="3" t="str">
        <f aca="false">Main!AA$23&amp;"   "&amp;$A89&amp;"; "&amp;$A90</f>
        <v>eta sc   lam 1.8; eta TC 50.0%</v>
      </c>
      <c r="AB88" s="3" t="str">
        <f aca="false">Main!AB$23&amp;"   "&amp;$A89&amp;"; "&amp;$A90</f>
        <v>eta sc red   lam 1.8; eta TC 50.0%</v>
      </c>
      <c r="AC88" s="3" t="str">
        <f aca="false">Main!AC$23&amp;"   "&amp;$A89&amp;"; "&amp;$A90</f>
        <v>eta ch model   lam 1.8; eta TC 50.0%</v>
      </c>
      <c r="AD88" s="3" t="str">
        <f aca="false">Main!AD$23&amp;"   "&amp;$A89&amp;"; "&amp;$A90</f>
        <v>eta ch   lam 1.8; eta TC 50.0%</v>
      </c>
      <c r="AE88" s="3" t="str">
        <f aca="false">Main!AE$23&amp;"   "&amp;$A89&amp;"; "&amp;$A90</f>
        <v>eta TC   lam 1.8; eta TC 50.0%</v>
      </c>
      <c r="AF88" s="3" t="str">
        <f aca="false">Main!AF$23&amp;"   "&amp;$A89&amp;"; "&amp;$A90</f>
        <v>eta C   lam 1.8; eta TC 50.0%</v>
      </c>
      <c r="AG88" s="3" t="str">
        <f aca="false">Main!AG$23&amp;"   "&amp;$A89&amp;"; "&amp;$A90</f>
        <v>eta T*eta mTC   lam 1.8; eta TC 50.0%</v>
      </c>
      <c r="AH88" s="3" t="str">
        <f aca="false">Main!AH$23&amp;"   "&amp;$A89&amp;"; "&amp;$A90</f>
        <v>eta cool 1   lam 1.8; eta TC 50.0%</v>
      </c>
      <c r="AI88" s="3" t="str">
        <f aca="false">Main!AI$23&amp;"   "&amp;$A89&amp;"; "&amp;$A90</f>
        <v>eta cool 2   lam 1.8; eta TC 50.0%</v>
      </c>
      <c r="AJ88" s="3" t="str">
        <f aca="false">Main!AJ$23&amp;"   "&amp;$A89&amp;"; "&amp;$A90</f>
        <v>eta i   lam 1.8; eta TC 50.0%</v>
      </c>
      <c r="AK88" s="3" t="str">
        <f aca="false">Main!AK$23&amp;"   "&amp;$A89&amp;"; "&amp;$A90</f>
        <v>eta b   lam 1.8; eta TC 50.0%</v>
      </c>
      <c r="AL88" s="3" t="str">
        <f aca="false">Main!AL$23&amp;"   "&amp;$A89&amp;"; "&amp;$A90</f>
        <v>K cool   lam 1.8; eta TC 50.0%</v>
      </c>
      <c r="AM88" s="3" t="str">
        <f aca="false">Main!AM$23&amp;"   "&amp;$A89&amp;"; "&amp;$A90</f>
        <v>Q cool   lam 1.8; eta TC 50.0%</v>
      </c>
      <c r="AN88" s="3" t="str">
        <f aca="false">Main!AN$23&amp;"   "&amp;$A89&amp;"; "&amp;$A90</f>
        <v>T im   lam 1.8; eta TC 50.0%</v>
      </c>
      <c r="AO88" s="3" t="str">
        <f aca="false">Main!AO$23&amp;"   "&amp;$A89&amp;"; "&amp;$A90</f>
        <v>T SC1   lam 1.8; eta TC 50.0%</v>
      </c>
      <c r="AP88" s="3" t="str">
        <f aca="false">Main!AP$23&amp;"   "&amp;$A89&amp;"; "&amp;$A90</f>
        <v>D   lam 1.8; eta TC 50.0%</v>
      </c>
      <c r="AQ88" s="3" t="str">
        <f aca="false">Main!AQ$23&amp;"   "&amp;$A89&amp;"; "&amp;$A90</f>
        <v>S   lam 1.8; eta TC 50.0%</v>
      </c>
      <c r="AR88" s="3" t="str">
        <f aca="false">Main!AR$23&amp;"   "&amp;$A89&amp;"; "&amp;$A90</f>
        <v>eps   lam 1.8; eta TC 50.0%</v>
      </c>
      <c r="AS88" s="3" t="str">
        <f aca="false">Main!AS$23&amp;"   "&amp;$A89&amp;"; "&amp;$A90</f>
        <v>V s   lam 1.8; eta TC 50.0%</v>
      </c>
      <c r="AT88" s="3" t="str">
        <f aca="false">Main!AT$23&amp;"   "&amp;$A89&amp;"; "&amp;$A90</f>
        <v>n E   lam 1.8; eta TC 50.0%</v>
      </c>
      <c r="AU88" s="3" t="str">
        <f aca="false">Main!AU$23&amp;"   "&amp;$A89&amp;"; "&amp;$A90</f>
        <v>r valve   lam 1.8; eta TC 50.0%</v>
      </c>
      <c r="AV88" s="3" t="str">
        <f aca="false">Main!AV$23&amp;"   "&amp;$A89&amp;"; "&amp;$A90</f>
        <v>mu scav*Aref   lam 1.8; eta TC 50.0%</v>
      </c>
      <c r="AW88" s="3" t="str">
        <f aca="false">Main!AW$23&amp;"   "&amp;$A89&amp;"; "&amp;$A90</f>
        <v>corr   lam 1.8; eta TC 50.0%</v>
      </c>
      <c r="AX88" s="3" t="str">
        <f aca="false">Main!AX$23&amp;"   "&amp;$A89&amp;"; "&amp;$A90</f>
        <v>m° im   lam 1.8; eta TC 50.0%</v>
      </c>
      <c r="AY88" s="3" t="str">
        <f aca="false">Main!AY$23&amp;"   "&amp;$A89&amp;"; "&amp;$A90</f>
        <v>m° im   lam 1.8; eta TC 50.0%</v>
      </c>
      <c r="AZ88" s="3" t="str">
        <f aca="false">Main!AZ$23&amp;"   "&amp;$A89&amp;"; "&amp;$A90</f>
        <v>m° im   lam 1.8; eta TC 50.0%</v>
      </c>
      <c r="BA88" s="3" t="str">
        <f aca="false">Main!BA$23&amp;"   "&amp;$A89&amp;"; "&amp;$A90</f>
        <v>et sc …L t   lam 1.8; eta TC 50.0%</v>
      </c>
      <c r="BB88" s="3" t="str">
        <f aca="false">Main!BB$23&amp;"   "&amp;$A89&amp;"; "&amp;$A90</f>
        <v>c pT/c pC   lam 1.8; eta TC 50.0%</v>
      </c>
      <c r="BC88" s="3" t="str">
        <f aca="false">Main!BC$23&amp;"   "&amp;$A89&amp;"; "&amp;$A90</f>
        <v>T ref/T a   lam 1.8; eta TC 50.0%</v>
      </c>
      <c r="BD88" s="3" t="str">
        <f aca="false">Main!BD$23&amp;"   "&amp;$A89&amp;"; "&amp;$A90</f>
        <v>H u…L t   lam 1.8; eta TC 50.0%</v>
      </c>
      <c r="BE88" s="3" t="str">
        <f aca="false">Main!BE$23&amp;"   "&amp;$A89&amp;"; "&amp;$A90</f>
        <v>H u…()   lam 1.8; eta TC 50.0%</v>
      </c>
      <c r="BF88" s="3" t="str">
        <f aca="false">Main!BF$23&amp;"   "&amp;$A89&amp;"; "&amp;$A90</f>
        <v>p exh////p im   lam 1.8; eta TC 50.0%</v>
      </c>
      <c r="BG88" s="3" t="str">
        <f aca="false">Main!BG$23&amp;"   "&amp;$A89&amp;"; "&amp;$A90</f>
        <v>   lam 1.8; eta TC 50.0%</v>
      </c>
      <c r="BH88" s="3" t="str">
        <f aca="false">Main!BH$23&amp;"   "&amp;$A89&amp;"; "&amp;$A90</f>
        <v>p im/p exh   lam 1.8; eta TC 50.0%</v>
      </c>
      <c r="BI88" s="3" t="str">
        <f aca="false">Main!BI$23&amp;"   "&amp;$A89&amp;"; "&amp;$A90</f>
        <v>p im/p exh   lam 1.8; eta TC 50.0%</v>
      </c>
      <c r="BJ88" s="3" t="str">
        <f aca="false">Main!BJ$23&amp;"   "&amp;$A89&amp;"; "&amp;$A90</f>
        <v>   lam 1.8; eta TC 50.0%</v>
      </c>
      <c r="BK88" s="3" t="str">
        <f aca="false">Main!BK$23&amp;"   "&amp;$A89&amp;"; "&amp;$A90</f>
        <v>p C2/p a-del   lam 1.8; eta TC 50.0%</v>
      </c>
      <c r="BL88" s="3" t="str">
        <f aca="false">Main!BL$23&amp;"   "&amp;$A89&amp;"; "&amp;$A90</f>
        <v>p c2   lam 1.8; eta TC 50.0%</v>
      </c>
      <c r="BM88" s="3" t="str">
        <f aca="false">Main!BM$23&amp;"   "&amp;$A89&amp;"; "&amp;$A90</f>
        <v>p im   lam 1.8; eta TC 50.0%</v>
      </c>
      <c r="BN88" s="3" t="str">
        <f aca="false">Main!BN$23&amp;"   "&amp;$A89&amp;"; "&amp;$A90</f>
        <v>   lam 1.8; eta TC 50.0%</v>
      </c>
      <c r="BO88" s="3" t="str">
        <f aca="false">Main!BO$23&amp;"   "&amp;$A89&amp;"; "&amp;$A90</f>
        <v>T T1   lam 1.8; eta TC 50.0%</v>
      </c>
      <c r="BP88" s="3" t="str">
        <f aca="false">Main!BP$23&amp;"   "&amp;$A89&amp;"; "&amp;$A90</f>
        <v>T C2   lam 1.8; eta TC 50.0%</v>
      </c>
      <c r="BQ88" s="3" t="str">
        <f aca="false">Main!BQ$23&amp;"   "&amp;$A89&amp;"; "&amp;$A90</f>
        <v>p a/p exh…   lam 1.8; eta TC 50.0%</v>
      </c>
      <c r="BR88" s="3" t="str">
        <f aca="false">Main!BR$23&amp;"   "&amp;$A89&amp;"; "&amp;$A90</f>
        <v>p exh   lam 1.8; eta TC 50.0%</v>
      </c>
      <c r="BS88" s="3" t="str">
        <f aca="false">Main!BS$23&amp;"   "&amp;$A89&amp;"; "&amp;$A90</f>
        <v>p im/p exh   lam 1.8; eta TC 50.0%</v>
      </c>
      <c r="BT88" s="3" t="str">
        <f aca="false">Main!BT$23&amp;"   "&amp;$A89&amp;"; "&amp;$A90</f>
        <v>pi SC   lam 1.8; eta TC 50.0%</v>
      </c>
      <c r="BU88" s="3" t="str">
        <f aca="false">Main!BU$23&amp;"   "&amp;$A89&amp;"; "&amp;$A90</f>
        <v>p SC1   lam 1.8; eta TC 50.0%</v>
      </c>
      <c r="BV88" s="3" t="str">
        <f aca="false">Main!BV$23&amp;"   "&amp;$A89&amp;"; "&amp;$A90</f>
        <v>p SC2   lam 1.8; eta TC 50.0%</v>
      </c>
      <c r="BW88" s="3" t="str">
        <f aca="false">Main!BW$23&amp;"   "&amp;$A89&amp;"; "&amp;$A90</f>
        <v>eta SC   lam 1.8; eta TC 50.0%</v>
      </c>
      <c r="BX88" s="3" t="str">
        <f aca="false">Main!BX$23&amp;"   "&amp;$A89&amp;"; "&amp;$A90</f>
        <v>T SC2   lam 1.8; eta TC 50.0%</v>
      </c>
      <c r="BY88" s="3" t="str">
        <f aca="false">Main!BY$23&amp;"   "&amp;$A89&amp;"; "&amp;$A90</f>
        <v>P SC   lam 1.8; eta TC 50.0%</v>
      </c>
      <c r="BZ88" s="3" t="str">
        <f aca="false">Main!BZ$23&amp;"   "&amp;$A89&amp;"; "&amp;$A90</f>
        <v>SC Power/Net Brake Power   lam 1.8; eta TC 50.0%</v>
      </c>
      <c r="CA88" s="3" t="str">
        <f aca="false">Main!CA$23&amp;"   "&amp;$A89&amp;"; "&amp;$A90</f>
        <v>eta m gross    lam 1.8; eta TC 50.0%</v>
      </c>
      <c r="CB88" s="3" t="str">
        <f aca="false">Main!CB$23&amp;"   "&amp;$A89&amp;"; "&amp;$A90</f>
        <v>IMEP   lam 1.8; eta TC 50.0%</v>
      </c>
      <c r="CC88" s="3" t="str">
        <f aca="false">Main!CC$23&amp;"   "&amp;$A89&amp;"; "&amp;$A90</f>
        <v>P i   lam 1.8; eta TC 50.0%</v>
      </c>
      <c r="CD88" s="3" t="str">
        <f aca="false">Main!CD$23&amp;"   "&amp;$A89&amp;"; "&amp;$A90</f>
        <v>FMEP   lam 1.8; eta TC 50.0%</v>
      </c>
      <c r="CE88" s="3" t="str">
        <f aca="false">Main!CE$23&amp;"   "&amp;$A89&amp;"; "&amp;$A90</f>
        <v>P b gross   lam 1.8; eta TC 50.0%</v>
      </c>
      <c r="CF88" s="3" t="str">
        <f aca="false">Main!CF$23&amp;"   "&amp;$A89&amp;"; "&amp;$A90</f>
        <v>P b net   lam 1.8; eta TC 50.0%</v>
      </c>
      <c r="CG88" s="3" t="str">
        <f aca="false">Main!CG$23&amp;"   "&amp;$A89&amp;"; "&amp;$A90</f>
        <v>bmep   lam 1.8; eta TC 50.0%</v>
      </c>
      <c r="CH88" s="3" t="str">
        <f aca="false">Main!CH$23&amp;"   "&amp;$A89&amp;"; "&amp;$A90</f>
        <v>eta m   lam 1.8; eta TC 50.0%</v>
      </c>
      <c r="CI88" s="3" t="str">
        <f aca="false">Main!CI$23&amp;"   "&amp;$A89&amp;"; "&amp;$A90</f>
        <v>bsfc net   lam 1.8; eta TC 50.0%</v>
      </c>
      <c r="CJ88" s="3" t="str">
        <f aca="false">Main!CJ$23&amp;"   "&amp;$A89&amp;"; "&amp;$A90</f>
        <v>t T1   lam 1.8; eta TC 50.0%</v>
      </c>
      <c r="CK88" s="3" t="str">
        <f aca="false">Main!CK$23&amp;"   "&amp;$A89&amp;"; "&amp;$A90</f>
        <v>isfc   lam 1.8; eta TC 50.0%</v>
      </c>
      <c r="CL88" s="3" t="str">
        <f aca="false">Main!CL$23&amp;"   "&amp;$A89&amp;"; "&amp;$A90</f>
        <v>   lam 1.8; eta TC 50.0%</v>
      </c>
      <c r="CM88" s="3" t="str">
        <f aca="false">Main!CM$23&amp;"   "&amp;$A89&amp;"; "&amp;$A90</f>
        <v>   lam 1.8; eta TC 50.0%</v>
      </c>
      <c r="CN88" s="3" t="str">
        <f aca="false">Main!CN$23&amp;"   "&amp;$A89&amp;"; "&amp;$A90</f>
        <v>   lam 1.8; eta TC 50.0%</v>
      </c>
      <c r="CO88" s="3" t="str">
        <f aca="false">Main!CO$23&amp;"   "&amp;$A89&amp;"; "&amp;$A90</f>
        <v>   lam 1.8; eta TC 50.0%</v>
      </c>
      <c r="CP88" s="3" t="str">
        <f aca="false">Main!CP$23&amp;"   "&amp;$A89&amp;"; "&amp;$A90</f>
        <v>   lam 1.8; eta TC 50.0%</v>
      </c>
      <c r="CQ88" s="3" t="str">
        <f aca="false">Main!CQ$23&amp;"   "&amp;$A89&amp;"; "&amp;$A90</f>
        <v>   lam 1.8; eta TC 50.0%</v>
      </c>
      <c r="CR88" s="3" t="str">
        <f aca="false">Main!CR$23&amp;"   "&amp;$A89&amp;"; "&amp;$A90</f>
        <v>   lam 1.8; eta TC 50.0%</v>
      </c>
      <c r="CS88" s="3" t="str">
        <f aca="false">Main!CS$23&amp;"   "&amp;$A89&amp;"; "&amp;$A90</f>
        <v>   lam 1.8; eta TC 50.0%</v>
      </c>
      <c r="CT88" s="3" t="str">
        <f aca="false">Main!CT$23&amp;"   "&amp;$A89&amp;"; "&amp;$A90</f>
        <v>   lam 1.8; eta TC 50.0%</v>
      </c>
      <c r="CU88" s="3" t="str">
        <f aca="false">Main!CU$23&amp;"   "&amp;$A89&amp;"; "&amp;$A90</f>
        <v>   lam 1.8; eta TC 50.0%</v>
      </c>
      <c r="CV88" s="3" t="str">
        <f aca="false">Main!CV$23&amp;"   "&amp;$A89&amp;"; "&amp;$A90</f>
        <v>   lam 1.8; eta TC 50.0%</v>
      </c>
      <c r="CW88" s="3" t="str">
        <f aca="false">Main!CW$23&amp;"   "&amp;$A89&amp;"; "&amp;$A90</f>
        <v>   lam 1.8; eta TC 50.0%</v>
      </c>
      <c r="CX88" s="3" t="str">
        <f aca="false">Main!CX$23&amp;"   "&amp;$A89&amp;"; "&amp;$A90</f>
        <v>   lam 1.8; eta TC 50.0%</v>
      </c>
      <c r="CY88" s="3" t="str">
        <f aca="false">Main!CY$23&amp;"   "&amp;$A89&amp;"; "&amp;$A90</f>
        <v>   lam 1.8; eta TC 50.0%</v>
      </c>
      <c r="CZ88" s="3" t="str">
        <f aca="false">Main!CZ$23&amp;"   "&amp;$A89&amp;"; "&amp;$A90</f>
        <v>   lam 1.8; eta TC 50.0%</v>
      </c>
    </row>
    <row r="89" customFormat="false" ht="15" hidden="false" customHeight="false" outlineLevel="0" collapsed="false">
      <c r="A89" s="0" t="str">
        <f aca="false">Main!U$23&amp;" "&amp;TEXT(U89,"0.0")</f>
        <v>lam 1.8</v>
      </c>
      <c r="B89" s="6" t="n">
        <f aca="false">Main!B109</f>
        <v>125</v>
      </c>
      <c r="C89" s="7" t="n">
        <f aca="false">Main!C109</f>
        <v>100</v>
      </c>
      <c r="D89" s="6" t="n">
        <f aca="false">Main!D109</f>
        <v>2</v>
      </c>
      <c r="E89" s="7" t="n">
        <f aca="false">Main!E109</f>
        <v>3.7</v>
      </c>
      <c r="F89" s="6" t="n">
        <f aca="false">Main!F109</f>
        <v>0</v>
      </c>
      <c r="G89" s="7" t="n">
        <f aca="false">Main!G109</f>
        <v>2</v>
      </c>
      <c r="H89" s="8" t="n">
        <f aca="false">Main!H109</f>
        <v>110</v>
      </c>
      <c r="I89" s="6" t="n">
        <f aca="false">Main!I109</f>
        <v>10</v>
      </c>
      <c r="J89" s="7" t="n">
        <f aca="false">Main!J109</f>
        <v>287</v>
      </c>
      <c r="K89" s="6" t="n">
        <f aca="false">Main!K109</f>
        <v>287</v>
      </c>
      <c r="L89" s="9" t="n">
        <f aca="false">Main!L109</f>
        <v>1.4</v>
      </c>
      <c r="M89" s="6" t="n">
        <f aca="false">Main!M109</f>
        <v>1004.5</v>
      </c>
      <c r="N89" s="10" t="n">
        <f aca="false">Main!N109</f>
        <v>0.285714285714286</v>
      </c>
      <c r="O89" s="6" t="n">
        <f aca="false">Main!O109</f>
        <v>289</v>
      </c>
      <c r="P89" s="9" t="n">
        <f aca="false">Main!P109</f>
        <v>1.33</v>
      </c>
      <c r="Q89" s="6" t="n">
        <f aca="false">Main!Q109</f>
        <v>1164.75757575758</v>
      </c>
      <c r="R89" s="10" t="n">
        <f aca="false">Main!R109</f>
        <v>0.24812030075188</v>
      </c>
      <c r="S89" s="6" t="n">
        <f aca="false">Main!S109</f>
        <v>300</v>
      </c>
      <c r="T89" s="7" t="n">
        <f aca="false">Main!T109</f>
        <v>298</v>
      </c>
      <c r="U89" s="9" t="n">
        <f aca="false">Main!U109</f>
        <v>1.8</v>
      </c>
      <c r="V89" s="7" t="n">
        <f aca="false">Main!V109</f>
        <v>14.5</v>
      </c>
      <c r="W89" s="11" t="n">
        <f aca="false">Main!W109</f>
        <v>0.098450184501845</v>
      </c>
      <c r="X89" s="6" t="n">
        <f aca="false">Main!X109</f>
        <v>42670000</v>
      </c>
      <c r="Y89" s="10" t="n">
        <f aca="false">Main!Y109</f>
        <v>0.48</v>
      </c>
      <c r="Z89" s="9" t="n">
        <f aca="false">Main!Z109</f>
        <v>0.7</v>
      </c>
      <c r="AA89" s="10" t="n">
        <f aca="false">Main!AA109</f>
        <v>0.55</v>
      </c>
      <c r="AB89" s="11" t="n">
        <f aca="false">Main!AB109</f>
        <v>0.59430258302583</v>
      </c>
      <c r="AC89" s="10" t="n">
        <f aca="false">Main!AC109</f>
        <v>0.386529971603442</v>
      </c>
      <c r="AD89" s="12" t="n">
        <f aca="false">Main!AD109</f>
        <v>0.416011808118081</v>
      </c>
      <c r="AE89" s="9" t="n">
        <f aca="false">Main!AE109</f>
        <v>0.5</v>
      </c>
      <c r="AF89" s="10" t="n">
        <f aca="false">Main!AF109</f>
        <v>0.73</v>
      </c>
      <c r="AG89" s="11" t="n">
        <f aca="false">Main!AG109</f>
        <v>0.684931506849315</v>
      </c>
      <c r="AH89" s="9" t="n">
        <f aca="false">Main!AH109</f>
        <v>0.75</v>
      </c>
      <c r="AI89" s="10" t="n">
        <f aca="false">Main!AI109</f>
        <v>0.75</v>
      </c>
      <c r="AJ89" s="9" t="n">
        <f aca="false">Main!AJ109</f>
        <v>0.45572504588898</v>
      </c>
      <c r="AK89" s="13" t="n">
        <f aca="false">Main!AK109</f>
        <v>0.35</v>
      </c>
      <c r="AL89" s="9" t="n">
        <f aca="false">Main!AL109</f>
        <v>0.175</v>
      </c>
      <c r="AM89" s="14" t="n">
        <f aca="false">Main!AM109</f>
        <v>2.60967941422369</v>
      </c>
      <c r="AN89" s="8" t="n">
        <f aca="false">Main!AN109</f>
        <v>320</v>
      </c>
      <c r="AO89" s="8" t="n">
        <f aca="false">Main!AO109</f>
        <v>320</v>
      </c>
      <c r="AP89" s="9" t="n">
        <f aca="false">Main!AP109</f>
        <v>0.75</v>
      </c>
      <c r="AQ89" s="10" t="n">
        <f aca="false">Main!AQ109</f>
        <v>0.8</v>
      </c>
      <c r="AR89" s="10" t="n">
        <f aca="false">Main!AR109</f>
        <v>16</v>
      </c>
      <c r="AS89" s="14" t="n">
        <f aca="false">Main!AS109</f>
        <v>0.353429173528852</v>
      </c>
      <c r="AT89" s="6" t="n">
        <f aca="false">Main!AT109</f>
        <v>1500</v>
      </c>
      <c r="AU89" s="15" t="n">
        <f aca="false">Main!AU109</f>
        <v>0.146446609406726</v>
      </c>
      <c r="AV89" s="14" t="n">
        <f aca="false">Main!AV109</f>
        <v>0.00449176737043873</v>
      </c>
      <c r="AW89" s="6" t="n">
        <f aca="false">Main!AW109</f>
        <v>3</v>
      </c>
      <c r="AX89" s="16" t="n">
        <f aca="false">Main!AX109</f>
        <v>0.00907646949358654</v>
      </c>
      <c r="AY89" s="16" t="n">
        <f aca="false">Main!AY109</f>
        <v>0.00577247125754875</v>
      </c>
      <c r="AZ89" s="8" t="n">
        <f aca="false">Main!AZ109</f>
        <v>32.6752901769115</v>
      </c>
      <c r="BA89" s="12" t="n">
        <f aca="false">Main!BA109</f>
        <v>0.0385043251338121</v>
      </c>
      <c r="BB89" s="12" t="n">
        <f aca="false">Main!BB109</f>
        <v>1.15953964734453</v>
      </c>
      <c r="BC89" s="12" t="n">
        <f aca="false">Main!BC109</f>
        <v>0.993333333333333</v>
      </c>
      <c r="BD89" s="17" t="n">
        <f aca="false">Main!BD109</f>
        <v>5.45206422253115</v>
      </c>
      <c r="BE89" s="12" t="n">
        <f aca="false">Main!BE109</f>
        <v>2.01331076558552</v>
      </c>
      <c r="BF89" s="14" t="e">
        <f aca="false">Main!BF109</f>
        <v>#VALUE!</v>
      </c>
      <c r="BG89" s="12" t="n">
        <f aca="false">Main!BG109</f>
        <v>94.4205194208882</v>
      </c>
      <c r="BH89" s="14" t="n">
        <f aca="false">Main!BH109</f>
        <v>1.05101276828643</v>
      </c>
      <c r="BI89" s="14" t="n">
        <f aca="false">Main!BI109</f>
        <v>1.13636363636364</v>
      </c>
      <c r="BJ89" s="12" t="n">
        <f aca="false">Main!BJ109</f>
        <v>0</v>
      </c>
      <c r="BK89" s="13" t="e">
        <f aca="false">Main!BK109</f>
        <v>#VALUE!</v>
      </c>
      <c r="BL89" s="8" t="e">
        <f aca="false">Main!BL109</f>
        <v>#VALUE!</v>
      </c>
      <c r="BM89" s="12" t="n">
        <f aca="false">Main!BM109</f>
        <v>125</v>
      </c>
      <c r="BN89" s="12" t="n">
        <f aca="false">Main!BN109</f>
        <v>0</v>
      </c>
      <c r="BO89" s="8" t="n">
        <f aca="false">Main!BO109</f>
        <v>801.238500671171</v>
      </c>
      <c r="BP89" s="8" t="e">
        <f aca="false">Main!BP109</f>
        <v>#VALUE!</v>
      </c>
      <c r="BQ89" s="14" t="e">
        <f aca="false">Main!BQ109</f>
        <v>#VALUE!</v>
      </c>
      <c r="BR89" s="8" t="e">
        <f aca="false">Main!BR109</f>
        <v>#VALUE!</v>
      </c>
      <c r="BS89" s="14" t="e">
        <f aca="false">Main!BS109</f>
        <v>#VALUE!</v>
      </c>
      <c r="BT89" s="18" t="e">
        <f aca="false">Main!BT109</f>
        <v>#VALUE!</v>
      </c>
      <c r="BU89" s="19" t="e">
        <f aca="false">Main!BU109</f>
        <v>#VALUE!</v>
      </c>
      <c r="BV89" s="12" t="n">
        <f aca="false">Main!BV109</f>
        <v>125</v>
      </c>
      <c r="BW89" s="9" t="n">
        <f aca="false">Main!BW109</f>
        <v>0.408</v>
      </c>
      <c r="BX89" s="8" t="e">
        <f aca="false">Main!BX109</f>
        <v>#VALUE!</v>
      </c>
      <c r="BY89" s="13" t="e">
        <f aca="false">Main!BY109</f>
        <v>#VALUE!</v>
      </c>
      <c r="BZ89" s="11" t="e">
        <f aca="false">Main!BZ109</f>
        <v>#VALUE!</v>
      </c>
      <c r="CA89" s="11" t="n">
        <f aca="false">Main!CA109</f>
        <v>0.869985917542211</v>
      </c>
      <c r="CB89" s="13" t="n">
        <f aca="false">Main!CB109</f>
        <v>0.76914745010385</v>
      </c>
      <c r="CC89" s="13" t="n">
        <f aca="false">Main!CC109</f>
        <v>6.79597869030069</v>
      </c>
      <c r="CD89" s="9" t="n">
        <f aca="false">Main!CD109</f>
        <v>0.1</v>
      </c>
      <c r="CE89" s="20" t="n">
        <f aca="false">Main!CE109</f>
        <v>5.91240575647856</v>
      </c>
      <c r="CF89" s="20" t="e">
        <f aca="false">Main!CF109</f>
        <v>#VALUE!</v>
      </c>
      <c r="CG89" s="13" t="e">
        <f aca="false">Main!CG109</f>
        <v>#VALUE!</v>
      </c>
      <c r="CH89" s="11" t="e">
        <f aca="false">Main!CH109</f>
        <v>#VALUE!</v>
      </c>
      <c r="CI89" s="21" t="n">
        <f aca="false">Main!CI109</f>
        <v>241.05259633734</v>
      </c>
      <c r="CJ89" s="8" t="n">
        <f aca="false">Main!CJ109</f>
        <v>528.238500671171</v>
      </c>
      <c r="CK89" s="8" t="n">
        <f aca="false">Main!CK109</f>
        <v>185.13006796344</v>
      </c>
      <c r="CL89" s="6" t="n">
        <f aca="false">Main!CL109</f>
        <v>0</v>
      </c>
      <c r="CM89" s="7" t="n">
        <f aca="false">Main!CM109</f>
        <v>0</v>
      </c>
      <c r="CN89" s="6" t="n">
        <f aca="false">Main!CN109</f>
        <v>0</v>
      </c>
      <c r="CO89" s="7" t="n">
        <f aca="false">Main!CO109</f>
        <v>0</v>
      </c>
      <c r="CP89" s="6" t="n">
        <f aca="false">Main!CP109</f>
        <v>0</v>
      </c>
      <c r="CQ89" s="7" t="n">
        <f aca="false">Main!CQ109</f>
        <v>0</v>
      </c>
      <c r="CR89" s="8" t="n">
        <f aca="false">Main!CR109</f>
        <v>0</v>
      </c>
      <c r="CS89" s="6" t="n">
        <f aca="false">Main!CS109</f>
        <v>0</v>
      </c>
      <c r="CT89" s="7" t="n">
        <f aca="false">Main!CT109</f>
        <v>0</v>
      </c>
      <c r="CU89" s="6" t="n">
        <f aca="false">Main!CU109</f>
        <v>0</v>
      </c>
      <c r="CV89" s="9" t="n">
        <f aca="false">Main!CV109</f>
        <v>0</v>
      </c>
      <c r="CW89" s="6" t="n">
        <f aca="false">Main!CW109</f>
        <v>0</v>
      </c>
      <c r="CX89" s="10" t="n">
        <f aca="false">Main!CX109</f>
        <v>0</v>
      </c>
      <c r="CY89" s="6" t="n">
        <f aca="false">Main!CY109</f>
        <v>0</v>
      </c>
      <c r="CZ89" s="9" t="n">
        <f aca="false">Main!CZ109</f>
        <v>0</v>
      </c>
    </row>
    <row r="90" customFormat="false" ht="15" hidden="false" customHeight="false" outlineLevel="0" collapsed="false">
      <c r="A90" s="0" t="str">
        <f aca="false">Main!AE$23&amp;" "&amp;TEXT(AE90,"0.0%")</f>
        <v>eta TC 50.0%</v>
      </c>
      <c r="B90" s="6" t="n">
        <f aca="false">Main!B110</f>
        <v>150</v>
      </c>
      <c r="C90" s="7" t="n">
        <f aca="false">Main!C110</f>
        <v>100</v>
      </c>
      <c r="D90" s="6" t="n">
        <f aca="false">Main!D110</f>
        <v>2</v>
      </c>
      <c r="E90" s="7" t="n">
        <f aca="false">Main!E110</f>
        <v>3.7</v>
      </c>
      <c r="F90" s="6" t="n">
        <f aca="false">Main!F110</f>
        <v>0</v>
      </c>
      <c r="G90" s="7" t="n">
        <f aca="false">Main!G110</f>
        <v>2</v>
      </c>
      <c r="H90" s="8" t="n">
        <f aca="false">Main!H110</f>
        <v>110</v>
      </c>
      <c r="I90" s="6" t="n">
        <f aca="false">Main!I110</f>
        <v>10</v>
      </c>
      <c r="J90" s="7" t="n">
        <f aca="false">Main!J110</f>
        <v>287</v>
      </c>
      <c r="K90" s="6" t="n">
        <f aca="false">Main!K110</f>
        <v>287</v>
      </c>
      <c r="L90" s="9" t="n">
        <f aca="false">Main!L110</f>
        <v>1.4</v>
      </c>
      <c r="M90" s="6" t="n">
        <f aca="false">Main!M110</f>
        <v>1004.5</v>
      </c>
      <c r="N90" s="10" t="n">
        <f aca="false">Main!N110</f>
        <v>0.285714285714286</v>
      </c>
      <c r="O90" s="6" t="n">
        <f aca="false">Main!O110</f>
        <v>289</v>
      </c>
      <c r="P90" s="9" t="n">
        <f aca="false">Main!P110</f>
        <v>1.33</v>
      </c>
      <c r="Q90" s="6" t="n">
        <f aca="false">Main!Q110</f>
        <v>1164.75757575758</v>
      </c>
      <c r="R90" s="10" t="n">
        <f aca="false">Main!R110</f>
        <v>0.24812030075188</v>
      </c>
      <c r="S90" s="6" t="n">
        <f aca="false">Main!S110</f>
        <v>300</v>
      </c>
      <c r="T90" s="7" t="n">
        <f aca="false">Main!T110</f>
        <v>298</v>
      </c>
      <c r="U90" s="9" t="n">
        <f aca="false">Main!U110</f>
        <v>1.8</v>
      </c>
      <c r="V90" s="7" t="n">
        <f aca="false">Main!V110</f>
        <v>14.5</v>
      </c>
      <c r="W90" s="11" t="n">
        <f aca="false">Main!W110</f>
        <v>0.098450184501845</v>
      </c>
      <c r="X90" s="6" t="n">
        <f aca="false">Main!X110</f>
        <v>42670000</v>
      </c>
      <c r="Y90" s="10" t="n">
        <f aca="false">Main!Y110</f>
        <v>0.48</v>
      </c>
      <c r="Z90" s="9" t="n">
        <f aca="false">Main!Z110</f>
        <v>0.7</v>
      </c>
      <c r="AA90" s="10" t="n">
        <f aca="false">Main!AA110</f>
        <v>0.55</v>
      </c>
      <c r="AB90" s="11" t="n">
        <f aca="false">Main!AB110</f>
        <v>0.59430258302583</v>
      </c>
      <c r="AC90" s="10" t="n">
        <f aca="false">Main!AC110</f>
        <v>0.386529971603442</v>
      </c>
      <c r="AD90" s="12" t="n">
        <f aca="false">Main!AD110</f>
        <v>0.416011808118081</v>
      </c>
      <c r="AE90" s="9" t="n">
        <f aca="false">Main!AE110</f>
        <v>0.5</v>
      </c>
      <c r="AF90" s="10" t="n">
        <f aca="false">Main!AF110</f>
        <v>0.73</v>
      </c>
      <c r="AG90" s="11" t="n">
        <f aca="false">Main!AG110</f>
        <v>0.684931506849315</v>
      </c>
      <c r="AH90" s="9" t="n">
        <f aca="false">Main!AH110</f>
        <v>0.75</v>
      </c>
      <c r="AI90" s="10" t="n">
        <f aca="false">Main!AI110</f>
        <v>0.75</v>
      </c>
      <c r="AJ90" s="9" t="n">
        <f aca="false">Main!AJ110</f>
        <v>0.45572504588898</v>
      </c>
      <c r="AK90" s="13" t="n">
        <f aca="false">Main!AK110</f>
        <v>0.35</v>
      </c>
      <c r="AL90" s="9" t="n">
        <f aca="false">Main!AL110</f>
        <v>0.175</v>
      </c>
      <c r="AM90" s="14" t="n">
        <f aca="false">Main!AM110</f>
        <v>4.66833645574881</v>
      </c>
      <c r="AN90" s="8" t="n">
        <f aca="false">Main!AN110</f>
        <v>320</v>
      </c>
      <c r="AO90" s="8" t="n">
        <f aca="false">Main!AO110</f>
        <v>320</v>
      </c>
      <c r="AP90" s="9" t="n">
        <f aca="false">Main!AP110</f>
        <v>0.75</v>
      </c>
      <c r="AQ90" s="10" t="n">
        <f aca="false">Main!AQ110</f>
        <v>0.8</v>
      </c>
      <c r="AR90" s="10" t="n">
        <f aca="false">Main!AR110</f>
        <v>16</v>
      </c>
      <c r="AS90" s="14" t="n">
        <f aca="false">Main!AS110</f>
        <v>0.353429173528852</v>
      </c>
      <c r="AT90" s="6" t="n">
        <f aca="false">Main!AT110</f>
        <v>1500</v>
      </c>
      <c r="AU90" s="15" t="n">
        <f aca="false">Main!AU110</f>
        <v>0.146446609406726</v>
      </c>
      <c r="AV90" s="14" t="n">
        <f aca="false">Main!AV110</f>
        <v>0.00449176737043873</v>
      </c>
      <c r="AW90" s="6" t="n">
        <f aca="false">Main!AW110</f>
        <v>3</v>
      </c>
      <c r="AX90" s="16" t="n">
        <f aca="false">Main!AX110</f>
        <v>0.0162364822266901</v>
      </c>
      <c r="AY90" s="16" t="n">
        <f aca="false">Main!AY110</f>
        <v>0.00692696550905851</v>
      </c>
      <c r="AZ90" s="8" t="n">
        <f aca="false">Main!AZ110</f>
        <v>58.4513360160843</v>
      </c>
      <c r="BA90" s="12" t="n">
        <f aca="false">Main!BA110</f>
        <v>0.0385043251338121</v>
      </c>
      <c r="BB90" s="12" t="n">
        <f aca="false">Main!BB110</f>
        <v>1.15953964734453</v>
      </c>
      <c r="BC90" s="12" t="n">
        <f aca="false">Main!BC110</f>
        <v>0.993333333333333</v>
      </c>
      <c r="BD90" s="17" t="n">
        <f aca="false">Main!BD110</f>
        <v>5.45206422253115</v>
      </c>
      <c r="BE90" s="12" t="n">
        <f aca="false">Main!BE110</f>
        <v>2.01331076558552</v>
      </c>
      <c r="BF90" s="14" t="e">
        <f aca="false">Main!BF110</f>
        <v>#VALUE!</v>
      </c>
      <c r="BG90" s="12" t="n">
        <f aca="false">Main!BG110</f>
        <v>94.4205194208882</v>
      </c>
      <c r="BH90" s="14" t="n">
        <f aca="false">Main!BH110</f>
        <v>1.05101276828643</v>
      </c>
      <c r="BI90" s="14" t="n">
        <f aca="false">Main!BI110</f>
        <v>1.36363636363636</v>
      </c>
      <c r="BJ90" s="12" t="n">
        <f aca="false">Main!BJ110</f>
        <v>0</v>
      </c>
      <c r="BK90" s="13" t="e">
        <f aca="false">Main!BK110</f>
        <v>#VALUE!</v>
      </c>
      <c r="BL90" s="8" t="e">
        <f aca="false">Main!BL110</f>
        <v>#VALUE!</v>
      </c>
      <c r="BM90" s="12" t="n">
        <f aca="false">Main!BM110</f>
        <v>150</v>
      </c>
      <c r="BN90" s="12" t="n">
        <f aca="false">Main!BN110</f>
        <v>0</v>
      </c>
      <c r="BO90" s="8" t="n">
        <f aca="false">Main!BO110</f>
        <v>801.238500671171</v>
      </c>
      <c r="BP90" s="8" t="e">
        <f aca="false">Main!BP110</f>
        <v>#VALUE!</v>
      </c>
      <c r="BQ90" s="14" t="e">
        <f aca="false">Main!BQ110</f>
        <v>#VALUE!</v>
      </c>
      <c r="BR90" s="8" t="e">
        <f aca="false">Main!BR110</f>
        <v>#VALUE!</v>
      </c>
      <c r="BS90" s="14" t="e">
        <f aca="false">Main!BS110</f>
        <v>#VALUE!</v>
      </c>
      <c r="BT90" s="18" t="e">
        <f aca="false">Main!BT110</f>
        <v>#VALUE!</v>
      </c>
      <c r="BU90" s="19" t="e">
        <f aca="false">Main!BU110</f>
        <v>#VALUE!</v>
      </c>
      <c r="BV90" s="12" t="n">
        <f aca="false">Main!BV110</f>
        <v>150</v>
      </c>
      <c r="BW90" s="9" t="n">
        <f aca="false">Main!BW110</f>
        <v>0.408</v>
      </c>
      <c r="BX90" s="8" t="e">
        <f aca="false">Main!BX110</f>
        <v>#VALUE!</v>
      </c>
      <c r="BY90" s="13" t="e">
        <f aca="false">Main!BY110</f>
        <v>#VALUE!</v>
      </c>
      <c r="BZ90" s="11" t="e">
        <f aca="false">Main!BZ110</f>
        <v>#VALUE!</v>
      </c>
      <c r="CA90" s="11" t="n">
        <f aca="false">Main!CA110</f>
        <v>0.92731991839803</v>
      </c>
      <c r="CB90" s="13" t="n">
        <f aca="false">Main!CB110</f>
        <v>1.37589278652227</v>
      </c>
      <c r="CC90" s="13" t="n">
        <f aca="false">Main!CC110</f>
        <v>12.1570162601219</v>
      </c>
      <c r="CD90" s="9" t="n">
        <f aca="false">Main!CD110</f>
        <v>0.1</v>
      </c>
      <c r="CE90" s="20" t="n">
        <f aca="false">Main!CE110</f>
        <v>11.2734433262997</v>
      </c>
      <c r="CF90" s="20" t="e">
        <f aca="false">Main!CF110</f>
        <v>#VALUE!</v>
      </c>
      <c r="CG90" s="13" t="e">
        <f aca="false">Main!CG110</f>
        <v>#VALUE!</v>
      </c>
      <c r="CH90" s="11" t="e">
        <f aca="false">Main!CH110</f>
        <v>#VALUE!</v>
      </c>
      <c r="CI90" s="21" t="n">
        <f aca="false">Main!CI110</f>
        <v>241.05259633734</v>
      </c>
      <c r="CJ90" s="8" t="n">
        <f aca="false">Main!CJ110</f>
        <v>528.238500671171</v>
      </c>
      <c r="CK90" s="8" t="n">
        <f aca="false">Main!CK110</f>
        <v>185.13006796344</v>
      </c>
      <c r="CL90" s="6" t="n">
        <f aca="false">Main!CL110</f>
        <v>0</v>
      </c>
      <c r="CM90" s="7" t="n">
        <f aca="false">Main!CM110</f>
        <v>0</v>
      </c>
      <c r="CN90" s="6" t="n">
        <f aca="false">Main!CN110</f>
        <v>0</v>
      </c>
      <c r="CO90" s="7" t="n">
        <f aca="false">Main!CO110</f>
        <v>0</v>
      </c>
      <c r="CP90" s="6" t="n">
        <f aca="false">Main!CP110</f>
        <v>0</v>
      </c>
      <c r="CQ90" s="7" t="n">
        <f aca="false">Main!CQ110</f>
        <v>0</v>
      </c>
      <c r="CR90" s="8" t="n">
        <f aca="false">Main!CR110</f>
        <v>0</v>
      </c>
      <c r="CS90" s="6" t="n">
        <f aca="false">Main!CS110</f>
        <v>0</v>
      </c>
      <c r="CT90" s="7" t="n">
        <f aca="false">Main!CT110</f>
        <v>0</v>
      </c>
      <c r="CU90" s="6" t="n">
        <f aca="false">Main!CU110</f>
        <v>0</v>
      </c>
      <c r="CV90" s="9" t="n">
        <f aca="false">Main!CV110</f>
        <v>0</v>
      </c>
      <c r="CW90" s="6" t="n">
        <f aca="false">Main!CW110</f>
        <v>0</v>
      </c>
      <c r="CX90" s="10" t="n">
        <f aca="false">Main!CX110</f>
        <v>0</v>
      </c>
      <c r="CY90" s="6" t="n">
        <f aca="false">Main!CY110</f>
        <v>0</v>
      </c>
      <c r="CZ90" s="9" t="n">
        <f aca="false">Main!CZ110</f>
        <v>0</v>
      </c>
    </row>
    <row r="91" customFormat="false" ht="15" hidden="false" customHeight="false" outlineLevel="0" collapsed="false">
      <c r="B91" s="6" t="n">
        <f aca="false">Main!B111</f>
        <v>180</v>
      </c>
      <c r="C91" s="7" t="n">
        <f aca="false">Main!C111</f>
        <v>100</v>
      </c>
      <c r="D91" s="6" t="n">
        <f aca="false">Main!D111</f>
        <v>2</v>
      </c>
      <c r="E91" s="7" t="n">
        <f aca="false">Main!E111</f>
        <v>3.7</v>
      </c>
      <c r="F91" s="6" t="n">
        <f aca="false">Main!F111</f>
        <v>0</v>
      </c>
      <c r="G91" s="7" t="n">
        <f aca="false">Main!G111</f>
        <v>2</v>
      </c>
      <c r="H91" s="8" t="n">
        <f aca="false">Main!H111</f>
        <v>110</v>
      </c>
      <c r="I91" s="6" t="n">
        <f aca="false">Main!I111</f>
        <v>10</v>
      </c>
      <c r="J91" s="7" t="n">
        <f aca="false">Main!J111</f>
        <v>287</v>
      </c>
      <c r="K91" s="6" t="n">
        <f aca="false">Main!K111</f>
        <v>287</v>
      </c>
      <c r="L91" s="9" t="n">
        <f aca="false">Main!L111</f>
        <v>1.4</v>
      </c>
      <c r="M91" s="6" t="n">
        <f aca="false">Main!M111</f>
        <v>1004.5</v>
      </c>
      <c r="N91" s="10" t="n">
        <f aca="false">Main!N111</f>
        <v>0.285714285714286</v>
      </c>
      <c r="O91" s="6" t="n">
        <f aca="false">Main!O111</f>
        <v>289</v>
      </c>
      <c r="P91" s="9" t="n">
        <f aca="false">Main!P111</f>
        <v>1.33</v>
      </c>
      <c r="Q91" s="6" t="n">
        <f aca="false">Main!Q111</f>
        <v>1164.75757575758</v>
      </c>
      <c r="R91" s="10" t="n">
        <f aca="false">Main!R111</f>
        <v>0.24812030075188</v>
      </c>
      <c r="S91" s="6" t="n">
        <f aca="false">Main!S111</f>
        <v>300</v>
      </c>
      <c r="T91" s="7" t="n">
        <f aca="false">Main!T111</f>
        <v>298</v>
      </c>
      <c r="U91" s="9" t="n">
        <f aca="false">Main!U111</f>
        <v>1.8</v>
      </c>
      <c r="V91" s="7" t="n">
        <f aca="false">Main!V111</f>
        <v>14.5</v>
      </c>
      <c r="W91" s="11" t="n">
        <f aca="false">Main!W111</f>
        <v>0.098450184501845</v>
      </c>
      <c r="X91" s="6" t="n">
        <f aca="false">Main!X111</f>
        <v>42670000</v>
      </c>
      <c r="Y91" s="10" t="n">
        <f aca="false">Main!Y111</f>
        <v>0.48</v>
      </c>
      <c r="Z91" s="9" t="n">
        <f aca="false">Main!Z111</f>
        <v>0.7</v>
      </c>
      <c r="AA91" s="10" t="n">
        <f aca="false">Main!AA111</f>
        <v>0.55</v>
      </c>
      <c r="AB91" s="11" t="n">
        <f aca="false">Main!AB111</f>
        <v>0.59430258302583</v>
      </c>
      <c r="AC91" s="10" t="n">
        <f aca="false">Main!AC111</f>
        <v>0.386529971603442</v>
      </c>
      <c r="AD91" s="12" t="n">
        <f aca="false">Main!AD111</f>
        <v>0.416011808118081</v>
      </c>
      <c r="AE91" s="9" t="n">
        <f aca="false">Main!AE111</f>
        <v>0.5</v>
      </c>
      <c r="AF91" s="10" t="n">
        <f aca="false">Main!AF111</f>
        <v>0.73</v>
      </c>
      <c r="AG91" s="11" t="n">
        <f aca="false">Main!AG111</f>
        <v>0.684931506849315</v>
      </c>
      <c r="AH91" s="9" t="n">
        <f aca="false">Main!AH111</f>
        <v>0.75</v>
      </c>
      <c r="AI91" s="10" t="n">
        <f aca="false">Main!AI111</f>
        <v>0.75</v>
      </c>
      <c r="AJ91" s="9" t="n">
        <f aca="false">Main!AJ111</f>
        <v>0.45572504588898</v>
      </c>
      <c r="AK91" s="13" t="n">
        <f aca="false">Main!AK111</f>
        <v>0.35</v>
      </c>
      <c r="AL91" s="9" t="n">
        <f aca="false">Main!AL111</f>
        <v>0.175</v>
      </c>
      <c r="AM91" s="14" t="n">
        <f aca="false">Main!AM111</f>
        <v>6.76506223582267</v>
      </c>
      <c r="AN91" s="8" t="n">
        <f aca="false">Main!AN111</f>
        <v>320</v>
      </c>
      <c r="AO91" s="8" t="n">
        <f aca="false">Main!AO111</f>
        <v>320</v>
      </c>
      <c r="AP91" s="9" t="n">
        <f aca="false">Main!AP111</f>
        <v>0.75</v>
      </c>
      <c r="AQ91" s="10" t="n">
        <f aca="false">Main!AQ111</f>
        <v>0.8</v>
      </c>
      <c r="AR91" s="10" t="n">
        <f aca="false">Main!AR111</f>
        <v>16</v>
      </c>
      <c r="AS91" s="14" t="n">
        <f aca="false">Main!AS111</f>
        <v>0.353429173528852</v>
      </c>
      <c r="AT91" s="6" t="n">
        <f aca="false">Main!AT111</f>
        <v>1500</v>
      </c>
      <c r="AU91" s="15" t="n">
        <f aca="false">Main!AU111</f>
        <v>0.146446609406726</v>
      </c>
      <c r="AV91" s="14" t="n">
        <f aca="false">Main!AV111</f>
        <v>0.00449176737043873</v>
      </c>
      <c r="AW91" s="6" t="n">
        <f aca="false">Main!AW111</f>
        <v>3</v>
      </c>
      <c r="AX91" s="16" t="n">
        <f aca="false">Main!AX111</f>
        <v>0.0235288980979775</v>
      </c>
      <c r="AY91" s="16" t="n">
        <f aca="false">Main!AY111</f>
        <v>0.00831235861087021</v>
      </c>
      <c r="AZ91" s="8" t="n">
        <f aca="false">Main!AZ111</f>
        <v>84.7040331527189</v>
      </c>
      <c r="BA91" s="12" t="n">
        <f aca="false">Main!BA111</f>
        <v>0.0385043251338121</v>
      </c>
      <c r="BB91" s="12" t="n">
        <f aca="false">Main!BB111</f>
        <v>1.15953964734453</v>
      </c>
      <c r="BC91" s="12" t="n">
        <f aca="false">Main!BC111</f>
        <v>0.993333333333333</v>
      </c>
      <c r="BD91" s="17" t="n">
        <f aca="false">Main!BD111</f>
        <v>5.45206422253115</v>
      </c>
      <c r="BE91" s="12" t="n">
        <f aca="false">Main!BE111</f>
        <v>2.01331076558552</v>
      </c>
      <c r="BF91" s="14" t="e">
        <f aca="false">Main!BF111</f>
        <v>#VALUE!</v>
      </c>
      <c r="BG91" s="12" t="n">
        <f aca="false">Main!BG111</f>
        <v>94.4205194208882</v>
      </c>
      <c r="BH91" s="14" t="n">
        <f aca="false">Main!BH111</f>
        <v>1.05101276828643</v>
      </c>
      <c r="BI91" s="14" t="n">
        <f aca="false">Main!BI111</f>
        <v>1.63636363636364</v>
      </c>
      <c r="BJ91" s="12" t="n">
        <f aca="false">Main!BJ111</f>
        <v>0</v>
      </c>
      <c r="BK91" s="13" t="e">
        <f aca="false">Main!BK111</f>
        <v>#VALUE!</v>
      </c>
      <c r="BL91" s="8" t="e">
        <f aca="false">Main!BL111</f>
        <v>#VALUE!</v>
      </c>
      <c r="BM91" s="12" t="n">
        <f aca="false">Main!BM111</f>
        <v>180</v>
      </c>
      <c r="BN91" s="12" t="n">
        <f aca="false">Main!BN111</f>
        <v>0</v>
      </c>
      <c r="BO91" s="8" t="n">
        <f aca="false">Main!BO111</f>
        <v>801.238500671171</v>
      </c>
      <c r="BP91" s="8" t="e">
        <f aca="false">Main!BP111</f>
        <v>#VALUE!</v>
      </c>
      <c r="BQ91" s="14" t="e">
        <f aca="false">Main!BQ111</f>
        <v>#VALUE!</v>
      </c>
      <c r="BR91" s="8" t="e">
        <f aca="false">Main!BR111</f>
        <v>#VALUE!</v>
      </c>
      <c r="BS91" s="14" t="e">
        <f aca="false">Main!BS111</f>
        <v>#VALUE!</v>
      </c>
      <c r="BT91" s="18" t="e">
        <f aca="false">Main!BT111</f>
        <v>#VALUE!</v>
      </c>
      <c r="BU91" s="19" t="e">
        <f aca="false">Main!BU111</f>
        <v>#VALUE!</v>
      </c>
      <c r="BV91" s="12" t="n">
        <f aca="false">Main!BV111</f>
        <v>180</v>
      </c>
      <c r="BW91" s="9" t="n">
        <f aca="false">Main!BW111</f>
        <v>0.408</v>
      </c>
      <c r="BX91" s="8" t="e">
        <f aca="false">Main!BX111</f>
        <v>#VALUE!</v>
      </c>
      <c r="BY91" s="13" t="e">
        <f aca="false">Main!BY111</f>
        <v>#VALUE!</v>
      </c>
      <c r="BZ91" s="11" t="e">
        <f aca="false">Main!BZ111</f>
        <v>#VALUE!</v>
      </c>
      <c r="CA91" s="11" t="n">
        <f aca="false">Main!CA111</f>
        <v>0.949845978836289</v>
      </c>
      <c r="CB91" s="13" t="n">
        <f aca="false">Main!CB111</f>
        <v>1.99385807318586</v>
      </c>
      <c r="CC91" s="13" t="n">
        <f aca="false">Main!CC111</f>
        <v>17.6171902734977</v>
      </c>
      <c r="CD91" s="9" t="n">
        <f aca="false">Main!CD111</f>
        <v>0.1</v>
      </c>
      <c r="CE91" s="20" t="n">
        <f aca="false">Main!CE111</f>
        <v>16.7336173396756</v>
      </c>
      <c r="CF91" s="20" t="e">
        <f aca="false">Main!CF111</f>
        <v>#VALUE!</v>
      </c>
      <c r="CG91" s="13" t="e">
        <f aca="false">Main!CG111</f>
        <v>#VALUE!</v>
      </c>
      <c r="CH91" s="11" t="e">
        <f aca="false">Main!CH111</f>
        <v>#VALUE!</v>
      </c>
      <c r="CI91" s="21" t="n">
        <f aca="false">Main!CI111</f>
        <v>241.05259633734</v>
      </c>
      <c r="CJ91" s="8" t="n">
        <f aca="false">Main!CJ111</f>
        <v>528.238500671171</v>
      </c>
      <c r="CK91" s="8" t="n">
        <f aca="false">Main!CK111</f>
        <v>185.13006796344</v>
      </c>
      <c r="CL91" s="6" t="n">
        <f aca="false">Main!CL111</f>
        <v>0</v>
      </c>
      <c r="CM91" s="7" t="n">
        <f aca="false">Main!CM111</f>
        <v>0</v>
      </c>
      <c r="CN91" s="6" t="n">
        <f aca="false">Main!CN111</f>
        <v>0</v>
      </c>
      <c r="CO91" s="7" t="n">
        <f aca="false">Main!CO111</f>
        <v>0</v>
      </c>
      <c r="CP91" s="6" t="n">
        <f aca="false">Main!CP111</f>
        <v>0</v>
      </c>
      <c r="CQ91" s="7" t="n">
        <f aca="false">Main!CQ111</f>
        <v>0</v>
      </c>
      <c r="CR91" s="8" t="n">
        <f aca="false">Main!CR111</f>
        <v>0</v>
      </c>
      <c r="CS91" s="6" t="n">
        <f aca="false">Main!CS111</f>
        <v>0</v>
      </c>
      <c r="CT91" s="7" t="n">
        <f aca="false">Main!CT111</f>
        <v>0</v>
      </c>
      <c r="CU91" s="6" t="n">
        <f aca="false">Main!CU111</f>
        <v>0</v>
      </c>
      <c r="CV91" s="9" t="n">
        <f aca="false">Main!CV111</f>
        <v>0</v>
      </c>
      <c r="CW91" s="6" t="n">
        <f aca="false">Main!CW111</f>
        <v>0</v>
      </c>
      <c r="CX91" s="10" t="n">
        <f aca="false">Main!CX111</f>
        <v>0</v>
      </c>
      <c r="CY91" s="6" t="n">
        <f aca="false">Main!CY111</f>
        <v>0</v>
      </c>
      <c r="CZ91" s="9" t="n">
        <f aca="false">Main!CZ111</f>
        <v>0</v>
      </c>
    </row>
    <row r="92" customFormat="false" ht="15" hidden="false" customHeight="false" outlineLevel="0" collapsed="false">
      <c r="B92" s="6" t="n">
        <f aca="false">Main!B112</f>
        <v>210</v>
      </c>
      <c r="C92" s="7" t="n">
        <f aca="false">Main!C112</f>
        <v>100</v>
      </c>
      <c r="D92" s="6" t="n">
        <f aca="false">Main!D112</f>
        <v>2</v>
      </c>
      <c r="E92" s="7" t="n">
        <f aca="false">Main!E112</f>
        <v>3.7</v>
      </c>
      <c r="F92" s="6" t="n">
        <f aca="false">Main!F112</f>
        <v>0</v>
      </c>
      <c r="G92" s="7" t="n">
        <f aca="false">Main!G112</f>
        <v>2</v>
      </c>
      <c r="H92" s="8" t="n">
        <f aca="false">Main!H112</f>
        <v>110</v>
      </c>
      <c r="I92" s="6" t="n">
        <f aca="false">Main!I112</f>
        <v>10</v>
      </c>
      <c r="J92" s="7" t="n">
        <f aca="false">Main!J112</f>
        <v>287</v>
      </c>
      <c r="K92" s="6" t="n">
        <f aca="false">Main!K112</f>
        <v>287</v>
      </c>
      <c r="L92" s="9" t="n">
        <f aca="false">Main!L112</f>
        <v>1.4</v>
      </c>
      <c r="M92" s="6" t="n">
        <f aca="false">Main!M112</f>
        <v>1004.5</v>
      </c>
      <c r="N92" s="10" t="n">
        <f aca="false">Main!N112</f>
        <v>0.285714285714286</v>
      </c>
      <c r="O92" s="6" t="n">
        <f aca="false">Main!O112</f>
        <v>289</v>
      </c>
      <c r="P92" s="9" t="n">
        <f aca="false">Main!P112</f>
        <v>1.33</v>
      </c>
      <c r="Q92" s="6" t="n">
        <f aca="false">Main!Q112</f>
        <v>1164.75757575758</v>
      </c>
      <c r="R92" s="10" t="n">
        <f aca="false">Main!R112</f>
        <v>0.24812030075188</v>
      </c>
      <c r="S92" s="6" t="n">
        <f aca="false">Main!S112</f>
        <v>300</v>
      </c>
      <c r="T92" s="7" t="n">
        <f aca="false">Main!T112</f>
        <v>298</v>
      </c>
      <c r="U92" s="9" t="n">
        <f aca="false">Main!U112</f>
        <v>1.8</v>
      </c>
      <c r="V92" s="7" t="n">
        <f aca="false">Main!V112</f>
        <v>14.5</v>
      </c>
      <c r="W92" s="11" t="n">
        <f aca="false">Main!W112</f>
        <v>0.098450184501845</v>
      </c>
      <c r="X92" s="6" t="n">
        <f aca="false">Main!X112</f>
        <v>42670000</v>
      </c>
      <c r="Y92" s="10" t="n">
        <f aca="false">Main!Y112</f>
        <v>0.48</v>
      </c>
      <c r="Z92" s="9" t="n">
        <f aca="false">Main!Z112</f>
        <v>0.7</v>
      </c>
      <c r="AA92" s="10" t="n">
        <f aca="false">Main!AA112</f>
        <v>0.55</v>
      </c>
      <c r="AB92" s="11" t="n">
        <f aca="false">Main!AB112</f>
        <v>0.59430258302583</v>
      </c>
      <c r="AC92" s="10" t="n">
        <f aca="false">Main!AC112</f>
        <v>0.386529971603442</v>
      </c>
      <c r="AD92" s="12" t="n">
        <f aca="false">Main!AD112</f>
        <v>0.416011808118081</v>
      </c>
      <c r="AE92" s="9" t="n">
        <f aca="false">Main!AE112</f>
        <v>0.5</v>
      </c>
      <c r="AF92" s="10" t="n">
        <f aca="false">Main!AF112</f>
        <v>0.73</v>
      </c>
      <c r="AG92" s="11" t="n">
        <f aca="false">Main!AG112</f>
        <v>0.684931506849315</v>
      </c>
      <c r="AH92" s="9" t="n">
        <f aca="false">Main!AH112</f>
        <v>0.75</v>
      </c>
      <c r="AI92" s="10" t="n">
        <f aca="false">Main!AI112</f>
        <v>0.75</v>
      </c>
      <c r="AJ92" s="9" t="n">
        <f aca="false">Main!AJ112</f>
        <v>0.45572504588898</v>
      </c>
      <c r="AK92" s="13" t="n">
        <f aca="false">Main!AK112</f>
        <v>0.35</v>
      </c>
      <c r="AL92" s="9" t="n">
        <f aca="false">Main!AL112</f>
        <v>0.175</v>
      </c>
      <c r="AM92" s="14" t="n">
        <f aca="false">Main!AM112</f>
        <v>8.73365779179931</v>
      </c>
      <c r="AN92" s="8" t="n">
        <f aca="false">Main!AN112</f>
        <v>320</v>
      </c>
      <c r="AO92" s="8" t="n">
        <f aca="false">Main!AO112</f>
        <v>320</v>
      </c>
      <c r="AP92" s="9" t="n">
        <f aca="false">Main!AP112</f>
        <v>0.75</v>
      </c>
      <c r="AQ92" s="10" t="n">
        <f aca="false">Main!AQ112</f>
        <v>0.8</v>
      </c>
      <c r="AR92" s="10" t="n">
        <f aca="false">Main!AR112</f>
        <v>16</v>
      </c>
      <c r="AS92" s="14" t="n">
        <f aca="false">Main!AS112</f>
        <v>0.353429173528852</v>
      </c>
      <c r="AT92" s="6" t="n">
        <f aca="false">Main!AT112</f>
        <v>1500</v>
      </c>
      <c r="AU92" s="15" t="n">
        <f aca="false">Main!AU112</f>
        <v>0.146446609406726</v>
      </c>
      <c r="AV92" s="14" t="n">
        <f aca="false">Main!AV112</f>
        <v>0.00449176737043873</v>
      </c>
      <c r="AW92" s="6" t="n">
        <f aca="false">Main!AW112</f>
        <v>3</v>
      </c>
      <c r="AX92" s="16" t="n">
        <f aca="false">Main!AX112</f>
        <v>0.0303756768293594</v>
      </c>
      <c r="AY92" s="16" t="n">
        <f aca="false">Main!AY112</f>
        <v>0.00969775171268191</v>
      </c>
      <c r="AZ92" s="8" t="n">
        <f aca="false">Main!AZ112</f>
        <v>109.352436585694</v>
      </c>
      <c r="BA92" s="12" t="n">
        <f aca="false">Main!BA112</f>
        <v>0.0385043251338121</v>
      </c>
      <c r="BB92" s="12" t="n">
        <f aca="false">Main!BB112</f>
        <v>1.15953964734453</v>
      </c>
      <c r="BC92" s="12" t="n">
        <f aca="false">Main!BC112</f>
        <v>0.993333333333333</v>
      </c>
      <c r="BD92" s="17" t="n">
        <f aca="false">Main!BD112</f>
        <v>5.45206422253115</v>
      </c>
      <c r="BE92" s="12" t="n">
        <f aca="false">Main!BE112</f>
        <v>2.01331076558552</v>
      </c>
      <c r="BF92" s="14" t="e">
        <f aca="false">Main!BF112</f>
        <v>#VALUE!</v>
      </c>
      <c r="BG92" s="12" t="n">
        <f aca="false">Main!BG112</f>
        <v>94.4205194208882</v>
      </c>
      <c r="BH92" s="14" t="n">
        <f aca="false">Main!BH112</f>
        <v>1.05101276828643</v>
      </c>
      <c r="BI92" s="14" t="n">
        <f aca="false">Main!BI112</f>
        <v>1.90909090909091</v>
      </c>
      <c r="BJ92" s="12" t="n">
        <f aca="false">Main!BJ112</f>
        <v>0</v>
      </c>
      <c r="BK92" s="13" t="e">
        <f aca="false">Main!BK112</f>
        <v>#VALUE!</v>
      </c>
      <c r="BL92" s="8" t="e">
        <f aca="false">Main!BL112</f>
        <v>#VALUE!</v>
      </c>
      <c r="BM92" s="12" t="n">
        <f aca="false">Main!BM112</f>
        <v>210</v>
      </c>
      <c r="BN92" s="12" t="n">
        <f aca="false">Main!BN112</f>
        <v>0</v>
      </c>
      <c r="BO92" s="8" t="n">
        <f aca="false">Main!BO112</f>
        <v>801.238500671171</v>
      </c>
      <c r="BP92" s="8" t="e">
        <f aca="false">Main!BP112</f>
        <v>#VALUE!</v>
      </c>
      <c r="BQ92" s="14" t="e">
        <f aca="false">Main!BQ112</f>
        <v>#VALUE!</v>
      </c>
      <c r="BR92" s="8" t="e">
        <f aca="false">Main!BR112</f>
        <v>#VALUE!</v>
      </c>
      <c r="BS92" s="14" t="e">
        <f aca="false">Main!BS112</f>
        <v>#VALUE!</v>
      </c>
      <c r="BT92" s="18" t="e">
        <f aca="false">Main!BT112</f>
        <v>#VALUE!</v>
      </c>
      <c r="BU92" s="19" t="e">
        <f aca="false">Main!BU112</f>
        <v>#VALUE!</v>
      </c>
      <c r="BV92" s="12" t="n">
        <f aca="false">Main!BV112</f>
        <v>210</v>
      </c>
      <c r="BW92" s="9" t="n">
        <f aca="false">Main!BW112</f>
        <v>0.408</v>
      </c>
      <c r="BX92" s="8" t="e">
        <f aca="false">Main!BX112</f>
        <v>#VALUE!</v>
      </c>
      <c r="BY92" s="13" t="e">
        <f aca="false">Main!BY112</f>
        <v>#VALUE!</v>
      </c>
      <c r="BZ92" s="11" t="e">
        <f aca="false">Main!BZ112</f>
        <v>#VALUE!</v>
      </c>
      <c r="CA92" s="11" t="n">
        <f aca="false">Main!CA112</f>
        <v>0.961150862257522</v>
      </c>
      <c r="CB92" s="13" t="n">
        <f aca="false">Main!CB112</f>
        <v>2.57405970405002</v>
      </c>
      <c r="CC92" s="13" t="n">
        <f aca="false">Main!CC112</f>
        <v>22.7436948454079</v>
      </c>
      <c r="CD92" s="9" t="n">
        <f aca="false">Main!CD112</f>
        <v>0.1</v>
      </c>
      <c r="CE92" s="20" t="n">
        <f aca="false">Main!CE112</f>
        <v>21.8601219115858</v>
      </c>
      <c r="CF92" s="20" t="e">
        <f aca="false">Main!CF112</f>
        <v>#VALUE!</v>
      </c>
      <c r="CG92" s="13" t="e">
        <f aca="false">Main!CG112</f>
        <v>#VALUE!</v>
      </c>
      <c r="CH92" s="11" t="e">
        <f aca="false">Main!CH112</f>
        <v>#VALUE!</v>
      </c>
      <c r="CI92" s="21" t="n">
        <f aca="false">Main!CI112</f>
        <v>241.05259633734</v>
      </c>
      <c r="CJ92" s="8" t="n">
        <f aca="false">Main!CJ112</f>
        <v>528.238500671171</v>
      </c>
      <c r="CK92" s="8" t="n">
        <f aca="false">Main!CK112</f>
        <v>185.13006796344</v>
      </c>
      <c r="CL92" s="6" t="n">
        <f aca="false">Main!CL112</f>
        <v>0</v>
      </c>
      <c r="CM92" s="7" t="n">
        <f aca="false">Main!CM112</f>
        <v>0</v>
      </c>
      <c r="CN92" s="6" t="n">
        <f aca="false">Main!CN112</f>
        <v>0</v>
      </c>
      <c r="CO92" s="7" t="n">
        <f aca="false">Main!CO112</f>
        <v>0</v>
      </c>
      <c r="CP92" s="6" t="n">
        <f aca="false">Main!CP112</f>
        <v>0</v>
      </c>
      <c r="CQ92" s="7" t="n">
        <f aca="false">Main!CQ112</f>
        <v>0</v>
      </c>
      <c r="CR92" s="8" t="n">
        <f aca="false">Main!CR112</f>
        <v>0</v>
      </c>
      <c r="CS92" s="6" t="n">
        <f aca="false">Main!CS112</f>
        <v>0</v>
      </c>
      <c r="CT92" s="7" t="n">
        <f aca="false">Main!CT112</f>
        <v>0</v>
      </c>
      <c r="CU92" s="6" t="n">
        <f aca="false">Main!CU112</f>
        <v>0</v>
      </c>
      <c r="CV92" s="9" t="n">
        <f aca="false">Main!CV112</f>
        <v>0</v>
      </c>
      <c r="CW92" s="6" t="n">
        <f aca="false">Main!CW112</f>
        <v>0</v>
      </c>
      <c r="CX92" s="10" t="n">
        <f aca="false">Main!CX112</f>
        <v>0</v>
      </c>
      <c r="CY92" s="6" t="n">
        <f aca="false">Main!CY112</f>
        <v>0</v>
      </c>
      <c r="CZ92" s="9" t="n">
        <f aca="false">Main!CZ112</f>
        <v>0</v>
      </c>
    </row>
    <row r="93" customFormat="false" ht="15" hidden="false" customHeight="false" outlineLevel="0" collapsed="false">
      <c r="B93" s="6" t="n">
        <f aca="false">Main!B113</f>
        <v>230</v>
      </c>
      <c r="C93" s="7" t="n">
        <f aca="false">Main!C113</f>
        <v>100</v>
      </c>
      <c r="D93" s="6" t="n">
        <f aca="false">Main!D113</f>
        <v>2</v>
      </c>
      <c r="E93" s="7" t="n">
        <f aca="false">Main!E113</f>
        <v>3.7</v>
      </c>
      <c r="F93" s="6" t="n">
        <f aca="false">Main!F113</f>
        <v>0</v>
      </c>
      <c r="G93" s="7" t="n">
        <f aca="false">Main!G113</f>
        <v>2</v>
      </c>
      <c r="H93" s="8" t="n">
        <f aca="false">Main!H113</f>
        <v>110</v>
      </c>
      <c r="I93" s="6" t="n">
        <f aca="false">Main!I113</f>
        <v>10</v>
      </c>
      <c r="J93" s="7" t="n">
        <f aca="false">Main!J113</f>
        <v>287</v>
      </c>
      <c r="K93" s="6" t="n">
        <f aca="false">Main!K113</f>
        <v>287</v>
      </c>
      <c r="L93" s="9" t="n">
        <f aca="false">Main!L113</f>
        <v>1.4</v>
      </c>
      <c r="M93" s="6" t="n">
        <f aca="false">Main!M113</f>
        <v>1004.5</v>
      </c>
      <c r="N93" s="10" t="n">
        <f aca="false">Main!N113</f>
        <v>0.285714285714286</v>
      </c>
      <c r="O93" s="6" t="n">
        <f aca="false">Main!O113</f>
        <v>289</v>
      </c>
      <c r="P93" s="9" t="n">
        <f aca="false">Main!P113</f>
        <v>1.33</v>
      </c>
      <c r="Q93" s="6" t="n">
        <f aca="false">Main!Q113</f>
        <v>1164.75757575758</v>
      </c>
      <c r="R93" s="10" t="n">
        <f aca="false">Main!R113</f>
        <v>0.24812030075188</v>
      </c>
      <c r="S93" s="6" t="n">
        <f aca="false">Main!S113</f>
        <v>300</v>
      </c>
      <c r="T93" s="7" t="n">
        <f aca="false">Main!T113</f>
        <v>298</v>
      </c>
      <c r="U93" s="9" t="n">
        <f aca="false">Main!U113</f>
        <v>1.8</v>
      </c>
      <c r="V93" s="7" t="n">
        <f aca="false">Main!V113</f>
        <v>14.5</v>
      </c>
      <c r="W93" s="11" t="n">
        <f aca="false">Main!W113</f>
        <v>0.098450184501845</v>
      </c>
      <c r="X93" s="6" t="n">
        <f aca="false">Main!X113</f>
        <v>42670000</v>
      </c>
      <c r="Y93" s="10" t="n">
        <f aca="false">Main!Y113</f>
        <v>0.48</v>
      </c>
      <c r="Z93" s="9" t="n">
        <f aca="false">Main!Z113</f>
        <v>0.7</v>
      </c>
      <c r="AA93" s="10" t="n">
        <f aca="false">Main!AA113</f>
        <v>0.55</v>
      </c>
      <c r="AB93" s="11" t="n">
        <f aca="false">Main!AB113</f>
        <v>0.59430258302583</v>
      </c>
      <c r="AC93" s="10" t="n">
        <f aca="false">Main!AC113</f>
        <v>0.386529971603442</v>
      </c>
      <c r="AD93" s="12" t="n">
        <f aca="false">Main!AD113</f>
        <v>0.416011808118081</v>
      </c>
      <c r="AE93" s="9" t="n">
        <f aca="false">Main!AE113</f>
        <v>0.5</v>
      </c>
      <c r="AF93" s="10" t="n">
        <f aca="false">Main!AF113</f>
        <v>0.73</v>
      </c>
      <c r="AG93" s="11" t="n">
        <f aca="false">Main!AG113</f>
        <v>0.684931506849315</v>
      </c>
      <c r="AH93" s="9" t="n">
        <f aca="false">Main!AH113</f>
        <v>0.75</v>
      </c>
      <c r="AI93" s="10" t="n">
        <f aca="false">Main!AI113</f>
        <v>0.75</v>
      </c>
      <c r="AJ93" s="9" t="n">
        <f aca="false">Main!AJ113</f>
        <v>0.45572504588898</v>
      </c>
      <c r="AK93" s="13" t="n">
        <f aca="false">Main!AK113</f>
        <v>0.35</v>
      </c>
      <c r="AL93" s="9" t="n">
        <f aca="false">Main!AL113</f>
        <v>0.175</v>
      </c>
      <c r="AM93" s="14" t="n">
        <f aca="false">Main!AM113</f>
        <v>10.0124662403794</v>
      </c>
      <c r="AN93" s="8" t="n">
        <f aca="false">Main!AN113</f>
        <v>320</v>
      </c>
      <c r="AO93" s="8" t="n">
        <f aca="false">Main!AO113</f>
        <v>320</v>
      </c>
      <c r="AP93" s="9" t="n">
        <f aca="false">Main!AP113</f>
        <v>0.75</v>
      </c>
      <c r="AQ93" s="10" t="n">
        <f aca="false">Main!AQ113</f>
        <v>0.8</v>
      </c>
      <c r="AR93" s="10" t="n">
        <f aca="false">Main!AR113</f>
        <v>16</v>
      </c>
      <c r="AS93" s="14" t="n">
        <f aca="false">Main!AS113</f>
        <v>0.353429173528852</v>
      </c>
      <c r="AT93" s="6" t="n">
        <f aca="false">Main!AT113</f>
        <v>1500</v>
      </c>
      <c r="AU93" s="15" t="n">
        <f aca="false">Main!AU113</f>
        <v>0.146446609406726</v>
      </c>
      <c r="AV93" s="14" t="n">
        <f aca="false">Main!AV113</f>
        <v>0.00449176737043873</v>
      </c>
      <c r="AW93" s="6" t="n">
        <f aca="false">Main!AW113</f>
        <v>3</v>
      </c>
      <c r="AX93" s="16" t="n">
        <f aca="false">Main!AX113</f>
        <v>0.0348233748141828</v>
      </c>
      <c r="AY93" s="16" t="n">
        <f aca="false">Main!AY113</f>
        <v>0.0106213471138897</v>
      </c>
      <c r="AZ93" s="8" t="n">
        <f aca="false">Main!AZ113</f>
        <v>125.364149331058</v>
      </c>
      <c r="BA93" s="12" t="n">
        <f aca="false">Main!BA113</f>
        <v>0.0385043251338121</v>
      </c>
      <c r="BB93" s="12" t="n">
        <f aca="false">Main!BB113</f>
        <v>1.15953964734453</v>
      </c>
      <c r="BC93" s="12" t="n">
        <f aca="false">Main!BC113</f>
        <v>0.993333333333333</v>
      </c>
      <c r="BD93" s="17" t="n">
        <f aca="false">Main!BD113</f>
        <v>5.45206422253115</v>
      </c>
      <c r="BE93" s="12" t="n">
        <f aca="false">Main!BE113</f>
        <v>2.01331076558552</v>
      </c>
      <c r="BF93" s="14" t="e">
        <f aca="false">Main!BF113</f>
        <v>#VALUE!</v>
      </c>
      <c r="BG93" s="12" t="n">
        <f aca="false">Main!BG113</f>
        <v>94.4205194208882</v>
      </c>
      <c r="BH93" s="14" t="n">
        <f aca="false">Main!BH113</f>
        <v>1.05101276828643</v>
      </c>
      <c r="BI93" s="14" t="n">
        <f aca="false">Main!BI113</f>
        <v>2.09090909090909</v>
      </c>
      <c r="BJ93" s="12" t="n">
        <f aca="false">Main!BJ113</f>
        <v>0</v>
      </c>
      <c r="BK93" s="13" t="e">
        <f aca="false">Main!BK113</f>
        <v>#VALUE!</v>
      </c>
      <c r="BL93" s="8" t="e">
        <f aca="false">Main!BL113</f>
        <v>#VALUE!</v>
      </c>
      <c r="BM93" s="12" t="n">
        <f aca="false">Main!BM113</f>
        <v>230</v>
      </c>
      <c r="BN93" s="12" t="n">
        <f aca="false">Main!BN113</f>
        <v>0</v>
      </c>
      <c r="BO93" s="8" t="n">
        <f aca="false">Main!BO113</f>
        <v>801.238500671171</v>
      </c>
      <c r="BP93" s="8" t="e">
        <f aca="false">Main!BP113</f>
        <v>#VALUE!</v>
      </c>
      <c r="BQ93" s="14" t="e">
        <f aca="false">Main!BQ113</f>
        <v>#VALUE!</v>
      </c>
      <c r="BR93" s="8" t="e">
        <f aca="false">Main!BR113</f>
        <v>#VALUE!</v>
      </c>
      <c r="BS93" s="14" t="e">
        <f aca="false">Main!BS113</f>
        <v>#VALUE!</v>
      </c>
      <c r="BT93" s="18" t="e">
        <f aca="false">Main!BT113</f>
        <v>#VALUE!</v>
      </c>
      <c r="BU93" s="19" t="e">
        <f aca="false">Main!BU113</f>
        <v>#VALUE!</v>
      </c>
      <c r="BV93" s="12" t="n">
        <f aca="false">Main!BV113</f>
        <v>230</v>
      </c>
      <c r="BW93" s="9" t="n">
        <f aca="false">Main!BW113</f>
        <v>0.408</v>
      </c>
      <c r="BX93" s="8" t="e">
        <f aca="false">Main!BX113</f>
        <v>#VALUE!</v>
      </c>
      <c r="BY93" s="13" t="e">
        <f aca="false">Main!BY113</f>
        <v>#VALUE!</v>
      </c>
      <c r="BZ93" s="11" t="e">
        <f aca="false">Main!BZ113</f>
        <v>#VALUE!</v>
      </c>
      <c r="CA93" s="11" t="n">
        <f aca="false">Main!CA113</f>
        <v>0.966112737221432</v>
      </c>
      <c r="CB93" s="13" t="n">
        <f aca="false">Main!CB113</f>
        <v>2.95096126982691</v>
      </c>
      <c r="CC93" s="13" t="n">
        <f aca="false">Main!CC113</f>
        <v>26.0738950677644</v>
      </c>
      <c r="CD93" s="9" t="n">
        <f aca="false">Main!CD113</f>
        <v>0.1</v>
      </c>
      <c r="CE93" s="20" t="n">
        <f aca="false">Main!CE113</f>
        <v>25.1903221339423</v>
      </c>
      <c r="CF93" s="20" t="e">
        <f aca="false">Main!CF113</f>
        <v>#VALUE!</v>
      </c>
      <c r="CG93" s="13" t="e">
        <f aca="false">Main!CG113</f>
        <v>#VALUE!</v>
      </c>
      <c r="CH93" s="11" t="e">
        <f aca="false">Main!CH113</f>
        <v>#VALUE!</v>
      </c>
      <c r="CI93" s="21" t="n">
        <f aca="false">Main!CI113</f>
        <v>241.05259633734</v>
      </c>
      <c r="CJ93" s="8" t="n">
        <f aca="false">Main!CJ113</f>
        <v>528.238500671171</v>
      </c>
      <c r="CK93" s="8" t="n">
        <f aca="false">Main!CK113</f>
        <v>185.13006796344</v>
      </c>
      <c r="CL93" s="6" t="n">
        <f aca="false">Main!CL113</f>
        <v>0</v>
      </c>
      <c r="CM93" s="7" t="n">
        <f aca="false">Main!CM113</f>
        <v>0</v>
      </c>
      <c r="CN93" s="6" t="n">
        <f aca="false">Main!CN113</f>
        <v>0</v>
      </c>
      <c r="CO93" s="7" t="n">
        <f aca="false">Main!CO113</f>
        <v>0</v>
      </c>
      <c r="CP93" s="6" t="n">
        <f aca="false">Main!CP113</f>
        <v>0</v>
      </c>
      <c r="CQ93" s="7" t="n">
        <f aca="false">Main!CQ113</f>
        <v>0</v>
      </c>
      <c r="CR93" s="8" t="n">
        <f aca="false">Main!CR113</f>
        <v>0</v>
      </c>
      <c r="CS93" s="6" t="n">
        <f aca="false">Main!CS113</f>
        <v>0</v>
      </c>
      <c r="CT93" s="7" t="n">
        <f aca="false">Main!CT113</f>
        <v>0</v>
      </c>
      <c r="CU93" s="6" t="n">
        <f aca="false">Main!CU113</f>
        <v>0</v>
      </c>
      <c r="CV93" s="9" t="n">
        <f aca="false">Main!CV113</f>
        <v>0</v>
      </c>
      <c r="CW93" s="6" t="n">
        <f aca="false">Main!CW113</f>
        <v>0</v>
      </c>
      <c r="CX93" s="10" t="n">
        <f aca="false">Main!CX113</f>
        <v>0</v>
      </c>
      <c r="CY93" s="6" t="n">
        <f aca="false">Main!CY113</f>
        <v>0</v>
      </c>
      <c r="CZ93" s="9" t="n">
        <f aca="false">Main!CZ113</f>
        <v>0</v>
      </c>
    </row>
    <row r="94" customFormat="false" ht="15" hidden="false" customHeight="false" outlineLevel="0" collapsed="false">
      <c r="B94" s="6" t="n">
        <f aca="false">Main!B114</f>
        <v>250</v>
      </c>
      <c r="C94" s="7" t="n">
        <f aca="false">Main!C114</f>
        <v>100</v>
      </c>
      <c r="D94" s="6" t="n">
        <f aca="false">Main!D114</f>
        <v>2</v>
      </c>
      <c r="E94" s="7" t="n">
        <f aca="false">Main!E114</f>
        <v>3.7</v>
      </c>
      <c r="F94" s="6" t="n">
        <f aca="false">Main!F114</f>
        <v>0</v>
      </c>
      <c r="G94" s="7" t="n">
        <f aca="false">Main!G114</f>
        <v>2</v>
      </c>
      <c r="H94" s="8" t="n">
        <f aca="false">Main!H114</f>
        <v>110</v>
      </c>
      <c r="I94" s="6" t="n">
        <f aca="false">Main!I114</f>
        <v>10</v>
      </c>
      <c r="J94" s="7" t="n">
        <f aca="false">Main!J114</f>
        <v>287</v>
      </c>
      <c r="K94" s="6" t="n">
        <f aca="false">Main!K114</f>
        <v>287</v>
      </c>
      <c r="L94" s="9" t="n">
        <f aca="false">Main!L114</f>
        <v>1.4</v>
      </c>
      <c r="M94" s="6" t="n">
        <f aca="false">Main!M114</f>
        <v>1004.5</v>
      </c>
      <c r="N94" s="10" t="n">
        <f aca="false">Main!N114</f>
        <v>0.285714285714286</v>
      </c>
      <c r="O94" s="6" t="n">
        <f aca="false">Main!O114</f>
        <v>289</v>
      </c>
      <c r="P94" s="9" t="n">
        <f aca="false">Main!P114</f>
        <v>1.33</v>
      </c>
      <c r="Q94" s="6" t="n">
        <f aca="false">Main!Q114</f>
        <v>1164.75757575758</v>
      </c>
      <c r="R94" s="10" t="n">
        <f aca="false">Main!R114</f>
        <v>0.24812030075188</v>
      </c>
      <c r="S94" s="6" t="n">
        <f aca="false">Main!S114</f>
        <v>300</v>
      </c>
      <c r="T94" s="7" t="n">
        <f aca="false">Main!T114</f>
        <v>298</v>
      </c>
      <c r="U94" s="9" t="n">
        <f aca="false">Main!U114</f>
        <v>1.8</v>
      </c>
      <c r="V94" s="7" t="n">
        <f aca="false">Main!V114</f>
        <v>14.5</v>
      </c>
      <c r="W94" s="11" t="n">
        <f aca="false">Main!W114</f>
        <v>0.098450184501845</v>
      </c>
      <c r="X94" s="6" t="n">
        <f aca="false">Main!X114</f>
        <v>42670000</v>
      </c>
      <c r="Y94" s="10" t="n">
        <f aca="false">Main!Y114</f>
        <v>0.48</v>
      </c>
      <c r="Z94" s="9" t="n">
        <f aca="false">Main!Z114</f>
        <v>0.7</v>
      </c>
      <c r="AA94" s="10" t="n">
        <f aca="false">Main!AA114</f>
        <v>0.55</v>
      </c>
      <c r="AB94" s="11" t="n">
        <f aca="false">Main!AB114</f>
        <v>0.59430258302583</v>
      </c>
      <c r="AC94" s="10" t="n">
        <f aca="false">Main!AC114</f>
        <v>0.386529971603442</v>
      </c>
      <c r="AD94" s="12" t="n">
        <f aca="false">Main!AD114</f>
        <v>0.416011808118081</v>
      </c>
      <c r="AE94" s="9" t="n">
        <f aca="false">Main!AE114</f>
        <v>0.5</v>
      </c>
      <c r="AF94" s="10" t="n">
        <f aca="false">Main!AF114</f>
        <v>0.73</v>
      </c>
      <c r="AG94" s="11" t="n">
        <f aca="false">Main!AG114</f>
        <v>0.684931506849315</v>
      </c>
      <c r="AH94" s="9" t="n">
        <f aca="false">Main!AH114</f>
        <v>0.75</v>
      </c>
      <c r="AI94" s="10" t="n">
        <f aca="false">Main!AI114</f>
        <v>0.75</v>
      </c>
      <c r="AJ94" s="9" t="n">
        <f aca="false">Main!AJ114</f>
        <v>0.45572504588898</v>
      </c>
      <c r="AK94" s="13" t="n">
        <f aca="false">Main!AK114</f>
        <v>0.35</v>
      </c>
      <c r="AL94" s="9" t="n">
        <f aca="false">Main!AL114</f>
        <v>0.175</v>
      </c>
      <c r="AM94" s="14" t="n">
        <f aca="false">Main!AM114</f>
        <v>11.2751037263711</v>
      </c>
      <c r="AN94" s="8" t="n">
        <f aca="false">Main!AN114</f>
        <v>320</v>
      </c>
      <c r="AO94" s="8" t="n">
        <f aca="false">Main!AO114</f>
        <v>320</v>
      </c>
      <c r="AP94" s="9" t="n">
        <f aca="false">Main!AP114</f>
        <v>0.75</v>
      </c>
      <c r="AQ94" s="10" t="n">
        <f aca="false">Main!AQ114</f>
        <v>0.8</v>
      </c>
      <c r="AR94" s="10" t="n">
        <f aca="false">Main!AR114</f>
        <v>16</v>
      </c>
      <c r="AS94" s="14" t="n">
        <f aca="false">Main!AS114</f>
        <v>0.353429173528852</v>
      </c>
      <c r="AT94" s="6" t="n">
        <f aca="false">Main!AT114</f>
        <v>1500</v>
      </c>
      <c r="AU94" s="15" t="n">
        <f aca="false">Main!AU114</f>
        <v>0.146446609406726</v>
      </c>
      <c r="AV94" s="14" t="n">
        <f aca="false">Main!AV114</f>
        <v>0.00449176737043873</v>
      </c>
      <c r="AW94" s="6" t="n">
        <f aca="false">Main!AW114</f>
        <v>3</v>
      </c>
      <c r="AX94" s="16" t="n">
        <f aca="false">Main!AX114</f>
        <v>0.0392148301632958</v>
      </c>
      <c r="AY94" s="16" t="n">
        <f aca="false">Main!AY114</f>
        <v>0.0115449425150975</v>
      </c>
      <c r="AZ94" s="8" t="n">
        <f aca="false">Main!AZ114</f>
        <v>141.173388587865</v>
      </c>
      <c r="BA94" s="12" t="n">
        <f aca="false">Main!BA114</f>
        <v>0.0385043251338121</v>
      </c>
      <c r="BB94" s="12" t="n">
        <f aca="false">Main!BB114</f>
        <v>1.15953964734453</v>
      </c>
      <c r="BC94" s="12" t="n">
        <f aca="false">Main!BC114</f>
        <v>0.993333333333333</v>
      </c>
      <c r="BD94" s="17" t="n">
        <f aca="false">Main!BD114</f>
        <v>5.45206422253115</v>
      </c>
      <c r="BE94" s="12" t="n">
        <f aca="false">Main!BE114</f>
        <v>2.01331076558552</v>
      </c>
      <c r="BF94" s="14" t="e">
        <f aca="false">Main!BF114</f>
        <v>#VALUE!</v>
      </c>
      <c r="BG94" s="12" t="n">
        <f aca="false">Main!BG114</f>
        <v>94.4205194208882</v>
      </c>
      <c r="BH94" s="14" t="n">
        <f aca="false">Main!BH114</f>
        <v>1.05101276828643</v>
      </c>
      <c r="BI94" s="14" t="n">
        <f aca="false">Main!BI114</f>
        <v>2.27272727272727</v>
      </c>
      <c r="BJ94" s="12" t="n">
        <f aca="false">Main!BJ114</f>
        <v>0</v>
      </c>
      <c r="BK94" s="13" t="e">
        <f aca="false">Main!BK114</f>
        <v>#VALUE!</v>
      </c>
      <c r="BL94" s="8" t="e">
        <f aca="false">Main!BL114</f>
        <v>#VALUE!</v>
      </c>
      <c r="BM94" s="12" t="n">
        <f aca="false">Main!BM114</f>
        <v>250</v>
      </c>
      <c r="BN94" s="12" t="n">
        <f aca="false">Main!BN114</f>
        <v>0</v>
      </c>
      <c r="BO94" s="8" t="n">
        <f aca="false">Main!BO114</f>
        <v>801.238500671171</v>
      </c>
      <c r="BP94" s="8" t="e">
        <f aca="false">Main!BP114</f>
        <v>#VALUE!</v>
      </c>
      <c r="BQ94" s="14" t="e">
        <f aca="false">Main!BQ114</f>
        <v>#VALUE!</v>
      </c>
      <c r="BR94" s="8" t="e">
        <f aca="false">Main!BR114</f>
        <v>#VALUE!</v>
      </c>
      <c r="BS94" s="14" t="e">
        <f aca="false">Main!BS114</f>
        <v>#VALUE!</v>
      </c>
      <c r="BT94" s="18" t="e">
        <f aca="false">Main!BT114</f>
        <v>#VALUE!</v>
      </c>
      <c r="BU94" s="19" t="e">
        <f aca="false">Main!BU114</f>
        <v>#VALUE!</v>
      </c>
      <c r="BV94" s="12" t="n">
        <f aca="false">Main!BV114</f>
        <v>250</v>
      </c>
      <c r="BW94" s="9" t="n">
        <f aca="false">Main!BW114</f>
        <v>0.408</v>
      </c>
      <c r="BX94" s="8" t="e">
        <f aca="false">Main!BX114</f>
        <v>#VALUE!</v>
      </c>
      <c r="BY94" s="13" t="e">
        <f aca="false">Main!BY114</f>
        <v>#VALUE!</v>
      </c>
      <c r="BZ94" s="11" t="e">
        <f aca="false">Main!BZ114</f>
        <v>#VALUE!</v>
      </c>
      <c r="CA94" s="11" t="n">
        <f aca="false">Main!CA114</f>
        <v>0.969907587301773</v>
      </c>
      <c r="CB94" s="13" t="n">
        <f aca="false">Main!CB114</f>
        <v>3.3230967886431</v>
      </c>
      <c r="CC94" s="13" t="n">
        <f aca="false">Main!CC114</f>
        <v>29.3619837891628</v>
      </c>
      <c r="CD94" s="9" t="n">
        <f aca="false">Main!CD114</f>
        <v>0.1</v>
      </c>
      <c r="CE94" s="20" t="n">
        <f aca="false">Main!CE114</f>
        <v>28.4784108553407</v>
      </c>
      <c r="CF94" s="20" t="e">
        <f aca="false">Main!CF114</f>
        <v>#VALUE!</v>
      </c>
      <c r="CG94" s="13" t="e">
        <f aca="false">Main!CG114</f>
        <v>#VALUE!</v>
      </c>
      <c r="CH94" s="11" t="e">
        <f aca="false">Main!CH114</f>
        <v>#VALUE!</v>
      </c>
      <c r="CI94" s="21" t="n">
        <f aca="false">Main!CI114</f>
        <v>241.05259633734</v>
      </c>
      <c r="CJ94" s="8" t="n">
        <f aca="false">Main!CJ114</f>
        <v>528.238500671171</v>
      </c>
      <c r="CK94" s="8" t="n">
        <f aca="false">Main!CK114</f>
        <v>185.13006796344</v>
      </c>
      <c r="CL94" s="6" t="n">
        <f aca="false">Main!CL114</f>
        <v>0</v>
      </c>
      <c r="CM94" s="7" t="n">
        <f aca="false">Main!CM114</f>
        <v>0</v>
      </c>
      <c r="CN94" s="6" t="n">
        <f aca="false">Main!CN114</f>
        <v>0</v>
      </c>
      <c r="CO94" s="7" t="n">
        <f aca="false">Main!CO114</f>
        <v>0</v>
      </c>
      <c r="CP94" s="6" t="n">
        <f aca="false">Main!CP114</f>
        <v>0</v>
      </c>
      <c r="CQ94" s="7" t="n">
        <f aca="false">Main!CQ114</f>
        <v>0</v>
      </c>
      <c r="CR94" s="8" t="n">
        <f aca="false">Main!CR114</f>
        <v>0</v>
      </c>
      <c r="CS94" s="6" t="n">
        <f aca="false">Main!CS114</f>
        <v>0</v>
      </c>
      <c r="CT94" s="7" t="n">
        <f aca="false">Main!CT114</f>
        <v>0</v>
      </c>
      <c r="CU94" s="6" t="n">
        <f aca="false">Main!CU114</f>
        <v>0</v>
      </c>
      <c r="CV94" s="9" t="n">
        <f aca="false">Main!CV114</f>
        <v>0</v>
      </c>
      <c r="CW94" s="6" t="n">
        <f aca="false">Main!CW114</f>
        <v>0</v>
      </c>
      <c r="CX94" s="10" t="n">
        <f aca="false">Main!CX114</f>
        <v>0</v>
      </c>
      <c r="CY94" s="6" t="n">
        <f aca="false">Main!CY114</f>
        <v>0</v>
      </c>
      <c r="CZ94" s="9" t="n">
        <f aca="false">Main!CZ114</f>
        <v>0</v>
      </c>
    </row>
    <row r="95" customFormat="false" ht="15" hidden="false" customHeight="false" outlineLevel="0" collapsed="false">
      <c r="B95" s="6" t="n">
        <f aca="false">Main!B115</f>
        <v>280</v>
      </c>
      <c r="C95" s="7" t="n">
        <f aca="false">Main!C115</f>
        <v>100</v>
      </c>
      <c r="D95" s="6" t="n">
        <f aca="false">Main!D115</f>
        <v>2</v>
      </c>
      <c r="E95" s="7" t="n">
        <f aca="false">Main!E115</f>
        <v>3.7</v>
      </c>
      <c r="F95" s="6" t="n">
        <f aca="false">Main!F115</f>
        <v>0</v>
      </c>
      <c r="G95" s="7" t="n">
        <f aca="false">Main!G115</f>
        <v>2</v>
      </c>
      <c r="H95" s="8" t="n">
        <f aca="false">Main!H115</f>
        <v>110</v>
      </c>
      <c r="I95" s="6" t="n">
        <f aca="false">Main!I115</f>
        <v>10</v>
      </c>
      <c r="J95" s="7" t="n">
        <f aca="false">Main!J115</f>
        <v>287</v>
      </c>
      <c r="K95" s="6" t="n">
        <f aca="false">Main!K115</f>
        <v>287</v>
      </c>
      <c r="L95" s="9" t="n">
        <f aca="false">Main!L115</f>
        <v>1.4</v>
      </c>
      <c r="M95" s="6" t="n">
        <f aca="false">Main!M115</f>
        <v>1004.5</v>
      </c>
      <c r="N95" s="10" t="n">
        <f aca="false">Main!N115</f>
        <v>0.285714285714286</v>
      </c>
      <c r="O95" s="6" t="n">
        <f aca="false">Main!O115</f>
        <v>289</v>
      </c>
      <c r="P95" s="9" t="n">
        <f aca="false">Main!P115</f>
        <v>1.33</v>
      </c>
      <c r="Q95" s="6" t="n">
        <f aca="false">Main!Q115</f>
        <v>1164.75757575758</v>
      </c>
      <c r="R95" s="10" t="n">
        <f aca="false">Main!R115</f>
        <v>0.24812030075188</v>
      </c>
      <c r="S95" s="6" t="n">
        <f aca="false">Main!S115</f>
        <v>300</v>
      </c>
      <c r="T95" s="7" t="n">
        <f aca="false">Main!T115</f>
        <v>298</v>
      </c>
      <c r="U95" s="9" t="n">
        <f aca="false">Main!U115</f>
        <v>1.8</v>
      </c>
      <c r="V95" s="7" t="n">
        <f aca="false">Main!V115</f>
        <v>14.5</v>
      </c>
      <c r="W95" s="11" t="n">
        <f aca="false">Main!W115</f>
        <v>0.098450184501845</v>
      </c>
      <c r="X95" s="6" t="n">
        <f aca="false">Main!X115</f>
        <v>42670000</v>
      </c>
      <c r="Y95" s="10" t="n">
        <f aca="false">Main!Y115</f>
        <v>0.48</v>
      </c>
      <c r="Z95" s="9" t="n">
        <f aca="false">Main!Z115</f>
        <v>0.7</v>
      </c>
      <c r="AA95" s="10" t="n">
        <f aca="false">Main!AA115</f>
        <v>0.55</v>
      </c>
      <c r="AB95" s="11" t="n">
        <f aca="false">Main!AB115</f>
        <v>0.59430258302583</v>
      </c>
      <c r="AC95" s="10" t="n">
        <f aca="false">Main!AC115</f>
        <v>0.386529971603442</v>
      </c>
      <c r="AD95" s="12" t="n">
        <f aca="false">Main!AD115</f>
        <v>0.416011808118081</v>
      </c>
      <c r="AE95" s="9" t="n">
        <f aca="false">Main!AE115</f>
        <v>0.5</v>
      </c>
      <c r="AF95" s="10" t="n">
        <f aca="false">Main!AF115</f>
        <v>0.73</v>
      </c>
      <c r="AG95" s="11" t="n">
        <f aca="false">Main!AG115</f>
        <v>0.684931506849315</v>
      </c>
      <c r="AH95" s="9" t="n">
        <f aca="false">Main!AH115</f>
        <v>0.75</v>
      </c>
      <c r="AI95" s="10" t="n">
        <f aca="false">Main!AI115</f>
        <v>0.75</v>
      </c>
      <c r="AJ95" s="9" t="n">
        <f aca="false">Main!AJ115</f>
        <v>0.45572504588898</v>
      </c>
      <c r="AK95" s="13" t="n">
        <f aca="false">Main!AK115</f>
        <v>0.35</v>
      </c>
      <c r="AL95" s="9" t="n">
        <f aca="false">Main!AL115</f>
        <v>0.175</v>
      </c>
      <c r="AM95" s="14" t="n">
        <f aca="false">Main!AM115</f>
        <v>13.1489174875722</v>
      </c>
      <c r="AN95" s="8" t="n">
        <f aca="false">Main!AN115</f>
        <v>320</v>
      </c>
      <c r="AO95" s="8" t="n">
        <f aca="false">Main!AO115</f>
        <v>320</v>
      </c>
      <c r="AP95" s="9" t="n">
        <f aca="false">Main!AP115</f>
        <v>0.75</v>
      </c>
      <c r="AQ95" s="10" t="n">
        <f aca="false">Main!AQ115</f>
        <v>0.8</v>
      </c>
      <c r="AR95" s="10" t="n">
        <f aca="false">Main!AR115</f>
        <v>16</v>
      </c>
      <c r="AS95" s="14" t="n">
        <f aca="false">Main!AS115</f>
        <v>0.353429173528852</v>
      </c>
      <c r="AT95" s="6" t="n">
        <f aca="false">Main!AT115</f>
        <v>1500</v>
      </c>
      <c r="AU95" s="15" t="n">
        <f aca="false">Main!AU115</f>
        <v>0.146446609406726</v>
      </c>
      <c r="AV95" s="14" t="n">
        <f aca="false">Main!AV115</f>
        <v>0.00449176737043873</v>
      </c>
      <c r="AW95" s="6" t="n">
        <f aca="false">Main!AW115</f>
        <v>3</v>
      </c>
      <c r="AX95" s="16" t="n">
        <f aca="false">Main!AX115</f>
        <v>0.0457319576493412</v>
      </c>
      <c r="AY95" s="16" t="n">
        <f aca="false">Main!AY115</f>
        <v>0.0129303356169092</v>
      </c>
      <c r="AZ95" s="8" t="n">
        <f aca="false">Main!AZ115</f>
        <v>164.635047537628</v>
      </c>
      <c r="BA95" s="12" t="n">
        <f aca="false">Main!BA115</f>
        <v>0.0385043251338121</v>
      </c>
      <c r="BB95" s="12" t="n">
        <f aca="false">Main!BB115</f>
        <v>1.15953964734453</v>
      </c>
      <c r="BC95" s="12" t="n">
        <f aca="false">Main!BC115</f>
        <v>0.993333333333333</v>
      </c>
      <c r="BD95" s="17" t="n">
        <f aca="false">Main!BD115</f>
        <v>5.45206422253115</v>
      </c>
      <c r="BE95" s="12" t="n">
        <f aca="false">Main!BE115</f>
        <v>2.01331076558552</v>
      </c>
      <c r="BF95" s="14" t="e">
        <f aca="false">Main!BF115</f>
        <v>#VALUE!</v>
      </c>
      <c r="BG95" s="12" t="n">
        <f aca="false">Main!BG115</f>
        <v>94.4205194208882</v>
      </c>
      <c r="BH95" s="14" t="n">
        <f aca="false">Main!BH115</f>
        <v>1.05101276828643</v>
      </c>
      <c r="BI95" s="14" t="n">
        <f aca="false">Main!BI115</f>
        <v>2.54545454545455</v>
      </c>
      <c r="BJ95" s="12" t="n">
        <f aca="false">Main!BJ115</f>
        <v>0</v>
      </c>
      <c r="BK95" s="13" t="e">
        <f aca="false">Main!BK115</f>
        <v>#VALUE!</v>
      </c>
      <c r="BL95" s="8" t="e">
        <f aca="false">Main!BL115</f>
        <v>#VALUE!</v>
      </c>
      <c r="BM95" s="12" t="n">
        <f aca="false">Main!BM115</f>
        <v>280</v>
      </c>
      <c r="BN95" s="12" t="n">
        <f aca="false">Main!BN115</f>
        <v>0</v>
      </c>
      <c r="BO95" s="8" t="n">
        <f aca="false">Main!BO115</f>
        <v>801.238500671171</v>
      </c>
      <c r="BP95" s="8" t="e">
        <f aca="false">Main!BP115</f>
        <v>#VALUE!</v>
      </c>
      <c r="BQ95" s="14" t="e">
        <f aca="false">Main!BQ115</f>
        <v>#VALUE!</v>
      </c>
      <c r="BR95" s="8" t="e">
        <f aca="false">Main!BR115</f>
        <v>#VALUE!</v>
      </c>
      <c r="BS95" s="14" t="e">
        <f aca="false">Main!BS115</f>
        <v>#VALUE!</v>
      </c>
      <c r="BT95" s="18" t="e">
        <f aca="false">Main!BT115</f>
        <v>#VALUE!</v>
      </c>
      <c r="BU95" s="19" t="e">
        <f aca="false">Main!BU115</f>
        <v>#VALUE!</v>
      </c>
      <c r="BV95" s="12" t="n">
        <f aca="false">Main!BV115</f>
        <v>280</v>
      </c>
      <c r="BW95" s="9" t="n">
        <f aca="false">Main!BW115</f>
        <v>0.408</v>
      </c>
      <c r="BX95" s="8" t="e">
        <f aca="false">Main!BX115</f>
        <v>#VALUE!</v>
      </c>
      <c r="BY95" s="13" t="e">
        <f aca="false">Main!BY115</f>
        <v>#VALUE!</v>
      </c>
      <c r="BZ95" s="11" t="e">
        <f aca="false">Main!BZ115</f>
        <v>#VALUE!</v>
      </c>
      <c r="CA95" s="11" t="n">
        <f aca="false">Main!CA115</f>
        <v>0.974195968993648</v>
      </c>
      <c r="CB95" s="13" t="n">
        <f aca="false">Main!CB115</f>
        <v>3.87536350329856</v>
      </c>
      <c r="CC95" s="13" t="n">
        <f aca="false">Main!CC115</f>
        <v>34.2416630023672</v>
      </c>
      <c r="CD95" s="9" t="n">
        <f aca="false">Main!CD115</f>
        <v>0.1</v>
      </c>
      <c r="CE95" s="20" t="n">
        <f aca="false">Main!CE115</f>
        <v>33.3580900685451</v>
      </c>
      <c r="CF95" s="20" t="e">
        <f aca="false">Main!CF115</f>
        <v>#VALUE!</v>
      </c>
      <c r="CG95" s="13" t="e">
        <f aca="false">Main!CG115</f>
        <v>#VALUE!</v>
      </c>
      <c r="CH95" s="11" t="e">
        <f aca="false">Main!CH115</f>
        <v>#VALUE!</v>
      </c>
      <c r="CI95" s="21" t="n">
        <f aca="false">Main!CI115</f>
        <v>241.05259633734</v>
      </c>
      <c r="CJ95" s="8" t="n">
        <f aca="false">Main!CJ115</f>
        <v>528.238500671171</v>
      </c>
      <c r="CK95" s="8" t="n">
        <f aca="false">Main!CK115</f>
        <v>185.13006796344</v>
      </c>
      <c r="CL95" s="6" t="n">
        <f aca="false">Main!CL115</f>
        <v>0</v>
      </c>
      <c r="CM95" s="7" t="n">
        <f aca="false">Main!CM115</f>
        <v>0</v>
      </c>
      <c r="CN95" s="6" t="n">
        <f aca="false">Main!CN115</f>
        <v>0</v>
      </c>
      <c r="CO95" s="7" t="n">
        <f aca="false">Main!CO115</f>
        <v>0</v>
      </c>
      <c r="CP95" s="6" t="n">
        <f aca="false">Main!CP115</f>
        <v>0</v>
      </c>
      <c r="CQ95" s="7" t="n">
        <f aca="false">Main!CQ115</f>
        <v>0</v>
      </c>
      <c r="CR95" s="8" t="n">
        <f aca="false">Main!CR115</f>
        <v>0</v>
      </c>
      <c r="CS95" s="6" t="n">
        <f aca="false">Main!CS115</f>
        <v>0</v>
      </c>
      <c r="CT95" s="7" t="n">
        <f aca="false">Main!CT115</f>
        <v>0</v>
      </c>
      <c r="CU95" s="6" t="n">
        <f aca="false">Main!CU115</f>
        <v>0</v>
      </c>
      <c r="CV95" s="9" t="n">
        <f aca="false">Main!CV115</f>
        <v>0</v>
      </c>
      <c r="CW95" s="6" t="n">
        <f aca="false">Main!CW115</f>
        <v>0</v>
      </c>
      <c r="CX95" s="10" t="n">
        <f aca="false">Main!CX115</f>
        <v>0</v>
      </c>
      <c r="CY95" s="6" t="n">
        <f aca="false">Main!CY115</f>
        <v>0</v>
      </c>
      <c r="CZ95" s="9" t="n">
        <f aca="false">Main!CZ115</f>
        <v>0</v>
      </c>
    </row>
    <row r="96" customFormat="false" ht="15" hidden="false" customHeight="false" outlineLevel="0" collapsed="false">
      <c r="B96" s="6" t="n">
        <f aca="false">Main!B116</f>
        <v>302</v>
      </c>
      <c r="C96" s="7" t="n">
        <f aca="false">Main!C116</f>
        <v>100</v>
      </c>
      <c r="D96" s="6" t="n">
        <f aca="false">Main!D116</f>
        <v>2</v>
      </c>
      <c r="E96" s="7" t="n">
        <f aca="false">Main!E116</f>
        <v>3.7</v>
      </c>
      <c r="F96" s="6" t="n">
        <f aca="false">Main!F116</f>
        <v>0</v>
      </c>
      <c r="G96" s="7" t="n">
        <f aca="false">Main!G116</f>
        <v>2</v>
      </c>
      <c r="H96" s="8" t="n">
        <f aca="false">Main!H116</f>
        <v>110</v>
      </c>
      <c r="I96" s="6" t="n">
        <f aca="false">Main!I116</f>
        <v>10</v>
      </c>
      <c r="J96" s="7" t="n">
        <f aca="false">Main!J116</f>
        <v>287</v>
      </c>
      <c r="K96" s="6" t="n">
        <f aca="false">Main!K116</f>
        <v>287</v>
      </c>
      <c r="L96" s="9" t="n">
        <f aca="false">Main!L116</f>
        <v>1.4</v>
      </c>
      <c r="M96" s="6" t="n">
        <f aca="false">Main!M116</f>
        <v>1004.5</v>
      </c>
      <c r="N96" s="10" t="n">
        <f aca="false">Main!N116</f>
        <v>0.285714285714286</v>
      </c>
      <c r="O96" s="6" t="n">
        <f aca="false">Main!O116</f>
        <v>289</v>
      </c>
      <c r="P96" s="9" t="n">
        <f aca="false">Main!P116</f>
        <v>1.33</v>
      </c>
      <c r="Q96" s="6" t="n">
        <f aca="false">Main!Q116</f>
        <v>1164.75757575758</v>
      </c>
      <c r="R96" s="10" t="n">
        <f aca="false">Main!R116</f>
        <v>0.24812030075188</v>
      </c>
      <c r="S96" s="6" t="n">
        <f aca="false">Main!S116</f>
        <v>300</v>
      </c>
      <c r="T96" s="7" t="n">
        <f aca="false">Main!T116</f>
        <v>298</v>
      </c>
      <c r="U96" s="9" t="n">
        <f aca="false">Main!U116</f>
        <v>1.8</v>
      </c>
      <c r="V96" s="7" t="n">
        <f aca="false">Main!V116</f>
        <v>14.5</v>
      </c>
      <c r="W96" s="11" t="n">
        <f aca="false">Main!W116</f>
        <v>0.098450184501845</v>
      </c>
      <c r="X96" s="6" t="n">
        <f aca="false">Main!X116</f>
        <v>42670000</v>
      </c>
      <c r="Y96" s="10" t="n">
        <f aca="false">Main!Y116</f>
        <v>0.48</v>
      </c>
      <c r="Z96" s="9" t="n">
        <f aca="false">Main!Z116</f>
        <v>0.7</v>
      </c>
      <c r="AA96" s="10" t="n">
        <f aca="false">Main!AA116</f>
        <v>0.55</v>
      </c>
      <c r="AB96" s="11" t="n">
        <f aca="false">Main!AB116</f>
        <v>0.59430258302583</v>
      </c>
      <c r="AC96" s="10" t="n">
        <f aca="false">Main!AC116</f>
        <v>0.386529971603442</v>
      </c>
      <c r="AD96" s="12" t="n">
        <f aca="false">Main!AD116</f>
        <v>0.416011808118081</v>
      </c>
      <c r="AE96" s="9" t="n">
        <f aca="false">Main!AE116</f>
        <v>0.5</v>
      </c>
      <c r="AF96" s="10" t="n">
        <f aca="false">Main!AF116</f>
        <v>0.73</v>
      </c>
      <c r="AG96" s="11" t="n">
        <f aca="false">Main!AG116</f>
        <v>0.684931506849315</v>
      </c>
      <c r="AH96" s="9" t="n">
        <f aca="false">Main!AH116</f>
        <v>0.75</v>
      </c>
      <c r="AI96" s="10" t="n">
        <f aca="false">Main!AI116</f>
        <v>0.75</v>
      </c>
      <c r="AJ96" s="9" t="n">
        <f aca="false">Main!AJ116</f>
        <v>0.45572504588898</v>
      </c>
      <c r="AK96" s="13" t="n">
        <f aca="false">Main!AK116</f>
        <v>0.35</v>
      </c>
      <c r="AL96" s="9" t="n">
        <f aca="false">Main!AL116</f>
        <v>0.175</v>
      </c>
      <c r="AM96" s="14" t="n">
        <f aca="false">Main!AM116</f>
        <v>14.5124457591408</v>
      </c>
      <c r="AN96" s="8" t="n">
        <f aca="false">Main!AN116</f>
        <v>320</v>
      </c>
      <c r="AO96" s="8" t="n">
        <f aca="false">Main!AO116</f>
        <v>320</v>
      </c>
      <c r="AP96" s="9" t="n">
        <f aca="false">Main!AP116</f>
        <v>0.75</v>
      </c>
      <c r="AQ96" s="10" t="n">
        <f aca="false">Main!AQ116</f>
        <v>0.8</v>
      </c>
      <c r="AR96" s="10" t="n">
        <f aca="false">Main!AR116</f>
        <v>16</v>
      </c>
      <c r="AS96" s="14" t="n">
        <f aca="false">Main!AS116</f>
        <v>0.353429173528852</v>
      </c>
      <c r="AT96" s="6" t="n">
        <f aca="false">Main!AT116</f>
        <v>1500</v>
      </c>
      <c r="AU96" s="15" t="n">
        <f aca="false">Main!AU116</f>
        <v>0.146446609406726</v>
      </c>
      <c r="AV96" s="14" t="n">
        <f aca="false">Main!AV116</f>
        <v>0.00449176737043873</v>
      </c>
      <c r="AW96" s="6" t="n">
        <f aca="false">Main!AW116</f>
        <v>3</v>
      </c>
      <c r="AX96" s="16" t="n">
        <f aca="false">Main!AX116</f>
        <v>0.0504743113243106</v>
      </c>
      <c r="AY96" s="16" t="n">
        <f aca="false">Main!AY116</f>
        <v>0.0139462905582378</v>
      </c>
      <c r="AZ96" s="8" t="n">
        <f aca="false">Main!AZ116</f>
        <v>181.707520767518</v>
      </c>
      <c r="BA96" s="12" t="n">
        <f aca="false">Main!BA116</f>
        <v>0.0385043251338121</v>
      </c>
      <c r="BB96" s="12" t="n">
        <f aca="false">Main!BB116</f>
        <v>1.15953964734453</v>
      </c>
      <c r="BC96" s="12" t="n">
        <f aca="false">Main!BC116</f>
        <v>0.993333333333333</v>
      </c>
      <c r="BD96" s="17" t="n">
        <f aca="false">Main!BD116</f>
        <v>5.45206422253115</v>
      </c>
      <c r="BE96" s="12" t="n">
        <f aca="false">Main!BE116</f>
        <v>2.01331076558552</v>
      </c>
      <c r="BF96" s="14" t="e">
        <f aca="false">Main!BF116</f>
        <v>#VALUE!</v>
      </c>
      <c r="BG96" s="12" t="n">
        <f aca="false">Main!BG116</f>
        <v>94.4205194208882</v>
      </c>
      <c r="BH96" s="14" t="n">
        <f aca="false">Main!BH116</f>
        <v>1.05101276828643</v>
      </c>
      <c r="BI96" s="14" t="n">
        <f aca="false">Main!BI116</f>
        <v>2.74545454545455</v>
      </c>
      <c r="BJ96" s="12" t="n">
        <f aca="false">Main!BJ116</f>
        <v>0</v>
      </c>
      <c r="BK96" s="13" t="e">
        <f aca="false">Main!BK116</f>
        <v>#VALUE!</v>
      </c>
      <c r="BL96" s="8" t="e">
        <f aca="false">Main!BL116</f>
        <v>#VALUE!</v>
      </c>
      <c r="BM96" s="12" t="n">
        <f aca="false">Main!BM116</f>
        <v>302</v>
      </c>
      <c r="BN96" s="12" t="n">
        <f aca="false">Main!BN116</f>
        <v>0</v>
      </c>
      <c r="BO96" s="8" t="n">
        <f aca="false">Main!BO116</f>
        <v>801.238500671171</v>
      </c>
      <c r="BP96" s="8" t="e">
        <f aca="false">Main!BP116</f>
        <v>#VALUE!</v>
      </c>
      <c r="BQ96" s="14" t="e">
        <f aca="false">Main!BQ116</f>
        <v>#VALUE!</v>
      </c>
      <c r="BR96" s="8" t="e">
        <f aca="false">Main!BR116</f>
        <v>#VALUE!</v>
      </c>
      <c r="BS96" s="14" t="e">
        <f aca="false">Main!BS116</f>
        <v>#VALUE!</v>
      </c>
      <c r="BT96" s="18" t="e">
        <f aca="false">Main!BT116</f>
        <v>#VALUE!</v>
      </c>
      <c r="BU96" s="19" t="e">
        <f aca="false">Main!BU116</f>
        <v>#VALUE!</v>
      </c>
      <c r="BV96" s="12" t="n">
        <f aca="false">Main!BV116</f>
        <v>302</v>
      </c>
      <c r="BW96" s="9" t="n">
        <f aca="false">Main!BW116</f>
        <v>0.408</v>
      </c>
      <c r="BX96" s="8" t="e">
        <f aca="false">Main!BX116</f>
        <v>#VALUE!</v>
      </c>
      <c r="BY96" s="13" t="e">
        <f aca="false">Main!BY116</f>
        <v>#VALUE!</v>
      </c>
      <c r="BZ96" s="11" t="e">
        <f aca="false">Main!BZ116</f>
        <v>#VALUE!</v>
      </c>
      <c r="CA96" s="11" t="n">
        <f aca="false">Main!CA116</f>
        <v>0.976620407050578</v>
      </c>
      <c r="CB96" s="13" t="n">
        <f aca="false">Main!CB116</f>
        <v>4.27723443330837</v>
      </c>
      <c r="CC96" s="13" t="n">
        <f aca="false">Main!CC116</f>
        <v>37.7924857688331</v>
      </c>
      <c r="CD96" s="9" t="n">
        <f aca="false">Main!CD116</f>
        <v>0.1</v>
      </c>
      <c r="CE96" s="20" t="n">
        <f aca="false">Main!CE116</f>
        <v>36.908912835011</v>
      </c>
      <c r="CF96" s="20" t="e">
        <f aca="false">Main!CF116</f>
        <v>#VALUE!</v>
      </c>
      <c r="CG96" s="13" t="e">
        <f aca="false">Main!CG116</f>
        <v>#VALUE!</v>
      </c>
      <c r="CH96" s="11" t="e">
        <f aca="false">Main!CH116</f>
        <v>#VALUE!</v>
      </c>
      <c r="CI96" s="21" t="n">
        <f aca="false">Main!CI116</f>
        <v>241.05259633734</v>
      </c>
      <c r="CJ96" s="8" t="n">
        <f aca="false">Main!CJ116</f>
        <v>528.238500671171</v>
      </c>
      <c r="CK96" s="8" t="n">
        <f aca="false">Main!CK116</f>
        <v>185.13006796344</v>
      </c>
      <c r="CL96" s="6" t="n">
        <f aca="false">Main!CL116</f>
        <v>0</v>
      </c>
      <c r="CM96" s="7" t="n">
        <f aca="false">Main!CM116</f>
        <v>0</v>
      </c>
      <c r="CN96" s="6" t="n">
        <f aca="false">Main!CN116</f>
        <v>0</v>
      </c>
      <c r="CO96" s="7" t="n">
        <f aca="false">Main!CO116</f>
        <v>0</v>
      </c>
      <c r="CP96" s="6" t="n">
        <f aca="false">Main!CP116</f>
        <v>0</v>
      </c>
      <c r="CQ96" s="7" t="n">
        <f aca="false">Main!CQ116</f>
        <v>0</v>
      </c>
      <c r="CR96" s="8" t="n">
        <f aca="false">Main!CR116</f>
        <v>0</v>
      </c>
      <c r="CS96" s="6" t="n">
        <f aca="false">Main!CS116</f>
        <v>0</v>
      </c>
      <c r="CT96" s="7" t="n">
        <f aca="false">Main!CT116</f>
        <v>0</v>
      </c>
      <c r="CU96" s="6" t="n">
        <f aca="false">Main!CU116</f>
        <v>0</v>
      </c>
      <c r="CV96" s="9" t="n">
        <f aca="false">Main!CV116</f>
        <v>0</v>
      </c>
      <c r="CW96" s="6" t="n">
        <f aca="false">Main!CW116</f>
        <v>0</v>
      </c>
      <c r="CX96" s="10" t="n">
        <f aca="false">Main!CX116</f>
        <v>0</v>
      </c>
      <c r="CY96" s="6" t="n">
        <f aca="false">Main!CY116</f>
        <v>0</v>
      </c>
      <c r="CZ96" s="9" t="n">
        <f aca="false">Main!CZ116</f>
        <v>0</v>
      </c>
    </row>
    <row r="97" customFormat="false" ht="15" hidden="false" customHeight="false" outlineLevel="0" collapsed="false">
      <c r="B97" s="6" t="n">
        <f aca="false">Main!B117</f>
        <v>360</v>
      </c>
      <c r="C97" s="7" t="n">
        <f aca="false">Main!C117</f>
        <v>100</v>
      </c>
      <c r="D97" s="6" t="n">
        <f aca="false">Main!D117</f>
        <v>2</v>
      </c>
      <c r="E97" s="7" t="n">
        <f aca="false">Main!E117</f>
        <v>3.7</v>
      </c>
      <c r="F97" s="6" t="n">
        <f aca="false">Main!F117</f>
        <v>0</v>
      </c>
      <c r="G97" s="7" t="n">
        <f aca="false">Main!G117</f>
        <v>2</v>
      </c>
      <c r="H97" s="8" t="n">
        <f aca="false">Main!H117</f>
        <v>110</v>
      </c>
      <c r="I97" s="6" t="n">
        <f aca="false">Main!I117</f>
        <v>10</v>
      </c>
      <c r="J97" s="7" t="n">
        <f aca="false">Main!J117</f>
        <v>287</v>
      </c>
      <c r="K97" s="6" t="n">
        <f aca="false">Main!K117</f>
        <v>287</v>
      </c>
      <c r="L97" s="9" t="n">
        <f aca="false">Main!L117</f>
        <v>1.4</v>
      </c>
      <c r="M97" s="6" t="n">
        <f aca="false">Main!M117</f>
        <v>1004.5</v>
      </c>
      <c r="N97" s="10" t="n">
        <f aca="false">Main!N117</f>
        <v>0.285714285714286</v>
      </c>
      <c r="O97" s="6" t="n">
        <f aca="false">Main!O117</f>
        <v>289</v>
      </c>
      <c r="P97" s="9" t="n">
        <f aca="false">Main!P117</f>
        <v>1.33</v>
      </c>
      <c r="Q97" s="6" t="n">
        <f aca="false">Main!Q117</f>
        <v>1164.75757575758</v>
      </c>
      <c r="R97" s="10" t="n">
        <f aca="false">Main!R117</f>
        <v>0.24812030075188</v>
      </c>
      <c r="S97" s="6" t="n">
        <f aca="false">Main!S117</f>
        <v>300</v>
      </c>
      <c r="T97" s="7" t="n">
        <f aca="false">Main!T117</f>
        <v>298</v>
      </c>
      <c r="U97" s="9" t="n">
        <f aca="false">Main!U117</f>
        <v>1.8</v>
      </c>
      <c r="V97" s="7" t="n">
        <f aca="false">Main!V117</f>
        <v>14.5</v>
      </c>
      <c r="W97" s="11" t="n">
        <f aca="false">Main!W117</f>
        <v>0.098450184501845</v>
      </c>
      <c r="X97" s="6" t="n">
        <f aca="false">Main!X117</f>
        <v>42670000</v>
      </c>
      <c r="Y97" s="10" t="n">
        <f aca="false">Main!Y117</f>
        <v>0.48</v>
      </c>
      <c r="Z97" s="9" t="n">
        <f aca="false">Main!Z117</f>
        <v>0.7</v>
      </c>
      <c r="AA97" s="10" t="n">
        <f aca="false">Main!AA117</f>
        <v>0.55</v>
      </c>
      <c r="AB97" s="11" t="n">
        <f aca="false">Main!AB117</f>
        <v>0.59430258302583</v>
      </c>
      <c r="AC97" s="10" t="n">
        <f aca="false">Main!AC117</f>
        <v>0.386529971603442</v>
      </c>
      <c r="AD97" s="12" t="n">
        <f aca="false">Main!AD117</f>
        <v>0.416011808118081</v>
      </c>
      <c r="AE97" s="9" t="n">
        <f aca="false">Main!AE117</f>
        <v>0.5</v>
      </c>
      <c r="AF97" s="10" t="n">
        <f aca="false">Main!AF117</f>
        <v>0.73</v>
      </c>
      <c r="AG97" s="11" t="n">
        <f aca="false">Main!AG117</f>
        <v>0.684931506849315</v>
      </c>
      <c r="AH97" s="9" t="n">
        <f aca="false">Main!AH117</f>
        <v>0.75</v>
      </c>
      <c r="AI97" s="10" t="n">
        <f aca="false">Main!AI117</f>
        <v>0.75</v>
      </c>
      <c r="AJ97" s="9" t="n">
        <f aca="false">Main!AJ117</f>
        <v>0.45572504588898</v>
      </c>
      <c r="AK97" s="13" t="n">
        <f aca="false">Main!AK117</f>
        <v>0.35</v>
      </c>
      <c r="AL97" s="9" t="n">
        <f aca="false">Main!AL117</f>
        <v>0.175</v>
      </c>
      <c r="AM97" s="14" t="n">
        <f aca="false">Main!AM117</f>
        <v>18.0803893476081</v>
      </c>
      <c r="AN97" s="8" t="n">
        <f aca="false">Main!AN117</f>
        <v>320</v>
      </c>
      <c r="AO97" s="8" t="n">
        <f aca="false">Main!AO117</f>
        <v>320</v>
      </c>
      <c r="AP97" s="9" t="n">
        <f aca="false">Main!AP117</f>
        <v>0.75</v>
      </c>
      <c r="AQ97" s="10" t="n">
        <f aca="false">Main!AQ117</f>
        <v>0.8</v>
      </c>
      <c r="AR97" s="10" t="n">
        <f aca="false">Main!AR117</f>
        <v>16</v>
      </c>
      <c r="AS97" s="14" t="n">
        <f aca="false">Main!AS117</f>
        <v>0.353429173528852</v>
      </c>
      <c r="AT97" s="6" t="n">
        <f aca="false">Main!AT117</f>
        <v>1500</v>
      </c>
      <c r="AU97" s="15" t="n">
        <f aca="false">Main!AU117</f>
        <v>0.146446609406726</v>
      </c>
      <c r="AV97" s="14" t="n">
        <f aca="false">Main!AV117</f>
        <v>0.00449176737043873</v>
      </c>
      <c r="AW97" s="6" t="n">
        <f aca="false">Main!AW117</f>
        <v>3</v>
      </c>
      <c r="AX97" s="16" t="n">
        <f aca="false">Main!AX117</f>
        <v>0.0628836252649634</v>
      </c>
      <c r="AY97" s="16" t="n">
        <f aca="false">Main!AY117</f>
        <v>0.0166247172217404</v>
      </c>
      <c r="AZ97" s="8" t="n">
        <f aca="false">Main!AZ117</f>
        <v>226.381050953868</v>
      </c>
      <c r="BA97" s="12" t="n">
        <f aca="false">Main!BA117</f>
        <v>0.0385043251338121</v>
      </c>
      <c r="BB97" s="12" t="n">
        <f aca="false">Main!BB117</f>
        <v>1.15953964734453</v>
      </c>
      <c r="BC97" s="12" t="n">
        <f aca="false">Main!BC117</f>
        <v>0.993333333333333</v>
      </c>
      <c r="BD97" s="17" t="n">
        <f aca="false">Main!BD117</f>
        <v>5.45206422253115</v>
      </c>
      <c r="BE97" s="12" t="n">
        <f aca="false">Main!BE117</f>
        <v>2.01331076558552</v>
      </c>
      <c r="BF97" s="14" t="e">
        <f aca="false">Main!BF117</f>
        <v>#VALUE!</v>
      </c>
      <c r="BG97" s="12" t="n">
        <f aca="false">Main!BG117</f>
        <v>94.4205194208882</v>
      </c>
      <c r="BH97" s="14" t="n">
        <f aca="false">Main!BH117</f>
        <v>1.05101276828643</v>
      </c>
      <c r="BI97" s="14" t="n">
        <f aca="false">Main!BI117</f>
        <v>3.27272727272727</v>
      </c>
      <c r="BJ97" s="12" t="n">
        <f aca="false">Main!BJ117</f>
        <v>0</v>
      </c>
      <c r="BK97" s="13" t="e">
        <f aca="false">Main!BK117</f>
        <v>#VALUE!</v>
      </c>
      <c r="BL97" s="8" t="e">
        <f aca="false">Main!BL117</f>
        <v>#VALUE!</v>
      </c>
      <c r="BM97" s="12" t="n">
        <f aca="false">Main!BM117</f>
        <v>360</v>
      </c>
      <c r="BN97" s="12" t="n">
        <f aca="false">Main!BN117</f>
        <v>0</v>
      </c>
      <c r="BO97" s="8" t="n">
        <f aca="false">Main!BO117</f>
        <v>801.238500671171</v>
      </c>
      <c r="BP97" s="8" t="e">
        <f aca="false">Main!BP117</f>
        <v>#VALUE!</v>
      </c>
      <c r="BQ97" s="14" t="e">
        <f aca="false">Main!BQ117</f>
        <v>#VALUE!</v>
      </c>
      <c r="BR97" s="8" t="e">
        <f aca="false">Main!BR117</f>
        <v>#VALUE!</v>
      </c>
      <c r="BS97" s="14" t="e">
        <f aca="false">Main!BS117</f>
        <v>#VALUE!</v>
      </c>
      <c r="BT97" s="18" t="e">
        <f aca="false">Main!BT117</f>
        <v>#VALUE!</v>
      </c>
      <c r="BU97" s="19" t="e">
        <f aca="false">Main!BU117</f>
        <v>#VALUE!</v>
      </c>
      <c r="BV97" s="12" t="n">
        <f aca="false">Main!BV117</f>
        <v>360</v>
      </c>
      <c r="BW97" s="9" t="n">
        <f aca="false">Main!BW117</f>
        <v>0.408</v>
      </c>
      <c r="BX97" s="8" t="e">
        <f aca="false">Main!BX117</f>
        <v>#VALUE!</v>
      </c>
      <c r="BY97" s="13" t="e">
        <f aca="false">Main!BY117</f>
        <v>#VALUE!</v>
      </c>
      <c r="BZ97" s="11" t="e">
        <f aca="false">Main!BZ117</f>
        <v>#VALUE!</v>
      </c>
      <c r="CA97" s="11" t="n">
        <f aca="false">Main!CA117</f>
        <v>0.981234083623638</v>
      </c>
      <c r="CB97" s="13" t="n">
        <f aca="false">Main!CB117</f>
        <v>5.32880984836767</v>
      </c>
      <c r="CC97" s="13" t="n">
        <f aca="false">Main!CC117</f>
        <v>47.0839215150247</v>
      </c>
      <c r="CD97" s="9" t="n">
        <f aca="false">Main!CD117</f>
        <v>0.1</v>
      </c>
      <c r="CE97" s="20" t="n">
        <f aca="false">Main!CE117</f>
        <v>46.2003485812026</v>
      </c>
      <c r="CF97" s="20" t="e">
        <f aca="false">Main!CF117</f>
        <v>#VALUE!</v>
      </c>
      <c r="CG97" s="13" t="e">
        <f aca="false">Main!CG117</f>
        <v>#VALUE!</v>
      </c>
      <c r="CH97" s="11" t="e">
        <f aca="false">Main!CH117</f>
        <v>#VALUE!</v>
      </c>
      <c r="CI97" s="21" t="n">
        <f aca="false">Main!CI117</f>
        <v>241.05259633734</v>
      </c>
      <c r="CJ97" s="8" t="n">
        <f aca="false">Main!CJ117</f>
        <v>528.238500671171</v>
      </c>
      <c r="CK97" s="8" t="n">
        <f aca="false">Main!CK117</f>
        <v>185.13006796344</v>
      </c>
      <c r="CL97" s="6" t="n">
        <f aca="false">Main!CL117</f>
        <v>0</v>
      </c>
      <c r="CM97" s="7" t="n">
        <f aca="false">Main!CM117</f>
        <v>0</v>
      </c>
      <c r="CN97" s="6" t="n">
        <f aca="false">Main!CN117</f>
        <v>0</v>
      </c>
      <c r="CO97" s="7" t="n">
        <f aca="false">Main!CO117</f>
        <v>0</v>
      </c>
      <c r="CP97" s="6" t="n">
        <f aca="false">Main!CP117</f>
        <v>0</v>
      </c>
      <c r="CQ97" s="7" t="n">
        <f aca="false">Main!CQ117</f>
        <v>0</v>
      </c>
      <c r="CR97" s="8" t="n">
        <f aca="false">Main!CR117</f>
        <v>0</v>
      </c>
      <c r="CS97" s="6" t="n">
        <f aca="false">Main!CS117</f>
        <v>0</v>
      </c>
      <c r="CT97" s="7" t="n">
        <f aca="false">Main!CT117</f>
        <v>0</v>
      </c>
      <c r="CU97" s="6" t="n">
        <f aca="false">Main!CU117</f>
        <v>0</v>
      </c>
      <c r="CV97" s="9" t="n">
        <f aca="false">Main!CV117</f>
        <v>0</v>
      </c>
      <c r="CW97" s="6" t="n">
        <f aca="false">Main!CW117</f>
        <v>0</v>
      </c>
      <c r="CX97" s="10" t="n">
        <f aca="false">Main!CX117</f>
        <v>0</v>
      </c>
      <c r="CY97" s="6" t="n">
        <f aca="false">Main!CY117</f>
        <v>0</v>
      </c>
      <c r="CZ97" s="9" t="n">
        <f aca="false">Main!CZ117</f>
        <v>0</v>
      </c>
    </row>
    <row r="98" customFormat="false" ht="15" hidden="false" customHeight="false" outlineLevel="0" collapsed="false">
      <c r="B98" s="6" t="n">
        <f aca="false">Main!B118</f>
        <v>400</v>
      </c>
      <c r="C98" s="7" t="n">
        <f aca="false">Main!C118</f>
        <v>100</v>
      </c>
      <c r="D98" s="6" t="n">
        <f aca="false">Main!D118</f>
        <v>2</v>
      </c>
      <c r="E98" s="7" t="n">
        <f aca="false">Main!E118</f>
        <v>3.7</v>
      </c>
      <c r="F98" s="6" t="n">
        <f aca="false">Main!F118</f>
        <v>0</v>
      </c>
      <c r="G98" s="7" t="n">
        <f aca="false">Main!G118</f>
        <v>2</v>
      </c>
      <c r="H98" s="8" t="n">
        <f aca="false">Main!H118</f>
        <v>110</v>
      </c>
      <c r="I98" s="6" t="n">
        <f aca="false">Main!I118</f>
        <v>10</v>
      </c>
      <c r="J98" s="7" t="n">
        <f aca="false">Main!J118</f>
        <v>287</v>
      </c>
      <c r="K98" s="6" t="n">
        <f aca="false">Main!K118</f>
        <v>287</v>
      </c>
      <c r="L98" s="9" t="n">
        <f aca="false">Main!L118</f>
        <v>1.4</v>
      </c>
      <c r="M98" s="6" t="n">
        <f aca="false">Main!M118</f>
        <v>1004.5</v>
      </c>
      <c r="N98" s="10" t="n">
        <f aca="false">Main!N118</f>
        <v>0.285714285714286</v>
      </c>
      <c r="O98" s="6" t="n">
        <f aca="false">Main!O118</f>
        <v>289</v>
      </c>
      <c r="P98" s="9" t="n">
        <f aca="false">Main!P118</f>
        <v>1.33</v>
      </c>
      <c r="Q98" s="6" t="n">
        <f aca="false">Main!Q118</f>
        <v>1164.75757575758</v>
      </c>
      <c r="R98" s="10" t="n">
        <f aca="false">Main!R118</f>
        <v>0.24812030075188</v>
      </c>
      <c r="S98" s="6" t="n">
        <f aca="false">Main!S118</f>
        <v>300</v>
      </c>
      <c r="T98" s="7" t="n">
        <f aca="false">Main!T118</f>
        <v>298</v>
      </c>
      <c r="U98" s="9" t="n">
        <f aca="false">Main!U118</f>
        <v>1.8</v>
      </c>
      <c r="V98" s="7" t="n">
        <f aca="false">Main!V118</f>
        <v>14.5</v>
      </c>
      <c r="W98" s="11" t="n">
        <f aca="false">Main!W118</f>
        <v>0.098450184501845</v>
      </c>
      <c r="X98" s="6" t="n">
        <f aca="false">Main!X118</f>
        <v>42670000</v>
      </c>
      <c r="Y98" s="10" t="n">
        <f aca="false">Main!Y118</f>
        <v>0.48</v>
      </c>
      <c r="Z98" s="9" t="n">
        <f aca="false">Main!Z118</f>
        <v>0.7</v>
      </c>
      <c r="AA98" s="10" t="n">
        <f aca="false">Main!AA118</f>
        <v>0.55</v>
      </c>
      <c r="AB98" s="11" t="n">
        <f aca="false">Main!AB118</f>
        <v>0.59430258302583</v>
      </c>
      <c r="AC98" s="10" t="n">
        <f aca="false">Main!AC118</f>
        <v>0.386529971603442</v>
      </c>
      <c r="AD98" s="12" t="n">
        <f aca="false">Main!AD118</f>
        <v>0.416011808118081</v>
      </c>
      <c r="AE98" s="9" t="n">
        <f aca="false">Main!AE118</f>
        <v>0.5</v>
      </c>
      <c r="AF98" s="10" t="n">
        <f aca="false">Main!AF118</f>
        <v>0.73</v>
      </c>
      <c r="AG98" s="11" t="n">
        <f aca="false">Main!AG118</f>
        <v>0.684931506849315</v>
      </c>
      <c r="AH98" s="9" t="n">
        <f aca="false">Main!AH118</f>
        <v>0.75</v>
      </c>
      <c r="AI98" s="10" t="n">
        <f aca="false">Main!AI118</f>
        <v>0.75</v>
      </c>
      <c r="AJ98" s="9" t="n">
        <f aca="false">Main!AJ118</f>
        <v>0.45572504588898</v>
      </c>
      <c r="AK98" s="13" t="n">
        <f aca="false">Main!AK118</f>
        <v>0.35</v>
      </c>
      <c r="AL98" s="9" t="n">
        <f aca="false">Main!AL118</f>
        <v>0.175</v>
      </c>
      <c r="AM98" s="14" t="n">
        <f aca="false">Main!AM118</f>
        <v>20.5265290564532</v>
      </c>
      <c r="AN98" s="8" t="n">
        <f aca="false">Main!AN118</f>
        <v>320</v>
      </c>
      <c r="AO98" s="8" t="n">
        <f aca="false">Main!AO118</f>
        <v>320</v>
      </c>
      <c r="AP98" s="9" t="n">
        <f aca="false">Main!AP118</f>
        <v>0.75</v>
      </c>
      <c r="AQ98" s="10" t="n">
        <f aca="false">Main!AQ118</f>
        <v>0.8</v>
      </c>
      <c r="AR98" s="10" t="n">
        <f aca="false">Main!AR118</f>
        <v>16</v>
      </c>
      <c r="AS98" s="14" t="n">
        <f aca="false">Main!AS118</f>
        <v>0.353429173528852</v>
      </c>
      <c r="AT98" s="6" t="n">
        <f aca="false">Main!AT118</f>
        <v>1500</v>
      </c>
      <c r="AU98" s="15" t="n">
        <f aca="false">Main!AU118</f>
        <v>0.146446609406726</v>
      </c>
      <c r="AV98" s="14" t="n">
        <f aca="false">Main!AV118</f>
        <v>0.00449176737043873</v>
      </c>
      <c r="AW98" s="6" t="n">
        <f aca="false">Main!AW118</f>
        <v>3</v>
      </c>
      <c r="AX98" s="16" t="n">
        <f aca="false">Main!AX118</f>
        <v>0.0713913033818128</v>
      </c>
      <c r="AY98" s="16" t="n">
        <f aca="false">Main!AY118</f>
        <v>0.018471908024156</v>
      </c>
      <c r="AZ98" s="8" t="n">
        <f aca="false">Main!AZ118</f>
        <v>257.008692174526</v>
      </c>
      <c r="BA98" s="12" t="n">
        <f aca="false">Main!BA118</f>
        <v>0.0385043251338121</v>
      </c>
      <c r="BB98" s="12" t="n">
        <f aca="false">Main!BB118</f>
        <v>1.15953964734453</v>
      </c>
      <c r="BC98" s="12" t="n">
        <f aca="false">Main!BC118</f>
        <v>0.993333333333333</v>
      </c>
      <c r="BD98" s="17" t="n">
        <f aca="false">Main!BD118</f>
        <v>5.45206422253115</v>
      </c>
      <c r="BE98" s="12" t="n">
        <f aca="false">Main!BE118</f>
        <v>2.01331076558552</v>
      </c>
      <c r="BF98" s="14" t="e">
        <f aca="false">Main!BF118</f>
        <v>#VALUE!</v>
      </c>
      <c r="BG98" s="12" t="n">
        <f aca="false">Main!BG118</f>
        <v>94.4205194208882</v>
      </c>
      <c r="BH98" s="14" t="n">
        <f aca="false">Main!BH118</f>
        <v>1.05101276828643</v>
      </c>
      <c r="BI98" s="14" t="n">
        <f aca="false">Main!BI118</f>
        <v>3.63636363636364</v>
      </c>
      <c r="BJ98" s="12" t="n">
        <f aca="false">Main!BJ118</f>
        <v>0</v>
      </c>
      <c r="BK98" s="13" t="e">
        <f aca="false">Main!BK118</f>
        <v>#VALUE!</v>
      </c>
      <c r="BL98" s="8" t="e">
        <f aca="false">Main!BL118</f>
        <v>#VALUE!</v>
      </c>
      <c r="BM98" s="12" t="n">
        <f aca="false">Main!BM118</f>
        <v>400</v>
      </c>
      <c r="BN98" s="12" t="n">
        <f aca="false">Main!BN118</f>
        <v>0</v>
      </c>
      <c r="BO98" s="8" t="n">
        <f aca="false">Main!BO118</f>
        <v>801.238500671171</v>
      </c>
      <c r="BP98" s="8" t="e">
        <f aca="false">Main!BP118</f>
        <v>#VALUE!</v>
      </c>
      <c r="BQ98" s="14" t="e">
        <f aca="false">Main!BQ118</f>
        <v>#VALUE!</v>
      </c>
      <c r="BR98" s="8" t="e">
        <f aca="false">Main!BR118</f>
        <v>#VALUE!</v>
      </c>
      <c r="BS98" s="14" t="e">
        <f aca="false">Main!BS118</f>
        <v>#VALUE!</v>
      </c>
      <c r="BT98" s="18" t="e">
        <f aca="false">Main!BT118</f>
        <v>#VALUE!</v>
      </c>
      <c r="BU98" s="19" t="e">
        <f aca="false">Main!BU118</f>
        <v>#VALUE!</v>
      </c>
      <c r="BV98" s="12" t="n">
        <f aca="false">Main!BV118</f>
        <v>400</v>
      </c>
      <c r="BW98" s="9" t="n">
        <f aca="false">Main!BW118</f>
        <v>0.408</v>
      </c>
      <c r="BX98" s="8" t="e">
        <f aca="false">Main!BX118</f>
        <v>#VALUE!</v>
      </c>
      <c r="BY98" s="13" t="e">
        <f aca="false">Main!BY118</f>
        <v>#VALUE!</v>
      </c>
      <c r="BZ98" s="11" t="e">
        <f aca="false">Main!BZ118</f>
        <v>#VALUE!</v>
      </c>
      <c r="CA98" s="11" t="n">
        <f aca="false">Main!CA118</f>
        <v>0.983470411699118</v>
      </c>
      <c r="CB98" s="13" t="n">
        <f aca="false">Main!CB118</f>
        <v>6.04975745189378</v>
      </c>
      <c r="CC98" s="13" t="n">
        <f aca="false">Main!CC118</f>
        <v>53.4540194068207</v>
      </c>
      <c r="CD98" s="9" t="n">
        <f aca="false">Main!CD118</f>
        <v>0.1</v>
      </c>
      <c r="CE98" s="20" t="n">
        <f aca="false">Main!CE118</f>
        <v>52.5704464729986</v>
      </c>
      <c r="CF98" s="20" t="e">
        <f aca="false">Main!CF118</f>
        <v>#VALUE!</v>
      </c>
      <c r="CG98" s="13" t="e">
        <f aca="false">Main!CG118</f>
        <v>#VALUE!</v>
      </c>
      <c r="CH98" s="11" t="e">
        <f aca="false">Main!CH118</f>
        <v>#VALUE!</v>
      </c>
      <c r="CI98" s="21" t="n">
        <f aca="false">Main!CI118</f>
        <v>241.05259633734</v>
      </c>
      <c r="CJ98" s="8" t="n">
        <f aca="false">Main!CJ118</f>
        <v>528.238500671171</v>
      </c>
      <c r="CK98" s="8" t="n">
        <f aca="false">Main!CK118</f>
        <v>185.13006796344</v>
      </c>
      <c r="CL98" s="6" t="n">
        <f aca="false">Main!CL118</f>
        <v>0</v>
      </c>
      <c r="CM98" s="7" t="n">
        <f aca="false">Main!CM118</f>
        <v>0</v>
      </c>
      <c r="CN98" s="6" t="n">
        <f aca="false">Main!CN118</f>
        <v>0</v>
      </c>
      <c r="CO98" s="7" t="n">
        <f aca="false">Main!CO118</f>
        <v>0</v>
      </c>
      <c r="CP98" s="6" t="n">
        <f aca="false">Main!CP118</f>
        <v>0</v>
      </c>
      <c r="CQ98" s="7" t="n">
        <f aca="false">Main!CQ118</f>
        <v>0</v>
      </c>
      <c r="CR98" s="8" t="n">
        <f aca="false">Main!CR118</f>
        <v>0</v>
      </c>
      <c r="CS98" s="6" t="n">
        <f aca="false">Main!CS118</f>
        <v>0</v>
      </c>
      <c r="CT98" s="7" t="n">
        <f aca="false">Main!CT118</f>
        <v>0</v>
      </c>
      <c r="CU98" s="6" t="n">
        <f aca="false">Main!CU118</f>
        <v>0</v>
      </c>
      <c r="CV98" s="9" t="n">
        <f aca="false">Main!CV118</f>
        <v>0</v>
      </c>
      <c r="CW98" s="6" t="n">
        <f aca="false">Main!CW118</f>
        <v>0</v>
      </c>
      <c r="CX98" s="10" t="n">
        <f aca="false">Main!CX118</f>
        <v>0</v>
      </c>
      <c r="CY98" s="6" t="n">
        <f aca="false">Main!CY118</f>
        <v>0</v>
      </c>
      <c r="CZ98" s="9" t="n">
        <f aca="false">Main!CZ118</f>
        <v>0</v>
      </c>
    </row>
    <row r="99" customFormat="false" ht="15" hidden="false" customHeight="false" outlineLevel="0" collapsed="false">
      <c r="B99" s="6" t="n">
        <f aca="false">Main!B119</f>
        <v>450</v>
      </c>
      <c r="C99" s="7" t="n">
        <f aca="false">Main!C119</f>
        <v>100</v>
      </c>
      <c r="D99" s="6" t="n">
        <f aca="false">Main!D119</f>
        <v>2</v>
      </c>
      <c r="E99" s="7" t="n">
        <f aca="false">Main!E119</f>
        <v>3.7</v>
      </c>
      <c r="F99" s="6" t="n">
        <f aca="false">Main!F119</f>
        <v>0</v>
      </c>
      <c r="G99" s="7" t="n">
        <f aca="false">Main!G119</f>
        <v>2</v>
      </c>
      <c r="H99" s="8" t="n">
        <f aca="false">Main!H119</f>
        <v>110</v>
      </c>
      <c r="I99" s="6" t="n">
        <f aca="false">Main!I119</f>
        <v>10</v>
      </c>
      <c r="J99" s="7" t="n">
        <f aca="false">Main!J119</f>
        <v>287</v>
      </c>
      <c r="K99" s="6" t="n">
        <f aca="false">Main!K119</f>
        <v>287</v>
      </c>
      <c r="L99" s="9" t="n">
        <f aca="false">Main!L119</f>
        <v>1.4</v>
      </c>
      <c r="M99" s="6" t="n">
        <f aca="false">Main!M119</f>
        <v>1004.5</v>
      </c>
      <c r="N99" s="10" t="n">
        <f aca="false">Main!N119</f>
        <v>0.285714285714286</v>
      </c>
      <c r="O99" s="6" t="n">
        <f aca="false">Main!O119</f>
        <v>289</v>
      </c>
      <c r="P99" s="9" t="n">
        <f aca="false">Main!P119</f>
        <v>1.33</v>
      </c>
      <c r="Q99" s="6" t="n">
        <f aca="false">Main!Q119</f>
        <v>1164.75757575758</v>
      </c>
      <c r="R99" s="10" t="n">
        <f aca="false">Main!R119</f>
        <v>0.24812030075188</v>
      </c>
      <c r="S99" s="6" t="n">
        <f aca="false">Main!S119</f>
        <v>300</v>
      </c>
      <c r="T99" s="7" t="n">
        <f aca="false">Main!T119</f>
        <v>298</v>
      </c>
      <c r="U99" s="9" t="n">
        <f aca="false">Main!U119</f>
        <v>1.8</v>
      </c>
      <c r="V99" s="7" t="n">
        <f aca="false">Main!V119</f>
        <v>14.5</v>
      </c>
      <c r="W99" s="11" t="n">
        <f aca="false">Main!W119</f>
        <v>0.098450184501845</v>
      </c>
      <c r="X99" s="6" t="n">
        <f aca="false">Main!X119</f>
        <v>42670000</v>
      </c>
      <c r="Y99" s="10" t="n">
        <f aca="false">Main!Y119</f>
        <v>0.48</v>
      </c>
      <c r="Z99" s="9" t="n">
        <f aca="false">Main!Z119</f>
        <v>0.7</v>
      </c>
      <c r="AA99" s="10" t="n">
        <f aca="false">Main!AA119</f>
        <v>0.55</v>
      </c>
      <c r="AB99" s="11" t="n">
        <f aca="false">Main!AB119</f>
        <v>0.59430258302583</v>
      </c>
      <c r="AC99" s="10" t="n">
        <f aca="false">Main!AC119</f>
        <v>0.386529971603442</v>
      </c>
      <c r="AD99" s="12" t="n">
        <f aca="false">Main!AD119</f>
        <v>0.416011808118081</v>
      </c>
      <c r="AE99" s="9" t="n">
        <f aca="false">Main!AE119</f>
        <v>0.5</v>
      </c>
      <c r="AF99" s="10" t="n">
        <f aca="false">Main!AF119</f>
        <v>0.73</v>
      </c>
      <c r="AG99" s="11" t="n">
        <f aca="false">Main!AG119</f>
        <v>0.684931506849315</v>
      </c>
      <c r="AH99" s="9" t="n">
        <f aca="false">Main!AH119</f>
        <v>0.75</v>
      </c>
      <c r="AI99" s="10" t="n">
        <f aca="false">Main!AI119</f>
        <v>0.75</v>
      </c>
      <c r="AJ99" s="9" t="n">
        <f aca="false">Main!AJ119</f>
        <v>0.45572504588898</v>
      </c>
      <c r="AK99" s="13" t="n">
        <f aca="false">Main!AK119</f>
        <v>0.35</v>
      </c>
      <c r="AL99" s="9" t="n">
        <f aca="false">Main!AL119</f>
        <v>0.175</v>
      </c>
      <c r="AM99" s="14" t="n">
        <f aca="false">Main!AM119</f>
        <v>23.5739435443854</v>
      </c>
      <c r="AN99" s="8" t="n">
        <f aca="false">Main!AN119</f>
        <v>320</v>
      </c>
      <c r="AO99" s="8" t="n">
        <f aca="false">Main!AO119</f>
        <v>320</v>
      </c>
      <c r="AP99" s="9" t="n">
        <f aca="false">Main!AP119</f>
        <v>0.75</v>
      </c>
      <c r="AQ99" s="10" t="n">
        <f aca="false">Main!AQ119</f>
        <v>0.8</v>
      </c>
      <c r="AR99" s="10" t="n">
        <f aca="false">Main!AR119</f>
        <v>16</v>
      </c>
      <c r="AS99" s="14" t="n">
        <f aca="false">Main!AS119</f>
        <v>0.353429173528852</v>
      </c>
      <c r="AT99" s="6" t="n">
        <f aca="false">Main!AT119</f>
        <v>1500</v>
      </c>
      <c r="AU99" s="15" t="n">
        <f aca="false">Main!AU119</f>
        <v>0.146446609406726</v>
      </c>
      <c r="AV99" s="14" t="n">
        <f aca="false">Main!AV119</f>
        <v>0.00449176737043873</v>
      </c>
      <c r="AW99" s="6" t="n">
        <f aca="false">Main!AW119</f>
        <v>3</v>
      </c>
      <c r="AX99" s="16" t="n">
        <f aca="false">Main!AX119</f>
        <v>0.0819902162150423</v>
      </c>
      <c r="AY99" s="16" t="n">
        <f aca="false">Main!AY119</f>
        <v>0.0207808965271755</v>
      </c>
      <c r="AZ99" s="8" t="n">
        <f aca="false">Main!AZ119</f>
        <v>295.164778374152</v>
      </c>
      <c r="BA99" s="12" t="n">
        <f aca="false">Main!BA119</f>
        <v>0.0385043251338121</v>
      </c>
      <c r="BB99" s="12" t="n">
        <f aca="false">Main!BB119</f>
        <v>1.15953964734453</v>
      </c>
      <c r="BC99" s="12" t="n">
        <f aca="false">Main!BC119</f>
        <v>0.993333333333333</v>
      </c>
      <c r="BD99" s="17" t="n">
        <f aca="false">Main!BD119</f>
        <v>5.45206422253115</v>
      </c>
      <c r="BE99" s="12" t="n">
        <f aca="false">Main!BE119</f>
        <v>2.01331076558552</v>
      </c>
      <c r="BF99" s="14" t="e">
        <f aca="false">Main!BF119</f>
        <v>#VALUE!</v>
      </c>
      <c r="BG99" s="12" t="n">
        <f aca="false">Main!BG119</f>
        <v>94.4205194208882</v>
      </c>
      <c r="BH99" s="14" t="n">
        <f aca="false">Main!BH119</f>
        <v>1.05101276828643</v>
      </c>
      <c r="BI99" s="14" t="n">
        <f aca="false">Main!BI119</f>
        <v>4.09090909090909</v>
      </c>
      <c r="BJ99" s="12" t="n">
        <f aca="false">Main!BJ119</f>
        <v>0</v>
      </c>
      <c r="BK99" s="13" t="e">
        <f aca="false">Main!BK119</f>
        <v>#VALUE!</v>
      </c>
      <c r="BL99" s="8" t="e">
        <f aca="false">Main!BL119</f>
        <v>#VALUE!</v>
      </c>
      <c r="BM99" s="12" t="n">
        <f aca="false">Main!BM119</f>
        <v>450</v>
      </c>
      <c r="BN99" s="12" t="n">
        <f aca="false">Main!BN119</f>
        <v>0</v>
      </c>
      <c r="BO99" s="8" t="n">
        <f aca="false">Main!BO119</f>
        <v>801.238500671171</v>
      </c>
      <c r="BP99" s="8" t="e">
        <f aca="false">Main!BP119</f>
        <v>#VALUE!</v>
      </c>
      <c r="BQ99" s="14" t="e">
        <f aca="false">Main!BQ119</f>
        <v>#VALUE!</v>
      </c>
      <c r="BR99" s="8" t="e">
        <f aca="false">Main!BR119</f>
        <v>#VALUE!</v>
      </c>
      <c r="BS99" s="14" t="e">
        <f aca="false">Main!BS119</f>
        <v>#VALUE!</v>
      </c>
      <c r="BT99" s="18" t="e">
        <f aca="false">Main!BT119</f>
        <v>#VALUE!</v>
      </c>
      <c r="BU99" s="19" t="e">
        <f aca="false">Main!BU119</f>
        <v>#VALUE!</v>
      </c>
      <c r="BV99" s="12" t="n">
        <f aca="false">Main!BV119</f>
        <v>450</v>
      </c>
      <c r="BW99" s="9" t="n">
        <f aca="false">Main!BW119</f>
        <v>0.408</v>
      </c>
      <c r="BX99" s="8" t="e">
        <f aca="false">Main!BX119</f>
        <v>#VALUE!</v>
      </c>
      <c r="BY99" s="13" t="e">
        <f aca="false">Main!BY119</f>
        <v>#VALUE!</v>
      </c>
      <c r="BZ99" s="11" t="e">
        <f aca="false">Main!BZ119</f>
        <v>#VALUE!</v>
      </c>
      <c r="CA99" s="11" t="n">
        <f aca="false">Main!CA119</f>
        <v>0.985607199155693</v>
      </c>
      <c r="CB99" s="13" t="n">
        <f aca="false">Main!CB119</f>
        <v>6.94791799606921</v>
      </c>
      <c r="CC99" s="13" t="n">
        <f aca="false">Main!CC119</f>
        <v>61.3899228774244</v>
      </c>
      <c r="CD99" s="9" t="n">
        <f aca="false">Main!CD119</f>
        <v>0.1</v>
      </c>
      <c r="CE99" s="20" t="n">
        <f aca="false">Main!CE119</f>
        <v>60.5063499436023</v>
      </c>
      <c r="CF99" s="20" t="e">
        <f aca="false">Main!CF119</f>
        <v>#VALUE!</v>
      </c>
      <c r="CG99" s="13" t="e">
        <f aca="false">Main!CG119</f>
        <v>#VALUE!</v>
      </c>
      <c r="CH99" s="11" t="e">
        <f aca="false">Main!CH119</f>
        <v>#VALUE!</v>
      </c>
      <c r="CI99" s="21" t="n">
        <f aca="false">Main!CI119</f>
        <v>241.05259633734</v>
      </c>
      <c r="CJ99" s="8" t="n">
        <f aca="false">Main!CJ119</f>
        <v>528.238500671171</v>
      </c>
      <c r="CK99" s="8" t="n">
        <f aca="false">Main!CK119</f>
        <v>185.13006796344</v>
      </c>
      <c r="CL99" s="6" t="n">
        <f aca="false">Main!CL119</f>
        <v>0</v>
      </c>
      <c r="CM99" s="7" t="n">
        <f aca="false">Main!CM119</f>
        <v>0</v>
      </c>
      <c r="CN99" s="6" t="n">
        <f aca="false">Main!CN119</f>
        <v>0</v>
      </c>
      <c r="CO99" s="7" t="n">
        <f aca="false">Main!CO119</f>
        <v>0</v>
      </c>
      <c r="CP99" s="6" t="n">
        <f aca="false">Main!CP119</f>
        <v>0</v>
      </c>
      <c r="CQ99" s="7" t="n">
        <f aca="false">Main!CQ119</f>
        <v>0</v>
      </c>
      <c r="CR99" s="8" t="n">
        <f aca="false">Main!CR119</f>
        <v>0</v>
      </c>
      <c r="CS99" s="6" t="n">
        <f aca="false">Main!CS119</f>
        <v>0</v>
      </c>
      <c r="CT99" s="7" t="n">
        <f aca="false">Main!CT119</f>
        <v>0</v>
      </c>
      <c r="CU99" s="6" t="n">
        <f aca="false">Main!CU119</f>
        <v>0</v>
      </c>
      <c r="CV99" s="9" t="n">
        <f aca="false">Main!CV119</f>
        <v>0</v>
      </c>
      <c r="CW99" s="6" t="n">
        <f aca="false">Main!CW119</f>
        <v>0</v>
      </c>
      <c r="CX99" s="10" t="n">
        <f aca="false">Main!CX119</f>
        <v>0</v>
      </c>
      <c r="CY99" s="6" t="n">
        <f aca="false">Main!CY119</f>
        <v>0</v>
      </c>
      <c r="CZ99" s="9" t="n">
        <f aca="false">Main!CZ119</f>
        <v>0</v>
      </c>
    </row>
    <row r="100" customFormat="false" ht="15" hidden="false" customHeight="false" outlineLevel="0" collapsed="false">
      <c r="B100" s="6" t="n">
        <f aca="false">Main!B120</f>
        <v>500</v>
      </c>
      <c r="C100" s="7" t="n">
        <f aca="false">Main!C120</f>
        <v>100</v>
      </c>
      <c r="D100" s="6" t="n">
        <f aca="false">Main!D120</f>
        <v>2</v>
      </c>
      <c r="E100" s="7" t="n">
        <f aca="false">Main!E120</f>
        <v>3.7</v>
      </c>
      <c r="F100" s="6" t="n">
        <f aca="false">Main!F120</f>
        <v>0</v>
      </c>
      <c r="G100" s="7" t="n">
        <f aca="false">Main!G120</f>
        <v>2</v>
      </c>
      <c r="H100" s="8" t="n">
        <f aca="false">Main!H120</f>
        <v>110</v>
      </c>
      <c r="I100" s="6" t="n">
        <f aca="false">Main!I120</f>
        <v>10</v>
      </c>
      <c r="J100" s="7" t="n">
        <f aca="false">Main!J120</f>
        <v>287</v>
      </c>
      <c r="K100" s="6" t="n">
        <f aca="false">Main!K120</f>
        <v>287</v>
      </c>
      <c r="L100" s="9" t="n">
        <f aca="false">Main!L120</f>
        <v>1.4</v>
      </c>
      <c r="M100" s="6" t="n">
        <f aca="false">Main!M120</f>
        <v>1004.5</v>
      </c>
      <c r="N100" s="10" t="n">
        <f aca="false">Main!N120</f>
        <v>0.285714285714286</v>
      </c>
      <c r="O100" s="6" t="n">
        <f aca="false">Main!O120</f>
        <v>289</v>
      </c>
      <c r="P100" s="9" t="n">
        <f aca="false">Main!P120</f>
        <v>1.33</v>
      </c>
      <c r="Q100" s="6" t="n">
        <f aca="false">Main!Q120</f>
        <v>1164.75757575758</v>
      </c>
      <c r="R100" s="10" t="n">
        <f aca="false">Main!R120</f>
        <v>0.24812030075188</v>
      </c>
      <c r="S100" s="6" t="n">
        <f aca="false">Main!S120</f>
        <v>300</v>
      </c>
      <c r="T100" s="7" t="n">
        <f aca="false">Main!T120</f>
        <v>298</v>
      </c>
      <c r="U100" s="9" t="n">
        <f aca="false">Main!U120</f>
        <v>1.8</v>
      </c>
      <c r="V100" s="7" t="n">
        <f aca="false">Main!V120</f>
        <v>14.5</v>
      </c>
      <c r="W100" s="11" t="n">
        <f aca="false">Main!W120</f>
        <v>0.098450184501845</v>
      </c>
      <c r="X100" s="6" t="n">
        <f aca="false">Main!X120</f>
        <v>42670000</v>
      </c>
      <c r="Y100" s="10" t="n">
        <f aca="false">Main!Y120</f>
        <v>0.48</v>
      </c>
      <c r="Z100" s="9" t="n">
        <f aca="false">Main!Z120</f>
        <v>0.7</v>
      </c>
      <c r="AA100" s="10" t="n">
        <f aca="false">Main!AA120</f>
        <v>0.55</v>
      </c>
      <c r="AB100" s="11" t="n">
        <f aca="false">Main!AB120</f>
        <v>0.59430258302583</v>
      </c>
      <c r="AC100" s="10" t="n">
        <f aca="false">Main!AC120</f>
        <v>0.386529971603442</v>
      </c>
      <c r="AD100" s="12" t="n">
        <f aca="false">Main!AD120</f>
        <v>0.416011808118081</v>
      </c>
      <c r="AE100" s="9" t="n">
        <f aca="false">Main!AE120</f>
        <v>0.5</v>
      </c>
      <c r="AF100" s="10" t="n">
        <f aca="false">Main!AF120</f>
        <v>0.73</v>
      </c>
      <c r="AG100" s="11" t="n">
        <f aca="false">Main!AG120</f>
        <v>0.684931506849315</v>
      </c>
      <c r="AH100" s="9" t="n">
        <f aca="false">Main!AH120</f>
        <v>0.75</v>
      </c>
      <c r="AI100" s="10" t="n">
        <f aca="false">Main!AI120</f>
        <v>0.75</v>
      </c>
      <c r="AJ100" s="9" t="n">
        <f aca="false">Main!AJ120</f>
        <v>0.45572504588898</v>
      </c>
      <c r="AK100" s="13" t="n">
        <f aca="false">Main!AK120</f>
        <v>0.35</v>
      </c>
      <c r="AL100" s="9" t="n">
        <f aca="false">Main!AL120</f>
        <v>0.175</v>
      </c>
      <c r="AM100" s="14" t="n">
        <f aca="false">Main!AM120</f>
        <v>26.613612514696</v>
      </c>
      <c r="AN100" s="8" t="n">
        <f aca="false">Main!AN120</f>
        <v>320</v>
      </c>
      <c r="AO100" s="8" t="n">
        <f aca="false">Main!AO120</f>
        <v>320</v>
      </c>
      <c r="AP100" s="9" t="n">
        <f aca="false">Main!AP120</f>
        <v>0.75</v>
      </c>
      <c r="AQ100" s="10" t="n">
        <f aca="false">Main!AQ120</f>
        <v>0.8</v>
      </c>
      <c r="AR100" s="10" t="n">
        <f aca="false">Main!AR120</f>
        <v>16</v>
      </c>
      <c r="AS100" s="14" t="n">
        <f aca="false">Main!AS120</f>
        <v>0.353429173528852</v>
      </c>
      <c r="AT100" s="6" t="n">
        <f aca="false">Main!AT120</f>
        <v>1500</v>
      </c>
      <c r="AU100" s="15" t="n">
        <f aca="false">Main!AU120</f>
        <v>0.146446609406726</v>
      </c>
      <c r="AV100" s="14" t="n">
        <f aca="false">Main!AV120</f>
        <v>0.00449176737043873</v>
      </c>
      <c r="AW100" s="6" t="n">
        <f aca="false">Main!AW120</f>
        <v>3</v>
      </c>
      <c r="AX100" s="16" t="n">
        <f aca="false">Main!AX120</f>
        <v>0.0925621901246548</v>
      </c>
      <c r="AY100" s="16" t="n">
        <f aca="false">Main!AY120</f>
        <v>0.023089885030195</v>
      </c>
      <c r="AZ100" s="8" t="n">
        <f aca="false">Main!AZ120</f>
        <v>333.223884448757</v>
      </c>
      <c r="BA100" s="12" t="n">
        <f aca="false">Main!BA120</f>
        <v>0.0385043251338121</v>
      </c>
      <c r="BB100" s="12" t="n">
        <f aca="false">Main!BB120</f>
        <v>1.15953964734453</v>
      </c>
      <c r="BC100" s="12" t="n">
        <f aca="false">Main!BC120</f>
        <v>0.993333333333333</v>
      </c>
      <c r="BD100" s="17" t="n">
        <f aca="false">Main!BD120</f>
        <v>5.45206422253115</v>
      </c>
      <c r="BE100" s="12" t="n">
        <f aca="false">Main!BE120</f>
        <v>2.01331076558552</v>
      </c>
      <c r="BF100" s="14" t="e">
        <f aca="false">Main!BF120</f>
        <v>#VALUE!</v>
      </c>
      <c r="BG100" s="12" t="n">
        <f aca="false">Main!BG120</f>
        <v>94.4205194208882</v>
      </c>
      <c r="BH100" s="14" t="n">
        <f aca="false">Main!BH120</f>
        <v>1.05101276828643</v>
      </c>
      <c r="BI100" s="14" t="n">
        <f aca="false">Main!BI120</f>
        <v>4.54545454545455</v>
      </c>
      <c r="BJ100" s="12" t="n">
        <f aca="false">Main!BJ120</f>
        <v>0</v>
      </c>
      <c r="BK100" s="13" t="e">
        <f aca="false">Main!BK120</f>
        <v>#VALUE!</v>
      </c>
      <c r="BL100" s="8" t="e">
        <f aca="false">Main!BL120</f>
        <v>#VALUE!</v>
      </c>
      <c r="BM100" s="12" t="n">
        <f aca="false">Main!BM120</f>
        <v>500</v>
      </c>
      <c r="BN100" s="12" t="n">
        <f aca="false">Main!BN120</f>
        <v>0</v>
      </c>
      <c r="BO100" s="8" t="n">
        <f aca="false">Main!BO120</f>
        <v>801.238500671171</v>
      </c>
      <c r="BP100" s="8" t="e">
        <f aca="false">Main!BP120</f>
        <v>#VALUE!</v>
      </c>
      <c r="BQ100" s="14" t="e">
        <f aca="false">Main!BQ120</f>
        <v>#VALUE!</v>
      </c>
      <c r="BR100" s="8" t="e">
        <f aca="false">Main!BR120</f>
        <v>#VALUE!</v>
      </c>
      <c r="BS100" s="14" t="e">
        <f aca="false">Main!BS120</f>
        <v>#VALUE!</v>
      </c>
      <c r="BT100" s="18" t="e">
        <f aca="false">Main!BT120</f>
        <v>#VALUE!</v>
      </c>
      <c r="BU100" s="19" t="e">
        <f aca="false">Main!BU120</f>
        <v>#VALUE!</v>
      </c>
      <c r="BV100" s="12" t="n">
        <f aca="false">Main!BV120</f>
        <v>500</v>
      </c>
      <c r="BW100" s="9" t="n">
        <f aca="false">Main!BW120</f>
        <v>0.408</v>
      </c>
      <c r="BX100" s="8" t="e">
        <f aca="false">Main!BX120</f>
        <v>#VALUE!</v>
      </c>
      <c r="BY100" s="13" t="e">
        <f aca="false">Main!BY120</f>
        <v>#VALUE!</v>
      </c>
      <c r="BZ100" s="11" t="e">
        <f aca="false">Main!BZ120</f>
        <v>#VALUE!</v>
      </c>
      <c r="CA100" s="11" t="n">
        <f aca="false">Main!CA120</f>
        <v>0.987251070317421</v>
      </c>
      <c r="CB100" s="13" t="n">
        <f aca="false">Main!CB120</f>
        <v>7.84379571381933</v>
      </c>
      <c r="CC100" s="13" t="n">
        <f aca="false">Main!CC120</f>
        <v>69.3056559116079</v>
      </c>
      <c r="CD100" s="9" t="n">
        <f aca="false">Main!CD120</f>
        <v>0.1</v>
      </c>
      <c r="CE100" s="20" t="n">
        <f aca="false">Main!CE120</f>
        <v>68.4220829777858</v>
      </c>
      <c r="CF100" s="20" t="e">
        <f aca="false">Main!CF120</f>
        <v>#VALUE!</v>
      </c>
      <c r="CG100" s="13" t="e">
        <f aca="false">Main!CG120</f>
        <v>#VALUE!</v>
      </c>
      <c r="CH100" s="11" t="e">
        <f aca="false">Main!CH120</f>
        <v>#VALUE!</v>
      </c>
      <c r="CI100" s="21" t="n">
        <f aca="false">Main!CI120</f>
        <v>241.05259633734</v>
      </c>
      <c r="CJ100" s="8" t="n">
        <f aca="false">Main!CJ120</f>
        <v>528.238500671171</v>
      </c>
      <c r="CK100" s="8" t="n">
        <f aca="false">Main!CK120</f>
        <v>185.13006796344</v>
      </c>
      <c r="CL100" s="6" t="n">
        <f aca="false">Main!CL120</f>
        <v>0</v>
      </c>
      <c r="CM100" s="7" t="n">
        <f aca="false">Main!CM120</f>
        <v>0</v>
      </c>
      <c r="CN100" s="6" t="n">
        <f aca="false">Main!CN120</f>
        <v>0</v>
      </c>
      <c r="CO100" s="7" t="n">
        <f aca="false">Main!CO120</f>
        <v>0</v>
      </c>
      <c r="CP100" s="6" t="n">
        <f aca="false">Main!CP120</f>
        <v>0</v>
      </c>
      <c r="CQ100" s="7" t="n">
        <f aca="false">Main!CQ120</f>
        <v>0</v>
      </c>
      <c r="CR100" s="8" t="n">
        <f aca="false">Main!CR120</f>
        <v>0</v>
      </c>
      <c r="CS100" s="6" t="n">
        <f aca="false">Main!CS120</f>
        <v>0</v>
      </c>
      <c r="CT100" s="7" t="n">
        <f aca="false">Main!CT120</f>
        <v>0</v>
      </c>
      <c r="CU100" s="6" t="n">
        <f aca="false">Main!CU120</f>
        <v>0</v>
      </c>
      <c r="CV100" s="9" t="n">
        <f aca="false">Main!CV120</f>
        <v>0</v>
      </c>
      <c r="CW100" s="6" t="n">
        <f aca="false">Main!CW120</f>
        <v>0</v>
      </c>
      <c r="CX100" s="10" t="n">
        <f aca="false">Main!CX120</f>
        <v>0</v>
      </c>
      <c r="CY100" s="6" t="n">
        <f aca="false">Main!CY120</f>
        <v>0</v>
      </c>
      <c r="CZ100" s="9" t="n">
        <f aca="false">Main!CZ120</f>
        <v>0</v>
      </c>
    </row>
    <row r="101" customFormat="false" ht="15" hidden="false" customHeight="false" outlineLevel="0" collapsed="false">
      <c r="B101" s="3" t="str">
        <f aca="false">Main!B$23&amp;"   "&amp;$A102&amp;"; "&amp;$A103</f>
        <v>p im   lam 1.4; eta TC 41.6%</v>
      </c>
      <c r="C101" s="3" t="str">
        <f aca="false">Main!C$23&amp;"   "&amp;$A102&amp;"; "&amp;$A103</f>
        <v>p a   lam 1.4; eta TC 41.6%</v>
      </c>
      <c r="D101" s="3" t="str">
        <f aca="false">Main!D$23&amp;"   "&amp;$A102&amp;"; "&amp;$A103</f>
        <v>del pC1   lam 1.4; eta TC 41.6%</v>
      </c>
      <c r="E101" s="3" t="str">
        <f aca="false">Main!E$23&amp;"   "&amp;$A102&amp;"; "&amp;$A103</f>
        <v>del p C2   lam 1.4; eta TC 41.6%</v>
      </c>
      <c r="F101" s="3" t="str">
        <f aca="false">Main!F$23&amp;"   "&amp;$A102&amp;"; "&amp;$A103</f>
        <v>del p SC2   lam 1.4; eta TC 41.6%</v>
      </c>
      <c r="G101" s="3" t="str">
        <f aca="false">Main!G$23&amp;"   "&amp;$A102&amp;"; "&amp;$A103</f>
        <v>del pT2   lam 1.4; eta TC 41.6%</v>
      </c>
      <c r="H101" s="3" t="str">
        <f aca="false">Main!H$23&amp;"   "&amp;$A102&amp;"; "&amp;$A103</f>
        <v>p exh   lam 1.4; eta TC 41.6%</v>
      </c>
      <c r="I101" s="3" t="str">
        <f aca="false">Main!I$23&amp;"   "&amp;$A102&amp;"; "&amp;$A103</f>
        <v>del p T1   lam 1.4; eta TC 41.6%</v>
      </c>
      <c r="J101" s="3" t="str">
        <f aca="false">Main!J$23&amp;"   "&amp;$A102&amp;"; "&amp;$A103</f>
        <v>r im   lam 1.4; eta TC 41.6%</v>
      </c>
      <c r="K101" s="3" t="str">
        <f aca="false">Main!K$23&amp;"   "&amp;$A102&amp;"; "&amp;$A103</f>
        <v>r c   lam 1.4; eta TC 41.6%</v>
      </c>
      <c r="L101" s="3" t="str">
        <f aca="false">Main!L$23&amp;"   "&amp;$A102&amp;"; "&amp;$A103</f>
        <v>kappa C   lam 1.4; eta TC 41.6%</v>
      </c>
      <c r="M101" s="3" t="str">
        <f aca="false">Main!M$23&amp;"   "&amp;$A102&amp;"; "&amp;$A103</f>
        <v>c pC   lam 1.4; eta TC 41.6%</v>
      </c>
      <c r="N101" s="3" t="str">
        <f aca="false">Main!N$23&amp;"   "&amp;$A102&amp;"; "&amp;$A103</f>
        <v>e C   lam 1.4; eta TC 41.6%</v>
      </c>
      <c r="O101" s="3" t="str">
        <f aca="false">Main!O$23&amp;"   "&amp;$A102&amp;"; "&amp;$A103</f>
        <v>r T   lam 1.4; eta TC 41.6%</v>
      </c>
      <c r="P101" s="3" t="str">
        <f aca="false">Main!P$23&amp;"   "&amp;$A102&amp;"; "&amp;$A103</f>
        <v>kappa T   lam 1.4; eta TC 41.6%</v>
      </c>
      <c r="Q101" s="3" t="str">
        <f aca="false">Main!Q$23&amp;"   "&amp;$A102&amp;"; "&amp;$A103</f>
        <v>c pT   lam 1.4; eta TC 41.6%</v>
      </c>
      <c r="R101" s="3" t="str">
        <f aca="false">Main!R$23&amp;"   "&amp;$A102&amp;"; "&amp;$A103</f>
        <v>e T   lam 1.4; eta TC 41.6%</v>
      </c>
      <c r="S101" s="3" t="str">
        <f aca="false">Main!S$23&amp;"   "&amp;$A102&amp;"; "&amp;$A103</f>
        <v>T a   lam 1.4; eta TC 41.6%</v>
      </c>
      <c r="T101" s="3" t="str">
        <f aca="false">Main!T$23&amp;"   "&amp;$A102&amp;"; "&amp;$A103</f>
        <v>T ref   lam 1.4; eta TC 41.6%</v>
      </c>
      <c r="U101" s="3" t="str">
        <f aca="false">Main!U$23&amp;"   "&amp;$A102&amp;"; "&amp;$A103</f>
        <v>lam   lam 1.4; eta TC 41.6%</v>
      </c>
      <c r="V101" s="3" t="str">
        <f aca="false">Main!V$23&amp;"   "&amp;$A102&amp;"; "&amp;$A103</f>
        <v>L t   lam 1.4; eta TC 41.6%</v>
      </c>
      <c r="W101" s="3" t="str">
        <f aca="false">Main!W$23&amp;"   "&amp;$A102&amp;"; "&amp;$A103</f>
        <v>sig O2b   lam 1.4; eta TC 41.6%</v>
      </c>
      <c r="X101" s="3" t="str">
        <f aca="false">Main!X$23&amp;"   "&amp;$A102&amp;"; "&amp;$A103</f>
        <v>H u   lam 1.4; eta TC 41.6%</v>
      </c>
      <c r="Y101" s="3" t="str">
        <f aca="false">Main!Y$23&amp;"   "&amp;$A102&amp;"; "&amp;$A103</f>
        <v>lam d   lam 1.4; eta TC 41.6%</v>
      </c>
      <c r="Z101" s="3" t="str">
        <f aca="false">Main!Z$23&amp;"   "&amp;$A102&amp;"; "&amp;$A103</f>
        <v>lam ch   lam 1.4; eta TC 41.6%</v>
      </c>
      <c r="AA101" s="3" t="str">
        <f aca="false">Main!AA$23&amp;"   "&amp;$A102&amp;"; "&amp;$A103</f>
        <v>eta sc   lam 1.4; eta TC 41.6%</v>
      </c>
      <c r="AB101" s="3" t="str">
        <f aca="false">Main!AB$23&amp;"   "&amp;$A102&amp;"; "&amp;$A103</f>
        <v>eta sc red   lam 1.4; eta TC 41.6%</v>
      </c>
      <c r="AC101" s="3" t="str">
        <f aca="false">Main!AC$23&amp;"   "&amp;$A102&amp;"; "&amp;$A103</f>
        <v>eta ch model   lam 1.4; eta TC 41.6%</v>
      </c>
      <c r="AD101" s="3" t="str">
        <f aca="false">Main!AD$23&amp;"   "&amp;$A102&amp;"; "&amp;$A103</f>
        <v>eta ch   lam 1.4; eta TC 41.6%</v>
      </c>
      <c r="AE101" s="3" t="str">
        <f aca="false">Main!AE$23&amp;"   "&amp;$A102&amp;"; "&amp;$A103</f>
        <v>eta TC   lam 1.4; eta TC 41.6%</v>
      </c>
      <c r="AF101" s="3" t="str">
        <f aca="false">Main!AF$23&amp;"   "&amp;$A102&amp;"; "&amp;$A103</f>
        <v>eta C   lam 1.4; eta TC 41.6%</v>
      </c>
      <c r="AG101" s="3" t="str">
        <f aca="false">Main!AG$23&amp;"   "&amp;$A102&amp;"; "&amp;$A103</f>
        <v>eta T*eta mTC   lam 1.4; eta TC 41.6%</v>
      </c>
      <c r="AH101" s="3" t="str">
        <f aca="false">Main!AH$23&amp;"   "&amp;$A102&amp;"; "&amp;$A103</f>
        <v>eta cool 1   lam 1.4; eta TC 41.6%</v>
      </c>
      <c r="AI101" s="3" t="str">
        <f aca="false">Main!AI$23&amp;"   "&amp;$A102&amp;"; "&amp;$A103</f>
        <v>eta cool 2   lam 1.4; eta TC 41.6%</v>
      </c>
      <c r="AJ101" s="3" t="str">
        <f aca="false">Main!AJ$23&amp;"   "&amp;$A102&amp;"; "&amp;$A103</f>
        <v>eta i   lam 1.4; eta TC 41.6%</v>
      </c>
      <c r="AK101" s="3" t="str">
        <f aca="false">Main!AK$23&amp;"   "&amp;$A102&amp;"; "&amp;$A103</f>
        <v>eta b   lam 1.4; eta TC 41.6%</v>
      </c>
      <c r="AL101" s="3" t="str">
        <f aca="false">Main!AL$23&amp;"   "&amp;$A102&amp;"; "&amp;$A103</f>
        <v>K cool   lam 1.4; eta TC 41.6%</v>
      </c>
      <c r="AM101" s="3" t="str">
        <f aca="false">Main!AM$23&amp;"   "&amp;$A102&amp;"; "&amp;$A103</f>
        <v>Q cool   lam 1.4; eta TC 41.6%</v>
      </c>
      <c r="AN101" s="3" t="str">
        <f aca="false">Main!AN$23&amp;"   "&amp;$A102&amp;"; "&amp;$A103</f>
        <v>T im   lam 1.4; eta TC 41.6%</v>
      </c>
      <c r="AO101" s="3" t="str">
        <f aca="false">Main!AO$23&amp;"   "&amp;$A102&amp;"; "&amp;$A103</f>
        <v>T SC1   lam 1.4; eta TC 41.6%</v>
      </c>
      <c r="AP101" s="3" t="str">
        <f aca="false">Main!AP$23&amp;"   "&amp;$A102&amp;"; "&amp;$A103</f>
        <v>D   lam 1.4; eta TC 41.6%</v>
      </c>
      <c r="AQ101" s="3" t="str">
        <f aca="false">Main!AQ$23&amp;"   "&amp;$A102&amp;"; "&amp;$A103</f>
        <v>S   lam 1.4; eta TC 41.6%</v>
      </c>
      <c r="AR101" s="3" t="str">
        <f aca="false">Main!AR$23&amp;"   "&amp;$A102&amp;"; "&amp;$A103</f>
        <v>eps   lam 1.4; eta TC 41.6%</v>
      </c>
      <c r="AS101" s="3" t="str">
        <f aca="false">Main!AS$23&amp;"   "&amp;$A102&amp;"; "&amp;$A103</f>
        <v>V s   lam 1.4; eta TC 41.6%</v>
      </c>
      <c r="AT101" s="3" t="str">
        <f aca="false">Main!AT$23&amp;"   "&amp;$A102&amp;"; "&amp;$A103</f>
        <v>n E   lam 1.4; eta TC 41.6%</v>
      </c>
      <c r="AU101" s="3" t="str">
        <f aca="false">Main!AU$23&amp;"   "&amp;$A102&amp;"; "&amp;$A103</f>
        <v>r valve   lam 1.4; eta TC 41.6%</v>
      </c>
      <c r="AV101" s="3" t="str">
        <f aca="false">Main!AV$23&amp;"   "&amp;$A102&amp;"; "&amp;$A103</f>
        <v>mu scav*Aref   lam 1.4; eta TC 41.6%</v>
      </c>
      <c r="AW101" s="3" t="str">
        <f aca="false">Main!AW$23&amp;"   "&amp;$A102&amp;"; "&amp;$A103</f>
        <v>corr   lam 1.4; eta TC 41.6%</v>
      </c>
      <c r="AX101" s="3" t="str">
        <f aca="false">Main!AX$23&amp;"   "&amp;$A102&amp;"; "&amp;$A103</f>
        <v>m° im   lam 1.4; eta TC 41.6%</v>
      </c>
      <c r="AY101" s="3" t="str">
        <f aca="false">Main!AY$23&amp;"   "&amp;$A102&amp;"; "&amp;$A103</f>
        <v>m° im   lam 1.4; eta TC 41.6%</v>
      </c>
      <c r="AZ101" s="3" t="str">
        <f aca="false">Main!AZ$23&amp;"   "&amp;$A102&amp;"; "&amp;$A103</f>
        <v>m° im   lam 1.4; eta TC 41.6%</v>
      </c>
      <c r="BA101" s="3" t="str">
        <f aca="false">Main!BA$23&amp;"   "&amp;$A102&amp;"; "&amp;$A103</f>
        <v>et sc …L t   lam 1.4; eta TC 41.6%</v>
      </c>
      <c r="BB101" s="3" t="str">
        <f aca="false">Main!BB$23&amp;"   "&amp;$A102&amp;"; "&amp;$A103</f>
        <v>c pT/c pC   lam 1.4; eta TC 41.6%</v>
      </c>
      <c r="BC101" s="3" t="str">
        <f aca="false">Main!BC$23&amp;"   "&amp;$A102&amp;"; "&amp;$A103</f>
        <v>T ref/T a   lam 1.4; eta TC 41.6%</v>
      </c>
      <c r="BD101" s="3" t="str">
        <f aca="false">Main!BD$23&amp;"   "&amp;$A102&amp;"; "&amp;$A103</f>
        <v>H u…L t   lam 1.4; eta TC 41.6%</v>
      </c>
      <c r="BE101" s="3" t="str">
        <f aca="false">Main!BE$23&amp;"   "&amp;$A102&amp;"; "&amp;$A103</f>
        <v>H u…()   lam 1.4; eta TC 41.6%</v>
      </c>
      <c r="BF101" s="3" t="str">
        <f aca="false">Main!BF$23&amp;"   "&amp;$A102&amp;"; "&amp;$A103</f>
        <v>p exh////p im   lam 1.4; eta TC 41.6%</v>
      </c>
      <c r="BG101" s="3" t="str">
        <f aca="false">Main!BG$23&amp;"   "&amp;$A102&amp;"; "&amp;$A103</f>
        <v>   lam 1.4; eta TC 41.6%</v>
      </c>
      <c r="BH101" s="3" t="str">
        <f aca="false">Main!BH$23&amp;"   "&amp;$A102&amp;"; "&amp;$A103</f>
        <v>p im/p exh   lam 1.4; eta TC 41.6%</v>
      </c>
      <c r="BI101" s="3" t="str">
        <f aca="false">Main!BI$23&amp;"   "&amp;$A102&amp;"; "&amp;$A103</f>
        <v>p im/p exh   lam 1.4; eta TC 41.6%</v>
      </c>
      <c r="BJ101" s="3" t="str">
        <f aca="false">Main!BJ$23&amp;"   "&amp;$A102&amp;"; "&amp;$A103</f>
        <v>   lam 1.4; eta TC 41.6%</v>
      </c>
      <c r="BK101" s="3" t="str">
        <f aca="false">Main!BK$23&amp;"   "&amp;$A102&amp;"; "&amp;$A103</f>
        <v>p C2/p a-del   lam 1.4; eta TC 41.6%</v>
      </c>
      <c r="BL101" s="3" t="str">
        <f aca="false">Main!BL$23&amp;"   "&amp;$A102&amp;"; "&amp;$A103</f>
        <v>p c2   lam 1.4; eta TC 41.6%</v>
      </c>
      <c r="BM101" s="3" t="str">
        <f aca="false">Main!BM$23&amp;"   "&amp;$A102&amp;"; "&amp;$A103</f>
        <v>p im   lam 1.4; eta TC 41.6%</v>
      </c>
      <c r="BN101" s="3" t="str">
        <f aca="false">Main!BN$23&amp;"   "&amp;$A102&amp;"; "&amp;$A103</f>
        <v>   lam 1.4; eta TC 41.6%</v>
      </c>
      <c r="BO101" s="3" t="str">
        <f aca="false">Main!BO$23&amp;"   "&amp;$A102&amp;"; "&amp;$A103</f>
        <v>T T1   lam 1.4; eta TC 41.6%</v>
      </c>
      <c r="BP101" s="3" t="str">
        <f aca="false">Main!BP$23&amp;"   "&amp;$A102&amp;"; "&amp;$A103</f>
        <v>T C2   lam 1.4; eta TC 41.6%</v>
      </c>
      <c r="BQ101" s="3" t="str">
        <f aca="false">Main!BQ$23&amp;"   "&amp;$A102&amp;"; "&amp;$A103</f>
        <v>p a/p exh…   lam 1.4; eta TC 41.6%</v>
      </c>
      <c r="BR101" s="3" t="str">
        <f aca="false">Main!BR$23&amp;"   "&amp;$A102&amp;"; "&amp;$A103</f>
        <v>p exh   lam 1.4; eta TC 41.6%</v>
      </c>
      <c r="BS101" s="3" t="str">
        <f aca="false">Main!BS$23&amp;"   "&amp;$A102&amp;"; "&amp;$A103</f>
        <v>p im/p exh   lam 1.4; eta TC 41.6%</v>
      </c>
      <c r="BT101" s="3" t="str">
        <f aca="false">Main!BT$23&amp;"   "&amp;$A102&amp;"; "&amp;$A103</f>
        <v>pi SC   lam 1.4; eta TC 41.6%</v>
      </c>
      <c r="BU101" s="3" t="str">
        <f aca="false">Main!BU$23&amp;"   "&amp;$A102&amp;"; "&amp;$A103</f>
        <v>p SC1   lam 1.4; eta TC 41.6%</v>
      </c>
      <c r="BV101" s="3" t="str">
        <f aca="false">Main!BV$23&amp;"   "&amp;$A102&amp;"; "&amp;$A103</f>
        <v>p SC2   lam 1.4; eta TC 41.6%</v>
      </c>
      <c r="BW101" s="3" t="str">
        <f aca="false">Main!BW$23&amp;"   "&amp;$A102&amp;"; "&amp;$A103</f>
        <v>eta SC   lam 1.4; eta TC 41.6%</v>
      </c>
      <c r="BX101" s="3" t="str">
        <f aca="false">Main!BX$23&amp;"   "&amp;$A102&amp;"; "&amp;$A103</f>
        <v>T SC2   lam 1.4; eta TC 41.6%</v>
      </c>
      <c r="BY101" s="3" t="str">
        <f aca="false">Main!BY$23&amp;"   "&amp;$A102&amp;"; "&amp;$A103</f>
        <v>P SC   lam 1.4; eta TC 41.6%</v>
      </c>
      <c r="BZ101" s="3" t="str">
        <f aca="false">Main!BZ$23&amp;"   "&amp;$A102&amp;"; "&amp;$A103</f>
        <v>SC Power/Net Brake Power   lam 1.4; eta TC 41.6%</v>
      </c>
      <c r="CA101" s="3" t="str">
        <f aca="false">Main!CA$23&amp;"   "&amp;$A102&amp;"; "&amp;$A103</f>
        <v>eta m gross    lam 1.4; eta TC 41.6%</v>
      </c>
      <c r="CB101" s="3" t="str">
        <f aca="false">Main!CB$23&amp;"   "&amp;$A102&amp;"; "&amp;$A103</f>
        <v>IMEP   lam 1.4; eta TC 41.6%</v>
      </c>
      <c r="CC101" s="3" t="str">
        <f aca="false">Main!CC$23&amp;"   "&amp;$A102&amp;"; "&amp;$A103</f>
        <v>P i   lam 1.4; eta TC 41.6%</v>
      </c>
      <c r="CD101" s="3" t="str">
        <f aca="false">Main!CD$23&amp;"   "&amp;$A102&amp;"; "&amp;$A103</f>
        <v>FMEP   lam 1.4; eta TC 41.6%</v>
      </c>
      <c r="CE101" s="3" t="str">
        <f aca="false">Main!CE$23&amp;"   "&amp;$A102&amp;"; "&amp;$A103</f>
        <v>P b gross   lam 1.4; eta TC 41.6%</v>
      </c>
      <c r="CF101" s="3" t="str">
        <f aca="false">Main!CF$23&amp;"   "&amp;$A102&amp;"; "&amp;$A103</f>
        <v>P b net   lam 1.4; eta TC 41.6%</v>
      </c>
      <c r="CG101" s="3" t="str">
        <f aca="false">Main!CG$23&amp;"   "&amp;$A102&amp;"; "&amp;$A103</f>
        <v>bmep   lam 1.4; eta TC 41.6%</v>
      </c>
      <c r="CH101" s="3" t="str">
        <f aca="false">Main!CH$23&amp;"   "&amp;$A102&amp;"; "&amp;$A103</f>
        <v>eta m   lam 1.4; eta TC 41.6%</v>
      </c>
      <c r="CI101" s="3" t="str">
        <f aca="false">Main!CI$23&amp;"   "&amp;$A102&amp;"; "&amp;$A103</f>
        <v>bsfc net   lam 1.4; eta TC 41.6%</v>
      </c>
      <c r="CJ101" s="3" t="str">
        <f aca="false">Main!CJ$23&amp;"   "&amp;$A102&amp;"; "&amp;$A103</f>
        <v>t T1   lam 1.4; eta TC 41.6%</v>
      </c>
      <c r="CK101" s="3" t="str">
        <f aca="false">Main!CK$23&amp;"   "&amp;$A102&amp;"; "&amp;$A103</f>
        <v>isfc   lam 1.4; eta TC 41.6%</v>
      </c>
      <c r="CL101" s="3" t="str">
        <f aca="false">Main!CL$23&amp;"   "&amp;$A102&amp;"; "&amp;$A103</f>
        <v>   lam 1.4; eta TC 41.6%</v>
      </c>
      <c r="CM101" s="3" t="str">
        <f aca="false">Main!CM$23&amp;"   "&amp;$A102&amp;"; "&amp;$A103</f>
        <v>   lam 1.4; eta TC 41.6%</v>
      </c>
      <c r="CN101" s="3" t="str">
        <f aca="false">Main!CN$23&amp;"   "&amp;$A102&amp;"; "&amp;$A103</f>
        <v>   lam 1.4; eta TC 41.6%</v>
      </c>
      <c r="CO101" s="3" t="str">
        <f aca="false">Main!CO$23&amp;"   "&amp;$A102&amp;"; "&amp;$A103</f>
        <v>   lam 1.4; eta TC 41.6%</v>
      </c>
      <c r="CP101" s="3" t="str">
        <f aca="false">Main!CP$23&amp;"   "&amp;$A102&amp;"; "&amp;$A103</f>
        <v>   lam 1.4; eta TC 41.6%</v>
      </c>
      <c r="CQ101" s="3" t="str">
        <f aca="false">Main!CQ$23&amp;"   "&amp;$A102&amp;"; "&amp;$A103</f>
        <v>   lam 1.4; eta TC 41.6%</v>
      </c>
      <c r="CR101" s="3" t="str">
        <f aca="false">Main!CR$23&amp;"   "&amp;$A102&amp;"; "&amp;$A103</f>
        <v>   lam 1.4; eta TC 41.6%</v>
      </c>
      <c r="CS101" s="3" t="str">
        <f aca="false">Main!CS$23&amp;"   "&amp;$A102&amp;"; "&amp;$A103</f>
        <v>   lam 1.4; eta TC 41.6%</v>
      </c>
      <c r="CT101" s="3" t="str">
        <f aca="false">Main!CT$23&amp;"   "&amp;$A102&amp;"; "&amp;$A103</f>
        <v>   lam 1.4; eta TC 41.6%</v>
      </c>
      <c r="CU101" s="3" t="str">
        <f aca="false">Main!CU$23&amp;"   "&amp;$A102&amp;"; "&amp;$A103</f>
        <v>   lam 1.4; eta TC 41.6%</v>
      </c>
      <c r="CV101" s="3" t="str">
        <f aca="false">Main!CV$23&amp;"   "&amp;$A102&amp;"; "&amp;$A103</f>
        <v>   lam 1.4; eta TC 41.6%</v>
      </c>
      <c r="CW101" s="3" t="str">
        <f aca="false">Main!CW$23&amp;"   "&amp;$A102&amp;"; "&amp;$A103</f>
        <v>   lam 1.4; eta TC 41.6%</v>
      </c>
      <c r="CX101" s="3" t="str">
        <f aca="false">Main!CX$23&amp;"   "&amp;$A102&amp;"; "&amp;$A103</f>
        <v>   lam 1.4; eta TC 41.6%</v>
      </c>
      <c r="CY101" s="3" t="str">
        <f aca="false">Main!CY$23&amp;"   "&amp;$A102&amp;"; "&amp;$A103</f>
        <v>   lam 1.4; eta TC 41.6%</v>
      </c>
      <c r="CZ101" s="3" t="str">
        <f aca="false">Main!CZ$23&amp;"   "&amp;$A102&amp;"; "&amp;$A103</f>
        <v>   lam 1.4; eta TC 41.6%</v>
      </c>
    </row>
    <row r="102" customFormat="false" ht="15" hidden="false" customHeight="false" outlineLevel="0" collapsed="false">
      <c r="A102" s="0" t="str">
        <f aca="false">Main!U$23&amp;" "&amp;TEXT(U102,"0.0")</f>
        <v>lam 1.4</v>
      </c>
      <c r="B102" s="6" t="n">
        <f aca="false">Main!B25</f>
        <v>125</v>
      </c>
      <c r="C102" s="7" t="n">
        <f aca="false">Main!C25</f>
        <v>100</v>
      </c>
      <c r="D102" s="6" t="n">
        <f aca="false">Main!D25</f>
        <v>2</v>
      </c>
      <c r="E102" s="7" t="n">
        <f aca="false">Main!E25</f>
        <v>3.7</v>
      </c>
      <c r="F102" s="6" t="n">
        <f aca="false">Main!F25</f>
        <v>0</v>
      </c>
      <c r="G102" s="7" t="n">
        <f aca="false">Main!G25</f>
        <v>2</v>
      </c>
      <c r="H102" s="8" t="n">
        <f aca="false">Main!H25</f>
        <v>110</v>
      </c>
      <c r="I102" s="6" t="n">
        <f aca="false">Main!I25</f>
        <v>10</v>
      </c>
      <c r="J102" s="7" t="n">
        <f aca="false">Main!J25</f>
        <v>287</v>
      </c>
      <c r="K102" s="6" t="n">
        <f aca="false">Main!K25</f>
        <v>287</v>
      </c>
      <c r="L102" s="9" t="n">
        <f aca="false">Main!L25</f>
        <v>1.4</v>
      </c>
      <c r="M102" s="6" t="n">
        <f aca="false">Main!M25</f>
        <v>1004.5</v>
      </c>
      <c r="N102" s="10" t="n">
        <f aca="false">Main!N25</f>
        <v>0.285714285714286</v>
      </c>
      <c r="O102" s="6" t="n">
        <f aca="false">Main!O25</f>
        <v>289</v>
      </c>
      <c r="P102" s="9" t="n">
        <f aca="false">Main!P25</f>
        <v>1.33</v>
      </c>
      <c r="Q102" s="6" t="n">
        <f aca="false">Main!Q25</f>
        <v>1164.75757575758</v>
      </c>
      <c r="R102" s="10" t="n">
        <f aca="false">Main!R25</f>
        <v>0.24812030075188</v>
      </c>
      <c r="S102" s="6" t="n">
        <f aca="false">Main!S25</f>
        <v>300</v>
      </c>
      <c r="T102" s="7" t="n">
        <f aca="false">Main!T25</f>
        <v>298</v>
      </c>
      <c r="U102" s="9" t="n">
        <f aca="false">Main!U25</f>
        <v>1.4</v>
      </c>
      <c r="V102" s="7" t="n">
        <f aca="false">Main!V25</f>
        <v>14.5</v>
      </c>
      <c r="W102" s="11" t="n">
        <f aca="false">Main!W25</f>
        <v>0.0626291079812207</v>
      </c>
      <c r="X102" s="6" t="n">
        <f aca="false">Main!X25</f>
        <v>42670000</v>
      </c>
      <c r="Y102" s="10" t="n">
        <f aca="false">Main!Y25</f>
        <v>0.48</v>
      </c>
      <c r="Z102" s="9" t="n">
        <f aca="false">Main!Z25</f>
        <v>0.7</v>
      </c>
      <c r="AA102" s="10" t="n">
        <f aca="false">Main!AA25</f>
        <v>0.55</v>
      </c>
      <c r="AB102" s="11" t="n">
        <f aca="false">Main!AB25</f>
        <v>0.578183098591549</v>
      </c>
      <c r="AC102" s="10" t="n">
        <f aca="false">Main!AC25</f>
        <v>0.386529971603442</v>
      </c>
      <c r="AD102" s="12" t="n">
        <f aca="false">Main!AD25</f>
        <v>0.404728169014085</v>
      </c>
      <c r="AE102" s="9" t="n">
        <f aca="false">Main!AE25</f>
        <v>0.4158</v>
      </c>
      <c r="AF102" s="10" t="n">
        <f aca="false">Main!AF25</f>
        <v>0.73</v>
      </c>
      <c r="AG102" s="11" t="n">
        <f aca="false">Main!AG25</f>
        <v>0.569589041095891</v>
      </c>
      <c r="AH102" s="9" t="n">
        <f aca="false">Main!AH25</f>
        <v>0.75</v>
      </c>
      <c r="AI102" s="10" t="n">
        <f aca="false">Main!AI25</f>
        <v>0.75</v>
      </c>
      <c r="AJ102" s="9" t="n">
        <f aca="false">Main!AJ25</f>
        <v>0.45572504588898</v>
      </c>
      <c r="AK102" s="13" t="n">
        <f aca="false">Main!AK25</f>
        <v>0.35</v>
      </c>
      <c r="AL102" s="9" t="n">
        <f aca="false">Main!AL25</f>
        <v>0.175</v>
      </c>
      <c r="AM102" s="14" t="n">
        <f aca="false">Main!AM25</f>
        <v>3.26429502851116</v>
      </c>
      <c r="AN102" s="8" t="n">
        <f aca="false">Main!AN25</f>
        <v>320</v>
      </c>
      <c r="AO102" s="8" t="n">
        <f aca="false">Main!AO25</f>
        <v>302.288849041771</v>
      </c>
      <c r="AP102" s="9" t="n">
        <f aca="false">Main!AP25</f>
        <v>0.75</v>
      </c>
      <c r="AQ102" s="10" t="n">
        <f aca="false">Main!AQ25</f>
        <v>0.8</v>
      </c>
      <c r="AR102" s="10" t="n">
        <f aca="false">Main!AR25</f>
        <v>16</v>
      </c>
      <c r="AS102" s="14" t="n">
        <f aca="false">Main!AS25</f>
        <v>0.353429173528852</v>
      </c>
      <c r="AT102" s="6" t="n">
        <f aca="false">Main!AT25</f>
        <v>1500</v>
      </c>
      <c r="AU102" s="15" t="n">
        <f aca="false">Main!AU25</f>
        <v>0.146446609406726</v>
      </c>
      <c r="AV102" s="14" t="n">
        <f aca="false">Main!AV25</f>
        <v>0.00449176737043873</v>
      </c>
      <c r="AW102" s="6" t="n">
        <f aca="false">Main!AW25</f>
        <v>3</v>
      </c>
      <c r="AX102" s="16" t="n">
        <f aca="false">Main!AX25</f>
        <v>0.00907646949358654</v>
      </c>
      <c r="AY102" s="16" t="n">
        <f aca="false">Main!AY25</f>
        <v>0.00577247125754875</v>
      </c>
      <c r="AZ102" s="8" t="n">
        <f aca="false">Main!AZ25</f>
        <v>32.6752901769115</v>
      </c>
      <c r="BA102" s="12" t="n">
        <f aca="false">Main!BA25</f>
        <v>0.0481628036092967</v>
      </c>
      <c r="BB102" s="12" t="n">
        <f aca="false">Main!BB25</f>
        <v>1.15953964734453</v>
      </c>
      <c r="BC102" s="12" t="n">
        <f aca="false">Main!BC25</f>
        <v>0.993333333333333</v>
      </c>
      <c r="BD102" s="17" t="n">
        <f aca="false">Main!BD25</f>
        <v>6.81966759584765</v>
      </c>
      <c r="BE102" s="12" t="n">
        <f aca="false">Main!BE25</f>
        <v>2.51833243850905</v>
      </c>
      <c r="BF102" s="14" t="n">
        <f aca="false">Main!BF25</f>
        <v>0.8976</v>
      </c>
      <c r="BG102" s="12" t="n">
        <f aca="false">Main!BG25</f>
        <v>94.4205194208882</v>
      </c>
      <c r="BH102" s="14" t="n">
        <f aca="false">Main!BH25</f>
        <v>1.05101276828643</v>
      </c>
      <c r="BI102" s="14" t="n">
        <f aca="false">Main!BI25</f>
        <v>1.13636363636364</v>
      </c>
      <c r="BJ102" s="12" t="n">
        <f aca="false">Main!BJ25</f>
        <v>0</v>
      </c>
      <c r="BK102" s="13" t="n">
        <f aca="false">Main!BK25</f>
        <v>1.08016909028063</v>
      </c>
      <c r="BL102" s="8" t="e">
        <f aca="false">Main!BL25</f>
        <v>#VALUE!</v>
      </c>
      <c r="BM102" s="12" t="n">
        <f aca="false">Main!BM25</f>
        <v>125</v>
      </c>
      <c r="BN102" s="12" t="n">
        <f aca="false">Main!BN25</f>
        <v>0</v>
      </c>
      <c r="BO102" s="8" t="n">
        <f aca="false">Main!BO25</f>
        <v>921.258394730465</v>
      </c>
      <c r="BP102" s="8" t="n">
        <f aca="false">Main!BP25</f>
        <v>309.155396167085</v>
      </c>
      <c r="BQ102" s="14" t="n">
        <f aca="false">Main!BQ25</f>
        <v>0.943389060813897</v>
      </c>
      <c r="BR102" s="8" t="n">
        <f aca="false">Main!BR25</f>
        <v>108.120821235727</v>
      </c>
      <c r="BS102" s="14" t="n">
        <f aca="false">Main!BS25</f>
        <v>1.15611404511507</v>
      </c>
      <c r="BT102" s="18" t="e">
        <f aca="false">Main!BT25</f>
        <v>#VALUE!</v>
      </c>
      <c r="BU102" s="19" t="e">
        <f aca="false">Main!BU25</f>
        <v>#VALUE!</v>
      </c>
      <c r="BV102" s="12" t="n">
        <f aca="false">Main!BV25</f>
        <v>125</v>
      </c>
      <c r="BW102" s="9" t="n">
        <f aca="false">Main!BW25</f>
        <v>0.408</v>
      </c>
      <c r="BX102" s="8" t="e">
        <f aca="false">Main!BX25</f>
        <v>#VALUE!</v>
      </c>
      <c r="BY102" s="13" t="e">
        <f aca="false">Main!BY25</f>
        <v>#VALUE!</v>
      </c>
      <c r="BZ102" s="11" t="e">
        <f aca="false">Main!BZ25</f>
        <v>#VALUE!</v>
      </c>
      <c r="CA102" s="11" t="n">
        <f aca="false">Main!CA25</f>
        <v>0.844088047379701</v>
      </c>
      <c r="CB102" s="13" t="n">
        <f aca="false">Main!CB25</f>
        <v>0.962081466360075</v>
      </c>
      <c r="CC102" s="13" t="n">
        <f aca="false">Main!CC25</f>
        <v>8.50069143807668</v>
      </c>
      <c r="CD102" s="9" t="n">
        <f aca="false">Main!CD25</f>
        <v>0.15</v>
      </c>
      <c r="CE102" s="20" t="n">
        <f aca="false">Main!CE25</f>
        <v>7.17533203734349</v>
      </c>
      <c r="CF102" s="20" t="e">
        <f aca="false">Main!CF25</f>
        <v>#VALUE!</v>
      </c>
      <c r="CG102" s="13" t="e">
        <f aca="false">Main!CG25</f>
        <v>#VALUE!</v>
      </c>
      <c r="CH102" s="11" t="e">
        <f aca="false">Main!CH25</f>
        <v>#VALUE!</v>
      </c>
      <c r="CI102" s="21" t="n">
        <f aca="false">Main!CI25</f>
        <v>241.05259633734</v>
      </c>
      <c r="CJ102" s="8" t="n">
        <f aca="false">Main!CJ25</f>
        <v>648.258394730465</v>
      </c>
      <c r="CK102" s="8" t="n">
        <f aca="false">Main!CK25</f>
        <v>185.13006796344</v>
      </c>
      <c r="CL102" s="6" t="n">
        <f aca="false">Main!CL25</f>
        <v>0</v>
      </c>
      <c r="CM102" s="7" t="n">
        <f aca="false">Main!CM25</f>
        <v>0</v>
      </c>
      <c r="CN102" s="6" t="n">
        <f aca="false">Main!CN25</f>
        <v>0</v>
      </c>
      <c r="CO102" s="7" t="n">
        <f aca="false">Main!CO25</f>
        <v>0</v>
      </c>
      <c r="CP102" s="6" t="n">
        <f aca="false">Main!CP25</f>
        <v>0</v>
      </c>
      <c r="CQ102" s="7" t="n">
        <f aca="false">Main!CQ25</f>
        <v>0</v>
      </c>
      <c r="CR102" s="8" t="n">
        <f aca="false">Main!CR25</f>
        <v>0</v>
      </c>
      <c r="CS102" s="6" t="n">
        <f aca="false">Main!CS25</f>
        <v>0</v>
      </c>
      <c r="CT102" s="7" t="n">
        <f aca="false">Main!CT25</f>
        <v>0</v>
      </c>
      <c r="CU102" s="6" t="n">
        <f aca="false">Main!CU25</f>
        <v>0</v>
      </c>
      <c r="CV102" s="9" t="n">
        <f aca="false">Main!CV25</f>
        <v>0</v>
      </c>
      <c r="CW102" s="6" t="n">
        <f aca="false">Main!CW25</f>
        <v>0</v>
      </c>
      <c r="CX102" s="10" t="n">
        <f aca="false">Main!CX25</f>
        <v>0</v>
      </c>
      <c r="CY102" s="6" t="n">
        <f aca="false">Main!CY25</f>
        <v>0</v>
      </c>
      <c r="CZ102" s="9" t="n">
        <f aca="false">Main!CZ25</f>
        <v>0</v>
      </c>
    </row>
    <row r="103" customFormat="false" ht="15" hidden="false" customHeight="false" outlineLevel="0" collapsed="false">
      <c r="A103" s="0" t="str">
        <f aca="false">Main!AE$23&amp;" "&amp;TEXT(AE103,"0.0%")</f>
        <v>eta TC 41.6%</v>
      </c>
      <c r="B103" s="6" t="n">
        <f aca="false">Main!B26</f>
        <v>150</v>
      </c>
      <c r="C103" s="7" t="n">
        <f aca="false">Main!C26</f>
        <v>100</v>
      </c>
      <c r="D103" s="6" t="n">
        <f aca="false">Main!D26</f>
        <v>2</v>
      </c>
      <c r="E103" s="7" t="n">
        <f aca="false">Main!E26</f>
        <v>3.7</v>
      </c>
      <c r="F103" s="6" t="n">
        <f aca="false">Main!F26</f>
        <v>0</v>
      </c>
      <c r="G103" s="7" t="n">
        <f aca="false">Main!G26</f>
        <v>2</v>
      </c>
      <c r="H103" s="8" t="n">
        <f aca="false">Main!H26</f>
        <v>110</v>
      </c>
      <c r="I103" s="6" t="n">
        <f aca="false">Main!I26</f>
        <v>10</v>
      </c>
      <c r="J103" s="7" t="n">
        <f aca="false">Main!J26</f>
        <v>287</v>
      </c>
      <c r="K103" s="6" t="n">
        <f aca="false">Main!K26</f>
        <v>287</v>
      </c>
      <c r="L103" s="9" t="n">
        <f aca="false">Main!L26</f>
        <v>1.4</v>
      </c>
      <c r="M103" s="6" t="n">
        <f aca="false">Main!M26</f>
        <v>1004.5</v>
      </c>
      <c r="N103" s="10" t="n">
        <f aca="false">Main!N26</f>
        <v>0.285714285714286</v>
      </c>
      <c r="O103" s="6" t="n">
        <f aca="false">Main!O26</f>
        <v>289</v>
      </c>
      <c r="P103" s="9" t="n">
        <f aca="false">Main!P26</f>
        <v>1.33</v>
      </c>
      <c r="Q103" s="6" t="n">
        <f aca="false">Main!Q26</f>
        <v>1164.75757575758</v>
      </c>
      <c r="R103" s="10" t="n">
        <f aca="false">Main!R26</f>
        <v>0.24812030075188</v>
      </c>
      <c r="S103" s="6" t="n">
        <f aca="false">Main!S26</f>
        <v>300</v>
      </c>
      <c r="T103" s="7" t="n">
        <f aca="false">Main!T26</f>
        <v>298</v>
      </c>
      <c r="U103" s="9" t="n">
        <f aca="false">Main!U26</f>
        <v>1.4</v>
      </c>
      <c r="V103" s="7" t="n">
        <f aca="false">Main!V26</f>
        <v>14.5</v>
      </c>
      <c r="W103" s="11" t="n">
        <f aca="false">Main!W26</f>
        <v>0.0626291079812207</v>
      </c>
      <c r="X103" s="6" t="n">
        <f aca="false">Main!X26</f>
        <v>42670000</v>
      </c>
      <c r="Y103" s="10" t="n">
        <f aca="false">Main!Y26</f>
        <v>0.48</v>
      </c>
      <c r="Z103" s="9" t="n">
        <f aca="false">Main!Z26</f>
        <v>0.7</v>
      </c>
      <c r="AA103" s="10" t="n">
        <f aca="false">Main!AA26</f>
        <v>0.55</v>
      </c>
      <c r="AB103" s="11" t="n">
        <f aca="false">Main!AB26</f>
        <v>0.578183098591549</v>
      </c>
      <c r="AC103" s="10" t="n">
        <f aca="false">Main!AC26</f>
        <v>0.386529971603442</v>
      </c>
      <c r="AD103" s="12" t="n">
        <f aca="false">Main!AD26</f>
        <v>0.404728169014085</v>
      </c>
      <c r="AE103" s="9" t="n">
        <f aca="false">Main!AE26</f>
        <v>0.4158</v>
      </c>
      <c r="AF103" s="10" t="n">
        <f aca="false">Main!AF26</f>
        <v>0.73</v>
      </c>
      <c r="AG103" s="11" t="n">
        <f aca="false">Main!AG26</f>
        <v>0.569589041095891</v>
      </c>
      <c r="AH103" s="9" t="n">
        <f aca="false">Main!AH26</f>
        <v>0.75</v>
      </c>
      <c r="AI103" s="10" t="n">
        <f aca="false">Main!AI26</f>
        <v>0.75</v>
      </c>
      <c r="AJ103" s="9" t="n">
        <f aca="false">Main!AJ26</f>
        <v>0.45572504588898</v>
      </c>
      <c r="AK103" s="13" t="n">
        <f aca="false">Main!AK26</f>
        <v>0.35</v>
      </c>
      <c r="AL103" s="9" t="n">
        <f aca="false">Main!AL26</f>
        <v>0.175</v>
      </c>
      <c r="AM103" s="14" t="n">
        <f aca="false">Main!AM26</f>
        <v>5.83934846589246</v>
      </c>
      <c r="AN103" s="8" t="n">
        <f aca="false">Main!AN26</f>
        <v>320</v>
      </c>
      <c r="AO103" s="8" t="n">
        <f aca="false">Main!AO26</f>
        <v>309.239601694972</v>
      </c>
      <c r="AP103" s="9" t="n">
        <f aca="false">Main!AP26</f>
        <v>0.75</v>
      </c>
      <c r="AQ103" s="10" t="n">
        <f aca="false">Main!AQ26</f>
        <v>0.8</v>
      </c>
      <c r="AR103" s="10" t="n">
        <f aca="false">Main!AR26</f>
        <v>16</v>
      </c>
      <c r="AS103" s="14" t="n">
        <f aca="false">Main!AS26</f>
        <v>0.353429173528852</v>
      </c>
      <c r="AT103" s="6" t="n">
        <f aca="false">Main!AT26</f>
        <v>1500</v>
      </c>
      <c r="AU103" s="15" t="n">
        <f aca="false">Main!AU26</f>
        <v>0.146446609406726</v>
      </c>
      <c r="AV103" s="14" t="n">
        <f aca="false">Main!AV26</f>
        <v>0.00449176737043873</v>
      </c>
      <c r="AW103" s="6" t="n">
        <f aca="false">Main!AW26</f>
        <v>3</v>
      </c>
      <c r="AX103" s="16" t="n">
        <f aca="false">Main!AX26</f>
        <v>0.0162364822266901</v>
      </c>
      <c r="AY103" s="16" t="n">
        <f aca="false">Main!AY26</f>
        <v>0.00692696550905851</v>
      </c>
      <c r="AZ103" s="8" t="n">
        <f aca="false">Main!AZ26</f>
        <v>58.4513360160843</v>
      </c>
      <c r="BA103" s="12" t="n">
        <f aca="false">Main!BA26</f>
        <v>0.0481628036092967</v>
      </c>
      <c r="BB103" s="12" t="n">
        <f aca="false">Main!BB26</f>
        <v>1.15953964734453</v>
      </c>
      <c r="BC103" s="12" t="n">
        <f aca="false">Main!BC26</f>
        <v>0.993333333333333</v>
      </c>
      <c r="BD103" s="17" t="n">
        <f aca="false">Main!BD26</f>
        <v>6.81966759584765</v>
      </c>
      <c r="BE103" s="12" t="n">
        <f aca="false">Main!BE26</f>
        <v>2.51833243850905</v>
      </c>
      <c r="BF103" s="14" t="n">
        <f aca="false">Main!BF26</f>
        <v>0.748</v>
      </c>
      <c r="BG103" s="12" t="n">
        <f aca="false">Main!BG26</f>
        <v>94.4205194208882</v>
      </c>
      <c r="BH103" s="14" t="n">
        <f aca="false">Main!BH26</f>
        <v>1.05101276828643</v>
      </c>
      <c r="BI103" s="14" t="n">
        <f aca="false">Main!BI26</f>
        <v>1.36363636363636</v>
      </c>
      <c r="BJ103" s="12" t="n">
        <f aca="false">Main!BJ26</f>
        <v>0</v>
      </c>
      <c r="BK103" s="13" t="n">
        <f aca="false">Main!BK26</f>
        <v>1.35175530919151</v>
      </c>
      <c r="BL103" s="8" t="e">
        <f aca="false">Main!BL26</f>
        <v>#VALUE!</v>
      </c>
      <c r="BM103" s="12" t="n">
        <f aca="false">Main!BM26</f>
        <v>150</v>
      </c>
      <c r="BN103" s="12" t="n">
        <f aca="false">Main!BN26</f>
        <v>0</v>
      </c>
      <c r="BO103" s="8" t="n">
        <f aca="false">Main!BO26</f>
        <v>921.258394730465</v>
      </c>
      <c r="BP103" s="8" t="n">
        <f aca="false">Main!BP26</f>
        <v>336.958406779889</v>
      </c>
      <c r="BQ103" s="14" t="n">
        <f aca="false">Main!BQ26</f>
        <v>0.786157550678248</v>
      </c>
      <c r="BR103" s="8" t="n">
        <f aca="false">Main!BR26</f>
        <v>129.744985482873</v>
      </c>
      <c r="BS103" s="14" t="n">
        <f aca="false">Main!BS26</f>
        <v>1.15611404511507</v>
      </c>
      <c r="BT103" s="18" t="e">
        <f aca="false">Main!BT26</f>
        <v>#VALUE!</v>
      </c>
      <c r="BU103" s="19" t="e">
        <f aca="false">Main!BU26</f>
        <v>#VALUE!</v>
      </c>
      <c r="BV103" s="12" t="n">
        <f aca="false">Main!BV26</f>
        <v>150</v>
      </c>
      <c r="BW103" s="9" t="n">
        <f aca="false">Main!BW26</f>
        <v>0.408</v>
      </c>
      <c r="BX103" s="8" t="e">
        <f aca="false">Main!BX26</f>
        <v>#VALUE!</v>
      </c>
      <c r="BY103" s="13" t="e">
        <f aca="false">Main!BY26</f>
        <v>#VALUE!</v>
      </c>
      <c r="BZ103" s="11" t="e">
        <f aca="false">Main!BZ26</f>
        <v>#VALUE!</v>
      </c>
      <c r="CA103" s="11" t="n">
        <f aca="false">Main!CA26</f>
        <v>0.941895045906047</v>
      </c>
      <c r="CB103" s="13" t="n">
        <f aca="false">Main!CB26</f>
        <v>1.72102364693905</v>
      </c>
      <c r="CC103" s="13" t="n">
        <f aca="false">Main!CC26</f>
        <v>15.2064991290319</v>
      </c>
      <c r="CD103" s="9" t="n">
        <f aca="false">Main!CD26</f>
        <v>0.1</v>
      </c>
      <c r="CE103" s="20" t="n">
        <f aca="false">Main!CE26</f>
        <v>14.3229261952098</v>
      </c>
      <c r="CF103" s="20" t="e">
        <f aca="false">Main!CF26</f>
        <v>#VALUE!</v>
      </c>
      <c r="CG103" s="13" t="e">
        <f aca="false">Main!CG26</f>
        <v>#VALUE!</v>
      </c>
      <c r="CH103" s="11" t="e">
        <f aca="false">Main!CH26</f>
        <v>#VALUE!</v>
      </c>
      <c r="CI103" s="21" t="n">
        <f aca="false">Main!CI26</f>
        <v>241.05259633734</v>
      </c>
      <c r="CJ103" s="8" t="n">
        <f aca="false">Main!CJ26</f>
        <v>648.258394730465</v>
      </c>
      <c r="CK103" s="8" t="n">
        <f aca="false">Main!CK26</f>
        <v>185.13006796344</v>
      </c>
      <c r="CL103" s="6" t="n">
        <f aca="false">Main!CL26</f>
        <v>0</v>
      </c>
      <c r="CM103" s="7" t="n">
        <f aca="false">Main!CM26</f>
        <v>0</v>
      </c>
      <c r="CN103" s="6" t="n">
        <f aca="false">Main!CN26</f>
        <v>0</v>
      </c>
      <c r="CO103" s="7" t="n">
        <f aca="false">Main!CO26</f>
        <v>0</v>
      </c>
      <c r="CP103" s="6" t="n">
        <f aca="false">Main!CP26</f>
        <v>0</v>
      </c>
      <c r="CQ103" s="7" t="n">
        <f aca="false">Main!CQ26</f>
        <v>0</v>
      </c>
      <c r="CR103" s="8" t="n">
        <f aca="false">Main!CR26</f>
        <v>0</v>
      </c>
      <c r="CS103" s="6" t="n">
        <f aca="false">Main!CS26</f>
        <v>0</v>
      </c>
      <c r="CT103" s="7" t="n">
        <f aca="false">Main!CT26</f>
        <v>0</v>
      </c>
      <c r="CU103" s="6" t="n">
        <f aca="false">Main!CU26</f>
        <v>0</v>
      </c>
      <c r="CV103" s="9" t="n">
        <f aca="false">Main!CV26</f>
        <v>0</v>
      </c>
      <c r="CW103" s="6" t="n">
        <f aca="false">Main!CW26</f>
        <v>0</v>
      </c>
      <c r="CX103" s="10" t="n">
        <f aca="false">Main!CX26</f>
        <v>0</v>
      </c>
      <c r="CY103" s="6" t="n">
        <f aca="false">Main!CY26</f>
        <v>0</v>
      </c>
      <c r="CZ103" s="9" t="n">
        <f aca="false">Main!CZ26</f>
        <v>0</v>
      </c>
    </row>
    <row r="104" customFormat="false" ht="15" hidden="false" customHeight="false" outlineLevel="0" collapsed="false">
      <c r="B104" s="6" t="n">
        <f aca="false">Main!B27</f>
        <v>180</v>
      </c>
      <c r="C104" s="7" t="n">
        <f aca="false">Main!C27</f>
        <v>100</v>
      </c>
      <c r="D104" s="6" t="n">
        <f aca="false">Main!D27</f>
        <v>2</v>
      </c>
      <c r="E104" s="7" t="n">
        <f aca="false">Main!E27</f>
        <v>3.7</v>
      </c>
      <c r="F104" s="6" t="n">
        <f aca="false">Main!F27</f>
        <v>0</v>
      </c>
      <c r="G104" s="7" t="n">
        <f aca="false">Main!G27</f>
        <v>2</v>
      </c>
      <c r="H104" s="8" t="n">
        <f aca="false">Main!H27</f>
        <v>110</v>
      </c>
      <c r="I104" s="6" t="n">
        <f aca="false">Main!I27</f>
        <v>10</v>
      </c>
      <c r="J104" s="7" t="n">
        <f aca="false">Main!J27</f>
        <v>287</v>
      </c>
      <c r="K104" s="6" t="n">
        <f aca="false">Main!K27</f>
        <v>287</v>
      </c>
      <c r="L104" s="9" t="n">
        <f aca="false">Main!L27</f>
        <v>1.4</v>
      </c>
      <c r="M104" s="6" t="n">
        <f aca="false">Main!M27</f>
        <v>1004.5</v>
      </c>
      <c r="N104" s="10" t="n">
        <f aca="false">Main!N27</f>
        <v>0.285714285714286</v>
      </c>
      <c r="O104" s="6" t="n">
        <f aca="false">Main!O27</f>
        <v>289</v>
      </c>
      <c r="P104" s="9" t="n">
        <f aca="false">Main!P27</f>
        <v>1.33</v>
      </c>
      <c r="Q104" s="6" t="n">
        <f aca="false">Main!Q27</f>
        <v>1164.75757575758</v>
      </c>
      <c r="R104" s="10" t="n">
        <f aca="false">Main!R27</f>
        <v>0.24812030075188</v>
      </c>
      <c r="S104" s="6" t="n">
        <f aca="false">Main!S27</f>
        <v>300</v>
      </c>
      <c r="T104" s="7" t="n">
        <f aca="false">Main!T27</f>
        <v>298</v>
      </c>
      <c r="U104" s="9" t="n">
        <f aca="false">Main!U27</f>
        <v>1.4</v>
      </c>
      <c r="V104" s="7" t="n">
        <f aca="false">Main!V27</f>
        <v>14.5</v>
      </c>
      <c r="W104" s="11" t="n">
        <f aca="false">Main!W27</f>
        <v>0.0626291079812207</v>
      </c>
      <c r="X104" s="6" t="n">
        <f aca="false">Main!X27</f>
        <v>42670000</v>
      </c>
      <c r="Y104" s="10" t="n">
        <f aca="false">Main!Y27</f>
        <v>0.48</v>
      </c>
      <c r="Z104" s="9" t="n">
        <f aca="false">Main!Z27</f>
        <v>0.7</v>
      </c>
      <c r="AA104" s="10" t="n">
        <f aca="false">Main!AA27</f>
        <v>0.55</v>
      </c>
      <c r="AB104" s="11" t="n">
        <f aca="false">Main!AB27</f>
        <v>0.578183098591549</v>
      </c>
      <c r="AC104" s="10" t="n">
        <f aca="false">Main!AC27</f>
        <v>0.386529971603442</v>
      </c>
      <c r="AD104" s="12" t="n">
        <f aca="false">Main!AD27</f>
        <v>0.404728169014085</v>
      </c>
      <c r="AE104" s="9" t="n">
        <f aca="false">Main!AE27</f>
        <v>0.4158</v>
      </c>
      <c r="AF104" s="10" t="n">
        <f aca="false">Main!AF27</f>
        <v>0.73</v>
      </c>
      <c r="AG104" s="11" t="n">
        <f aca="false">Main!AG27</f>
        <v>0.569589041095891</v>
      </c>
      <c r="AH104" s="9" t="n">
        <f aca="false">Main!AH27</f>
        <v>0.75</v>
      </c>
      <c r="AI104" s="10" t="n">
        <f aca="false">Main!AI27</f>
        <v>0.75</v>
      </c>
      <c r="AJ104" s="9" t="n">
        <f aca="false">Main!AJ27</f>
        <v>0.45572504588898</v>
      </c>
      <c r="AK104" s="13" t="n">
        <f aca="false">Main!AK27</f>
        <v>0.35</v>
      </c>
      <c r="AL104" s="9" t="n">
        <f aca="false">Main!AL27</f>
        <v>0.175</v>
      </c>
      <c r="AM104" s="14" t="n">
        <f aca="false">Main!AM27</f>
        <v>8.46201985715309</v>
      </c>
      <c r="AN104" s="8" t="n">
        <f aca="false">Main!AN27</f>
        <v>320</v>
      </c>
      <c r="AO104" s="8" t="n">
        <f aca="false">Main!AO27</f>
        <v>315.882924558925</v>
      </c>
      <c r="AP104" s="9" t="n">
        <f aca="false">Main!AP27</f>
        <v>0.75</v>
      </c>
      <c r="AQ104" s="10" t="n">
        <f aca="false">Main!AQ27</f>
        <v>0.8</v>
      </c>
      <c r="AR104" s="10" t="n">
        <f aca="false">Main!AR27</f>
        <v>16</v>
      </c>
      <c r="AS104" s="14" t="n">
        <f aca="false">Main!AS27</f>
        <v>0.353429173528852</v>
      </c>
      <c r="AT104" s="6" t="n">
        <f aca="false">Main!AT27</f>
        <v>1500</v>
      </c>
      <c r="AU104" s="15" t="n">
        <f aca="false">Main!AU27</f>
        <v>0.146446609406726</v>
      </c>
      <c r="AV104" s="14" t="n">
        <f aca="false">Main!AV27</f>
        <v>0.00449176737043873</v>
      </c>
      <c r="AW104" s="6" t="n">
        <f aca="false">Main!AW27</f>
        <v>3</v>
      </c>
      <c r="AX104" s="16" t="n">
        <f aca="false">Main!AX27</f>
        <v>0.0235288980979775</v>
      </c>
      <c r="AY104" s="16" t="n">
        <f aca="false">Main!AY27</f>
        <v>0.00831235861087021</v>
      </c>
      <c r="AZ104" s="8" t="n">
        <f aca="false">Main!AZ27</f>
        <v>84.7040331527189</v>
      </c>
      <c r="BA104" s="12" t="n">
        <f aca="false">Main!BA27</f>
        <v>0.0481628036092967</v>
      </c>
      <c r="BB104" s="12" t="n">
        <f aca="false">Main!BB27</f>
        <v>1.15953964734453</v>
      </c>
      <c r="BC104" s="12" t="n">
        <f aca="false">Main!BC27</f>
        <v>0.993333333333333</v>
      </c>
      <c r="BD104" s="17" t="n">
        <f aca="false">Main!BD27</f>
        <v>6.81966759584765</v>
      </c>
      <c r="BE104" s="12" t="n">
        <f aca="false">Main!BE27</f>
        <v>2.51833243850905</v>
      </c>
      <c r="BF104" s="14" t="n">
        <f aca="false">Main!BF27</f>
        <v>0.623333333333333</v>
      </c>
      <c r="BG104" s="12" t="n">
        <f aca="false">Main!BG27</f>
        <v>94.4205194208882</v>
      </c>
      <c r="BH104" s="14" t="n">
        <f aca="false">Main!BH27</f>
        <v>1.05101276828643</v>
      </c>
      <c r="BI104" s="14" t="n">
        <f aca="false">Main!BI27</f>
        <v>1.63636363636364</v>
      </c>
      <c r="BJ104" s="12" t="n">
        <f aca="false">Main!BJ27</f>
        <v>0</v>
      </c>
      <c r="BK104" s="13" t="n">
        <f aca="false">Main!BK27</f>
        <v>1.65387343878965</v>
      </c>
      <c r="BL104" s="8" t="e">
        <f aca="false">Main!BL27</f>
        <v>#VALUE!</v>
      </c>
      <c r="BM104" s="12" t="n">
        <f aca="false">Main!BM27</f>
        <v>180</v>
      </c>
      <c r="BN104" s="12" t="n">
        <f aca="false">Main!BN27</f>
        <v>0</v>
      </c>
      <c r="BO104" s="8" t="n">
        <f aca="false">Main!BO27</f>
        <v>921.258394730465</v>
      </c>
      <c r="BP104" s="8" t="n">
        <f aca="false">Main!BP27</f>
        <v>363.531698235699</v>
      </c>
      <c r="BQ104" s="14" t="n">
        <f aca="false">Main!BQ27</f>
        <v>0.655131292231874</v>
      </c>
      <c r="BR104" s="8" t="n">
        <f aca="false">Main!BR27</f>
        <v>155.693982579447</v>
      </c>
      <c r="BS104" s="14" t="n">
        <f aca="false">Main!BS27</f>
        <v>1.15611404511507</v>
      </c>
      <c r="BT104" s="18" t="e">
        <f aca="false">Main!BT27</f>
        <v>#VALUE!</v>
      </c>
      <c r="BU104" s="19" t="e">
        <f aca="false">Main!BU27</f>
        <v>#VALUE!</v>
      </c>
      <c r="BV104" s="12" t="n">
        <f aca="false">Main!BV27</f>
        <v>180</v>
      </c>
      <c r="BW104" s="9" t="n">
        <f aca="false">Main!BW27</f>
        <v>0.408</v>
      </c>
      <c r="BX104" s="8" t="e">
        <f aca="false">Main!BX27</f>
        <v>#VALUE!</v>
      </c>
      <c r="BY104" s="13" t="e">
        <f aca="false">Main!BY27</f>
        <v>#VALUE!</v>
      </c>
      <c r="BZ104" s="11" t="e">
        <f aca="false">Main!BZ27</f>
        <v>#VALUE!</v>
      </c>
      <c r="CA104" s="11" t="n">
        <f aca="false">Main!CA27</f>
        <v>0.959903772352595</v>
      </c>
      <c r="CB104" s="13" t="n">
        <f aca="false">Main!CB27</f>
        <v>2.49400020568946</v>
      </c>
      <c r="CC104" s="13" t="n">
        <f aca="false">Main!CC27</f>
        <v>22.0363107869403</v>
      </c>
      <c r="CD104" s="9" t="n">
        <f aca="false">Main!CD27</f>
        <v>0.1</v>
      </c>
      <c r="CE104" s="20" t="n">
        <f aca="false">Main!CE27</f>
        <v>21.1527378531182</v>
      </c>
      <c r="CF104" s="20" t="e">
        <f aca="false">Main!CF27</f>
        <v>#VALUE!</v>
      </c>
      <c r="CG104" s="13" t="e">
        <f aca="false">Main!CG27</f>
        <v>#VALUE!</v>
      </c>
      <c r="CH104" s="11" t="e">
        <f aca="false">Main!CH27</f>
        <v>#VALUE!</v>
      </c>
      <c r="CI104" s="21" t="n">
        <f aca="false">Main!CI27</f>
        <v>241.05259633734</v>
      </c>
      <c r="CJ104" s="8" t="n">
        <f aca="false">Main!CJ27</f>
        <v>648.258394730465</v>
      </c>
      <c r="CK104" s="8" t="n">
        <f aca="false">Main!CK27</f>
        <v>185.13006796344</v>
      </c>
      <c r="CL104" s="6" t="n">
        <f aca="false">Main!CL27</f>
        <v>0</v>
      </c>
      <c r="CM104" s="7" t="n">
        <f aca="false">Main!CM27</f>
        <v>0</v>
      </c>
      <c r="CN104" s="6" t="n">
        <f aca="false">Main!CN27</f>
        <v>0</v>
      </c>
      <c r="CO104" s="7" t="n">
        <f aca="false">Main!CO27</f>
        <v>0</v>
      </c>
      <c r="CP104" s="6" t="n">
        <f aca="false">Main!CP27</f>
        <v>0</v>
      </c>
      <c r="CQ104" s="7" t="n">
        <f aca="false">Main!CQ27</f>
        <v>0</v>
      </c>
      <c r="CR104" s="8" t="n">
        <f aca="false">Main!CR27</f>
        <v>0</v>
      </c>
      <c r="CS104" s="6" t="n">
        <f aca="false">Main!CS27</f>
        <v>0</v>
      </c>
      <c r="CT104" s="7" t="n">
        <f aca="false">Main!CT27</f>
        <v>0</v>
      </c>
      <c r="CU104" s="6" t="n">
        <f aca="false">Main!CU27</f>
        <v>0</v>
      </c>
      <c r="CV104" s="9" t="n">
        <f aca="false">Main!CV27</f>
        <v>0</v>
      </c>
      <c r="CW104" s="6" t="n">
        <f aca="false">Main!CW27</f>
        <v>0</v>
      </c>
      <c r="CX104" s="10" t="n">
        <f aca="false">Main!CX27</f>
        <v>0</v>
      </c>
      <c r="CY104" s="6" t="n">
        <f aca="false">Main!CY27</f>
        <v>0</v>
      </c>
      <c r="CZ104" s="9" t="n">
        <f aca="false">Main!CZ27</f>
        <v>0</v>
      </c>
    </row>
    <row r="105" customFormat="false" ht="15" hidden="false" customHeight="false" outlineLevel="0" collapsed="false">
      <c r="B105" s="6" t="n">
        <f aca="false">Main!B28</f>
        <v>210</v>
      </c>
      <c r="C105" s="7" t="n">
        <f aca="false">Main!C28</f>
        <v>100</v>
      </c>
      <c r="D105" s="6" t="n">
        <f aca="false">Main!D28</f>
        <v>2</v>
      </c>
      <c r="E105" s="7" t="n">
        <f aca="false">Main!E28</f>
        <v>3.7</v>
      </c>
      <c r="F105" s="6" t="n">
        <f aca="false">Main!F28</f>
        <v>0</v>
      </c>
      <c r="G105" s="7" t="n">
        <f aca="false">Main!G28</f>
        <v>2</v>
      </c>
      <c r="H105" s="8" t="n">
        <f aca="false">Main!H28</f>
        <v>110</v>
      </c>
      <c r="I105" s="6" t="n">
        <f aca="false">Main!I28</f>
        <v>10</v>
      </c>
      <c r="J105" s="7" t="n">
        <f aca="false">Main!J28</f>
        <v>287</v>
      </c>
      <c r="K105" s="6" t="n">
        <f aca="false">Main!K28</f>
        <v>287</v>
      </c>
      <c r="L105" s="9" t="n">
        <f aca="false">Main!L28</f>
        <v>1.4</v>
      </c>
      <c r="M105" s="6" t="n">
        <f aca="false">Main!M28</f>
        <v>1004.5</v>
      </c>
      <c r="N105" s="10" t="n">
        <f aca="false">Main!N28</f>
        <v>0.285714285714286</v>
      </c>
      <c r="O105" s="6" t="n">
        <f aca="false">Main!O28</f>
        <v>289</v>
      </c>
      <c r="P105" s="9" t="n">
        <f aca="false">Main!P28</f>
        <v>1.33</v>
      </c>
      <c r="Q105" s="6" t="n">
        <f aca="false">Main!Q28</f>
        <v>1164.75757575758</v>
      </c>
      <c r="R105" s="10" t="n">
        <f aca="false">Main!R28</f>
        <v>0.24812030075188</v>
      </c>
      <c r="S105" s="6" t="n">
        <f aca="false">Main!S28</f>
        <v>300</v>
      </c>
      <c r="T105" s="7" t="n">
        <f aca="false">Main!T28</f>
        <v>298</v>
      </c>
      <c r="U105" s="9" t="n">
        <f aca="false">Main!U28</f>
        <v>1.4</v>
      </c>
      <c r="V105" s="7" t="n">
        <f aca="false">Main!V28</f>
        <v>14.5</v>
      </c>
      <c r="W105" s="11" t="n">
        <f aca="false">Main!W28</f>
        <v>0.0626291079812207</v>
      </c>
      <c r="X105" s="6" t="n">
        <f aca="false">Main!X28</f>
        <v>42670000</v>
      </c>
      <c r="Y105" s="10" t="n">
        <f aca="false">Main!Y28</f>
        <v>0.48</v>
      </c>
      <c r="Z105" s="9" t="n">
        <f aca="false">Main!Z28</f>
        <v>0.7</v>
      </c>
      <c r="AA105" s="10" t="n">
        <f aca="false">Main!AA28</f>
        <v>0.55</v>
      </c>
      <c r="AB105" s="11" t="n">
        <f aca="false">Main!AB28</f>
        <v>0.578183098591549</v>
      </c>
      <c r="AC105" s="10" t="n">
        <f aca="false">Main!AC28</f>
        <v>0.386529971603442</v>
      </c>
      <c r="AD105" s="12" t="n">
        <f aca="false">Main!AD28</f>
        <v>0.404728169014085</v>
      </c>
      <c r="AE105" s="9" t="n">
        <f aca="false">Main!AE28</f>
        <v>0.4158</v>
      </c>
      <c r="AF105" s="10" t="n">
        <f aca="false">Main!AF28</f>
        <v>0.73</v>
      </c>
      <c r="AG105" s="11" t="n">
        <f aca="false">Main!AG28</f>
        <v>0.569589041095891</v>
      </c>
      <c r="AH105" s="9" t="n">
        <f aca="false">Main!AH28</f>
        <v>0.75</v>
      </c>
      <c r="AI105" s="10" t="n">
        <f aca="false">Main!AI28</f>
        <v>0.75</v>
      </c>
      <c r="AJ105" s="9" t="n">
        <f aca="false">Main!AJ28</f>
        <v>0.45572504588898</v>
      </c>
      <c r="AK105" s="13" t="n">
        <f aca="false">Main!AK28</f>
        <v>0.35</v>
      </c>
      <c r="AL105" s="9" t="n">
        <f aca="false">Main!AL28</f>
        <v>0.175</v>
      </c>
      <c r="AM105" s="14" t="n">
        <f aca="false">Main!AM28</f>
        <v>10.9244206606768</v>
      </c>
      <c r="AN105" s="8" t="n">
        <f aca="false">Main!AN28</f>
        <v>320</v>
      </c>
      <c r="AO105" s="8" t="n">
        <f aca="false">Main!AO28</f>
        <v>321.270006209198</v>
      </c>
      <c r="AP105" s="9" t="n">
        <f aca="false">Main!AP28</f>
        <v>0.75</v>
      </c>
      <c r="AQ105" s="10" t="n">
        <f aca="false">Main!AQ28</f>
        <v>0.8</v>
      </c>
      <c r="AR105" s="10" t="n">
        <f aca="false">Main!AR28</f>
        <v>16</v>
      </c>
      <c r="AS105" s="14" t="n">
        <f aca="false">Main!AS28</f>
        <v>0.353429173528852</v>
      </c>
      <c r="AT105" s="6" t="n">
        <f aca="false">Main!AT28</f>
        <v>1500</v>
      </c>
      <c r="AU105" s="15" t="n">
        <f aca="false">Main!AU28</f>
        <v>0.146446609406726</v>
      </c>
      <c r="AV105" s="14" t="n">
        <f aca="false">Main!AV28</f>
        <v>0.00449176737043873</v>
      </c>
      <c r="AW105" s="6" t="n">
        <f aca="false">Main!AW28</f>
        <v>3</v>
      </c>
      <c r="AX105" s="16" t="n">
        <f aca="false">Main!AX28</f>
        <v>0.0303756768293594</v>
      </c>
      <c r="AY105" s="16" t="n">
        <f aca="false">Main!AY28</f>
        <v>0.00969775171268191</v>
      </c>
      <c r="AZ105" s="8" t="n">
        <f aca="false">Main!AZ28</f>
        <v>109.352436585694</v>
      </c>
      <c r="BA105" s="12" t="n">
        <f aca="false">Main!BA28</f>
        <v>0.0481628036092967</v>
      </c>
      <c r="BB105" s="12" t="n">
        <f aca="false">Main!BB28</f>
        <v>1.15953964734453</v>
      </c>
      <c r="BC105" s="12" t="n">
        <f aca="false">Main!BC28</f>
        <v>0.993333333333333</v>
      </c>
      <c r="BD105" s="17" t="n">
        <f aca="false">Main!BD28</f>
        <v>6.81966759584765</v>
      </c>
      <c r="BE105" s="12" t="n">
        <f aca="false">Main!BE28</f>
        <v>2.51833243850905</v>
      </c>
      <c r="BF105" s="14" t="n">
        <f aca="false">Main!BF28</f>
        <v>0.534285714285714</v>
      </c>
      <c r="BG105" s="12" t="n">
        <f aca="false">Main!BG28</f>
        <v>94.4205194208882</v>
      </c>
      <c r="BH105" s="14" t="n">
        <f aca="false">Main!BH28</f>
        <v>1.05101276828643</v>
      </c>
      <c r="BI105" s="14" t="n">
        <f aca="false">Main!BI28</f>
        <v>1.90909090909091</v>
      </c>
      <c r="BJ105" s="12" t="n">
        <f aca="false">Main!BJ28</f>
        <v>0</v>
      </c>
      <c r="BK105" s="13" t="n">
        <f aca="false">Main!BK28</f>
        <v>1.93201628481604</v>
      </c>
      <c r="BL105" s="8" t="e">
        <f aca="false">Main!BL28</f>
        <v>#VALUE!</v>
      </c>
      <c r="BM105" s="12" t="n">
        <f aca="false">Main!BM28</f>
        <v>210</v>
      </c>
      <c r="BN105" s="12" t="n">
        <f aca="false">Main!BN28</f>
        <v>0</v>
      </c>
      <c r="BO105" s="8" t="n">
        <f aca="false">Main!BO28</f>
        <v>921.258394730465</v>
      </c>
      <c r="BP105" s="8" t="n">
        <f aca="false">Main!BP28</f>
        <v>385.080024836793</v>
      </c>
      <c r="BQ105" s="14" t="n">
        <f aca="false">Main!BQ28</f>
        <v>0.56154110762732</v>
      </c>
      <c r="BR105" s="8" t="n">
        <f aca="false">Main!BR28</f>
        <v>181.642979676022</v>
      </c>
      <c r="BS105" s="14" t="n">
        <f aca="false">Main!BS28</f>
        <v>1.15611404511507</v>
      </c>
      <c r="BT105" s="18" t="e">
        <f aca="false">Main!BT28</f>
        <v>#VALUE!</v>
      </c>
      <c r="BU105" s="19" t="e">
        <f aca="false">Main!BU28</f>
        <v>#VALUE!</v>
      </c>
      <c r="BV105" s="12" t="n">
        <f aca="false">Main!BV28</f>
        <v>210</v>
      </c>
      <c r="BW105" s="9" t="n">
        <f aca="false">Main!BW28</f>
        <v>0.408</v>
      </c>
      <c r="BX105" s="8" t="e">
        <f aca="false">Main!BX28</f>
        <v>#VALUE!</v>
      </c>
      <c r="BY105" s="13" t="e">
        <f aca="false">Main!BY28</f>
        <v>#VALUE!</v>
      </c>
      <c r="BZ105" s="11" t="e">
        <f aca="false">Main!BZ28</f>
        <v>#VALUE!</v>
      </c>
      <c r="CA105" s="11" t="n">
        <f aca="false">Main!CA28</f>
        <v>0.968941595615172</v>
      </c>
      <c r="CB105" s="13" t="n">
        <f aca="false">Main!CB28</f>
        <v>3.21974042069105</v>
      </c>
      <c r="CC105" s="13" t="n">
        <f aca="false">Main!CC28</f>
        <v>28.4487548965569</v>
      </c>
      <c r="CD105" s="9" t="n">
        <f aca="false">Main!CD28</f>
        <v>0.1</v>
      </c>
      <c r="CE105" s="20" t="n">
        <f aca="false">Main!CE28</f>
        <v>27.5651819627348</v>
      </c>
      <c r="CF105" s="20" t="e">
        <f aca="false">Main!CF28</f>
        <v>#VALUE!</v>
      </c>
      <c r="CG105" s="13" t="e">
        <f aca="false">Main!CG28</f>
        <v>#VALUE!</v>
      </c>
      <c r="CH105" s="11" t="e">
        <f aca="false">Main!CH28</f>
        <v>#VALUE!</v>
      </c>
      <c r="CI105" s="21" t="n">
        <f aca="false">Main!CI28</f>
        <v>241.05259633734</v>
      </c>
      <c r="CJ105" s="8" t="n">
        <f aca="false">Main!CJ28</f>
        <v>648.258394730465</v>
      </c>
      <c r="CK105" s="8" t="n">
        <f aca="false">Main!CK28</f>
        <v>185.13006796344</v>
      </c>
      <c r="CL105" s="6" t="n">
        <f aca="false">Main!CL28</f>
        <v>0</v>
      </c>
      <c r="CM105" s="7" t="n">
        <f aca="false">Main!CM28</f>
        <v>0</v>
      </c>
      <c r="CN105" s="6" t="n">
        <f aca="false">Main!CN28</f>
        <v>0</v>
      </c>
      <c r="CO105" s="7" t="n">
        <f aca="false">Main!CO28</f>
        <v>0</v>
      </c>
      <c r="CP105" s="6" t="n">
        <f aca="false">Main!CP28</f>
        <v>0</v>
      </c>
      <c r="CQ105" s="7" t="n">
        <f aca="false">Main!CQ28</f>
        <v>0</v>
      </c>
      <c r="CR105" s="8" t="n">
        <f aca="false">Main!CR28</f>
        <v>0</v>
      </c>
      <c r="CS105" s="6" t="n">
        <f aca="false">Main!CS28</f>
        <v>0</v>
      </c>
      <c r="CT105" s="7" t="n">
        <f aca="false">Main!CT28</f>
        <v>0</v>
      </c>
      <c r="CU105" s="6" t="n">
        <f aca="false">Main!CU28</f>
        <v>0</v>
      </c>
      <c r="CV105" s="9" t="n">
        <f aca="false">Main!CV28</f>
        <v>0</v>
      </c>
      <c r="CW105" s="6" t="n">
        <f aca="false">Main!CW28</f>
        <v>0</v>
      </c>
      <c r="CX105" s="10" t="n">
        <f aca="false">Main!CX28</f>
        <v>0</v>
      </c>
      <c r="CY105" s="6" t="n">
        <f aca="false">Main!CY28</f>
        <v>0</v>
      </c>
      <c r="CZ105" s="9" t="n">
        <f aca="false">Main!CZ28</f>
        <v>0</v>
      </c>
    </row>
    <row r="106" customFormat="false" ht="15" hidden="false" customHeight="false" outlineLevel="0" collapsed="false">
      <c r="B106" s="6" t="n">
        <f aca="false">Main!B29</f>
        <v>230</v>
      </c>
      <c r="C106" s="7" t="n">
        <f aca="false">Main!C29</f>
        <v>100</v>
      </c>
      <c r="D106" s="6" t="n">
        <f aca="false">Main!D29</f>
        <v>2</v>
      </c>
      <c r="E106" s="7" t="n">
        <f aca="false">Main!E29</f>
        <v>3.7</v>
      </c>
      <c r="F106" s="6" t="n">
        <f aca="false">Main!F29</f>
        <v>0</v>
      </c>
      <c r="G106" s="7" t="n">
        <f aca="false">Main!G29</f>
        <v>2</v>
      </c>
      <c r="H106" s="8" t="n">
        <f aca="false">Main!H29</f>
        <v>110</v>
      </c>
      <c r="I106" s="6" t="n">
        <f aca="false">Main!I29</f>
        <v>10</v>
      </c>
      <c r="J106" s="7" t="n">
        <f aca="false">Main!J29</f>
        <v>287</v>
      </c>
      <c r="K106" s="6" t="n">
        <f aca="false">Main!K29</f>
        <v>287</v>
      </c>
      <c r="L106" s="9" t="n">
        <f aca="false">Main!L29</f>
        <v>1.4</v>
      </c>
      <c r="M106" s="6" t="n">
        <f aca="false">Main!M29</f>
        <v>1004.5</v>
      </c>
      <c r="N106" s="10" t="n">
        <f aca="false">Main!N29</f>
        <v>0.285714285714286</v>
      </c>
      <c r="O106" s="6" t="n">
        <f aca="false">Main!O29</f>
        <v>289</v>
      </c>
      <c r="P106" s="9" t="n">
        <f aca="false">Main!P29</f>
        <v>1.33</v>
      </c>
      <c r="Q106" s="6" t="n">
        <f aca="false">Main!Q29</f>
        <v>1164.75757575758</v>
      </c>
      <c r="R106" s="10" t="n">
        <f aca="false">Main!R29</f>
        <v>0.24812030075188</v>
      </c>
      <c r="S106" s="6" t="n">
        <f aca="false">Main!S29</f>
        <v>300</v>
      </c>
      <c r="T106" s="7" t="n">
        <f aca="false">Main!T29</f>
        <v>298</v>
      </c>
      <c r="U106" s="9" t="n">
        <f aca="false">Main!U29</f>
        <v>1.4</v>
      </c>
      <c r="V106" s="7" t="n">
        <f aca="false">Main!V29</f>
        <v>14.5</v>
      </c>
      <c r="W106" s="11" t="n">
        <f aca="false">Main!W29</f>
        <v>0.0626291079812207</v>
      </c>
      <c r="X106" s="6" t="n">
        <f aca="false">Main!X29</f>
        <v>42670000</v>
      </c>
      <c r="Y106" s="10" t="n">
        <f aca="false">Main!Y29</f>
        <v>0.48</v>
      </c>
      <c r="Z106" s="9" t="n">
        <f aca="false">Main!Z29</f>
        <v>0.7</v>
      </c>
      <c r="AA106" s="10" t="n">
        <f aca="false">Main!AA29</f>
        <v>0.55</v>
      </c>
      <c r="AB106" s="11" t="n">
        <f aca="false">Main!AB29</f>
        <v>0.578183098591549</v>
      </c>
      <c r="AC106" s="10" t="n">
        <f aca="false">Main!AC29</f>
        <v>0.386529971603442</v>
      </c>
      <c r="AD106" s="12" t="n">
        <f aca="false">Main!AD29</f>
        <v>0.404728169014085</v>
      </c>
      <c r="AE106" s="9" t="n">
        <f aca="false">Main!AE29</f>
        <v>0.4158</v>
      </c>
      <c r="AF106" s="10" t="n">
        <f aca="false">Main!AF29</f>
        <v>0.73</v>
      </c>
      <c r="AG106" s="11" t="n">
        <f aca="false">Main!AG29</f>
        <v>0.569589041095891</v>
      </c>
      <c r="AH106" s="9" t="n">
        <f aca="false">Main!AH29</f>
        <v>0.75</v>
      </c>
      <c r="AI106" s="10" t="n">
        <f aca="false">Main!AI29</f>
        <v>0.75</v>
      </c>
      <c r="AJ106" s="9" t="n">
        <f aca="false">Main!AJ29</f>
        <v>0.45572504588898</v>
      </c>
      <c r="AK106" s="13" t="n">
        <f aca="false">Main!AK29</f>
        <v>0.35</v>
      </c>
      <c r="AL106" s="9" t="n">
        <f aca="false">Main!AL29</f>
        <v>0.175</v>
      </c>
      <c r="AM106" s="14" t="n">
        <f aca="false">Main!AM29</f>
        <v>12.5240071993015</v>
      </c>
      <c r="AN106" s="8" t="n">
        <f aca="false">Main!AN29</f>
        <v>320</v>
      </c>
      <c r="AO106" s="8" t="n">
        <f aca="false">Main!AO29</f>
        <v>324.353837998048</v>
      </c>
      <c r="AP106" s="9" t="n">
        <f aca="false">Main!AP29</f>
        <v>0.75</v>
      </c>
      <c r="AQ106" s="10" t="n">
        <f aca="false">Main!AQ29</f>
        <v>0.8</v>
      </c>
      <c r="AR106" s="10" t="n">
        <f aca="false">Main!AR29</f>
        <v>16</v>
      </c>
      <c r="AS106" s="14" t="n">
        <f aca="false">Main!AS29</f>
        <v>0.353429173528852</v>
      </c>
      <c r="AT106" s="6" t="n">
        <f aca="false">Main!AT29</f>
        <v>1500</v>
      </c>
      <c r="AU106" s="15" t="n">
        <f aca="false">Main!AU29</f>
        <v>0.146446609406726</v>
      </c>
      <c r="AV106" s="14" t="n">
        <f aca="false">Main!AV29</f>
        <v>0.00449176737043873</v>
      </c>
      <c r="AW106" s="6" t="n">
        <f aca="false">Main!AW29</f>
        <v>3</v>
      </c>
      <c r="AX106" s="16" t="n">
        <f aca="false">Main!AX29</f>
        <v>0.0348233748141828</v>
      </c>
      <c r="AY106" s="16" t="n">
        <f aca="false">Main!AY29</f>
        <v>0.0106213471138897</v>
      </c>
      <c r="AZ106" s="8" t="n">
        <f aca="false">Main!AZ29</f>
        <v>125.364149331058</v>
      </c>
      <c r="BA106" s="12" t="n">
        <f aca="false">Main!BA29</f>
        <v>0.0481628036092967</v>
      </c>
      <c r="BB106" s="12" t="n">
        <f aca="false">Main!BB29</f>
        <v>1.15953964734453</v>
      </c>
      <c r="BC106" s="12" t="n">
        <f aca="false">Main!BC29</f>
        <v>0.993333333333333</v>
      </c>
      <c r="BD106" s="17" t="n">
        <f aca="false">Main!BD29</f>
        <v>6.81966759584765</v>
      </c>
      <c r="BE106" s="12" t="n">
        <f aca="false">Main!BE29</f>
        <v>2.51833243850905</v>
      </c>
      <c r="BF106" s="14" t="n">
        <f aca="false">Main!BF29</f>
        <v>0.487826086956522</v>
      </c>
      <c r="BG106" s="12" t="n">
        <f aca="false">Main!BG29</f>
        <v>94.4205194208882</v>
      </c>
      <c r="BH106" s="14" t="n">
        <f aca="false">Main!BH29</f>
        <v>1.05101276828643</v>
      </c>
      <c r="BI106" s="14" t="n">
        <f aca="false">Main!BI29</f>
        <v>2.09090909090909</v>
      </c>
      <c r="BJ106" s="12" t="n">
        <f aca="false">Main!BJ29</f>
        <v>0</v>
      </c>
      <c r="BK106" s="13" t="n">
        <f aca="false">Main!BK29</f>
        <v>2.10546508359183</v>
      </c>
      <c r="BL106" s="8" t="e">
        <f aca="false">Main!BL29</f>
        <v>#VALUE!</v>
      </c>
      <c r="BM106" s="12" t="n">
        <f aca="false">Main!BM29</f>
        <v>230</v>
      </c>
      <c r="BN106" s="12" t="n">
        <f aca="false">Main!BN29</f>
        <v>0</v>
      </c>
      <c r="BO106" s="8" t="n">
        <f aca="false">Main!BO29</f>
        <v>921.258394730465</v>
      </c>
      <c r="BP106" s="8" t="n">
        <f aca="false">Main!BP29</f>
        <v>397.415351992192</v>
      </c>
      <c r="BQ106" s="14" t="n">
        <f aca="false">Main!BQ29</f>
        <v>0.51271144609451</v>
      </c>
      <c r="BR106" s="8" t="n">
        <f aca="false">Main!BR29</f>
        <v>198.942311073738</v>
      </c>
      <c r="BS106" s="14" t="n">
        <f aca="false">Main!BS29</f>
        <v>1.15611404511507</v>
      </c>
      <c r="BT106" s="18" t="e">
        <f aca="false">Main!BT29</f>
        <v>#VALUE!</v>
      </c>
      <c r="BU106" s="19" t="e">
        <f aca="false">Main!BU29</f>
        <v>#VALUE!</v>
      </c>
      <c r="BV106" s="12" t="n">
        <f aca="false">Main!BV29</f>
        <v>230</v>
      </c>
      <c r="BW106" s="9" t="n">
        <f aca="false">Main!BW29</f>
        <v>0.408</v>
      </c>
      <c r="BX106" s="8" t="e">
        <f aca="false">Main!BX29</f>
        <v>#VALUE!</v>
      </c>
      <c r="BY106" s="13" t="e">
        <f aca="false">Main!BY29</f>
        <v>#VALUE!</v>
      </c>
      <c r="BZ106" s="11" t="e">
        <f aca="false">Main!BZ29</f>
        <v>#VALUE!</v>
      </c>
      <c r="CA106" s="11" t="n">
        <f aca="false">Main!CA29</f>
        <v>0.972908425462403</v>
      </c>
      <c r="CB106" s="13" t="n">
        <f aca="false">Main!CB29</f>
        <v>3.69118449949166</v>
      </c>
      <c r="CC106" s="13" t="n">
        <f aca="false">Main!CC29</f>
        <v>32.6143071749461</v>
      </c>
      <c r="CD106" s="9" t="n">
        <f aca="false">Main!CD29</f>
        <v>0.1</v>
      </c>
      <c r="CE106" s="20" t="n">
        <f aca="false">Main!CE29</f>
        <v>31.730734241124</v>
      </c>
      <c r="CF106" s="20" t="e">
        <f aca="false">Main!CF29</f>
        <v>#VALUE!</v>
      </c>
      <c r="CG106" s="13" t="e">
        <f aca="false">Main!CG29</f>
        <v>#VALUE!</v>
      </c>
      <c r="CH106" s="11" t="e">
        <f aca="false">Main!CH29</f>
        <v>#VALUE!</v>
      </c>
      <c r="CI106" s="21" t="n">
        <f aca="false">Main!CI29</f>
        <v>241.05259633734</v>
      </c>
      <c r="CJ106" s="8" t="n">
        <f aca="false">Main!CJ29</f>
        <v>648.258394730465</v>
      </c>
      <c r="CK106" s="8" t="n">
        <f aca="false">Main!CK29</f>
        <v>185.13006796344</v>
      </c>
      <c r="CL106" s="6" t="n">
        <f aca="false">Main!CL29</f>
        <v>0</v>
      </c>
      <c r="CM106" s="7" t="n">
        <f aca="false">Main!CM29</f>
        <v>0</v>
      </c>
      <c r="CN106" s="6" t="n">
        <f aca="false">Main!CN29</f>
        <v>0</v>
      </c>
      <c r="CO106" s="7" t="n">
        <f aca="false">Main!CO29</f>
        <v>0</v>
      </c>
      <c r="CP106" s="6" t="n">
        <f aca="false">Main!CP29</f>
        <v>0</v>
      </c>
      <c r="CQ106" s="7" t="n">
        <f aca="false">Main!CQ29</f>
        <v>0</v>
      </c>
      <c r="CR106" s="8" t="n">
        <f aca="false">Main!CR29</f>
        <v>0</v>
      </c>
      <c r="CS106" s="6" t="n">
        <f aca="false">Main!CS29</f>
        <v>0</v>
      </c>
      <c r="CT106" s="7" t="n">
        <f aca="false">Main!CT29</f>
        <v>0</v>
      </c>
      <c r="CU106" s="6" t="n">
        <f aca="false">Main!CU29</f>
        <v>0</v>
      </c>
      <c r="CV106" s="9" t="n">
        <f aca="false">Main!CV29</f>
        <v>0</v>
      </c>
      <c r="CW106" s="6" t="n">
        <f aca="false">Main!CW29</f>
        <v>0</v>
      </c>
      <c r="CX106" s="10" t="n">
        <f aca="false">Main!CX29</f>
        <v>0</v>
      </c>
      <c r="CY106" s="6" t="n">
        <f aca="false">Main!CY29</f>
        <v>0</v>
      </c>
      <c r="CZ106" s="9" t="n">
        <f aca="false">Main!CZ29</f>
        <v>0</v>
      </c>
    </row>
    <row r="107" customFormat="false" ht="15" hidden="false" customHeight="false" outlineLevel="0" collapsed="false">
      <c r="B107" s="6" t="n">
        <f aca="false">Main!B30</f>
        <v>250</v>
      </c>
      <c r="C107" s="7" t="n">
        <f aca="false">Main!C30</f>
        <v>100</v>
      </c>
      <c r="D107" s="6" t="n">
        <f aca="false">Main!D30</f>
        <v>2</v>
      </c>
      <c r="E107" s="7" t="n">
        <f aca="false">Main!E30</f>
        <v>3.7</v>
      </c>
      <c r="F107" s="6" t="n">
        <f aca="false">Main!F30</f>
        <v>0</v>
      </c>
      <c r="G107" s="7" t="n">
        <f aca="false">Main!G30</f>
        <v>2</v>
      </c>
      <c r="H107" s="8" t="n">
        <f aca="false">Main!H30</f>
        <v>110</v>
      </c>
      <c r="I107" s="6" t="n">
        <f aca="false">Main!I30</f>
        <v>10</v>
      </c>
      <c r="J107" s="7" t="n">
        <f aca="false">Main!J30</f>
        <v>287</v>
      </c>
      <c r="K107" s="6" t="n">
        <f aca="false">Main!K30</f>
        <v>287</v>
      </c>
      <c r="L107" s="9" t="n">
        <f aca="false">Main!L30</f>
        <v>1.4</v>
      </c>
      <c r="M107" s="6" t="n">
        <f aca="false">Main!M30</f>
        <v>1004.5</v>
      </c>
      <c r="N107" s="10" t="n">
        <f aca="false">Main!N30</f>
        <v>0.285714285714286</v>
      </c>
      <c r="O107" s="6" t="n">
        <f aca="false">Main!O30</f>
        <v>289</v>
      </c>
      <c r="P107" s="9" t="n">
        <f aca="false">Main!P30</f>
        <v>1.33</v>
      </c>
      <c r="Q107" s="6" t="n">
        <f aca="false">Main!Q30</f>
        <v>1164.75757575758</v>
      </c>
      <c r="R107" s="10" t="n">
        <f aca="false">Main!R30</f>
        <v>0.24812030075188</v>
      </c>
      <c r="S107" s="6" t="n">
        <f aca="false">Main!S30</f>
        <v>300</v>
      </c>
      <c r="T107" s="7" t="n">
        <f aca="false">Main!T30</f>
        <v>298</v>
      </c>
      <c r="U107" s="9" t="n">
        <f aca="false">Main!U30</f>
        <v>1.4</v>
      </c>
      <c r="V107" s="7" t="n">
        <f aca="false">Main!V30</f>
        <v>14.5</v>
      </c>
      <c r="W107" s="11" t="n">
        <f aca="false">Main!W30</f>
        <v>0.0626291079812207</v>
      </c>
      <c r="X107" s="6" t="n">
        <f aca="false">Main!X30</f>
        <v>42670000</v>
      </c>
      <c r="Y107" s="10" t="n">
        <f aca="false">Main!Y30</f>
        <v>0.48</v>
      </c>
      <c r="Z107" s="9" t="n">
        <f aca="false">Main!Z30</f>
        <v>0.7</v>
      </c>
      <c r="AA107" s="10" t="n">
        <f aca="false">Main!AA30</f>
        <v>0.55</v>
      </c>
      <c r="AB107" s="11" t="n">
        <f aca="false">Main!AB30</f>
        <v>0.578183098591549</v>
      </c>
      <c r="AC107" s="10" t="n">
        <f aca="false">Main!AC30</f>
        <v>0.386529971603442</v>
      </c>
      <c r="AD107" s="12" t="n">
        <f aca="false">Main!AD30</f>
        <v>0.404728169014085</v>
      </c>
      <c r="AE107" s="9" t="n">
        <f aca="false">Main!AE30</f>
        <v>0.4158</v>
      </c>
      <c r="AF107" s="10" t="n">
        <f aca="false">Main!AF30</f>
        <v>0.73</v>
      </c>
      <c r="AG107" s="11" t="n">
        <f aca="false">Main!AG30</f>
        <v>0.569589041095891</v>
      </c>
      <c r="AH107" s="9" t="n">
        <f aca="false">Main!AH30</f>
        <v>0.75</v>
      </c>
      <c r="AI107" s="10" t="n">
        <f aca="false">Main!AI30</f>
        <v>0.75</v>
      </c>
      <c r="AJ107" s="9" t="n">
        <f aca="false">Main!AJ30</f>
        <v>0.45572504588898</v>
      </c>
      <c r="AK107" s="13" t="n">
        <f aca="false">Main!AK30</f>
        <v>0.35</v>
      </c>
      <c r="AL107" s="9" t="n">
        <f aca="false">Main!AL30</f>
        <v>0.175</v>
      </c>
      <c r="AM107" s="14" t="n">
        <f aca="false">Main!AM30</f>
        <v>14.1033664285885</v>
      </c>
      <c r="AN107" s="8" t="n">
        <f aca="false">Main!AN30</f>
        <v>320</v>
      </c>
      <c r="AO107" s="8" t="n">
        <f aca="false">Main!AO30</f>
        <v>327.119880638102</v>
      </c>
      <c r="AP107" s="9" t="n">
        <f aca="false">Main!AP30</f>
        <v>0.75</v>
      </c>
      <c r="AQ107" s="10" t="n">
        <f aca="false">Main!AQ30</f>
        <v>0.8</v>
      </c>
      <c r="AR107" s="10" t="n">
        <f aca="false">Main!AR30</f>
        <v>16</v>
      </c>
      <c r="AS107" s="14" t="n">
        <f aca="false">Main!AS30</f>
        <v>0.353429173528852</v>
      </c>
      <c r="AT107" s="6" t="n">
        <f aca="false">Main!AT30</f>
        <v>1500</v>
      </c>
      <c r="AU107" s="15" t="n">
        <f aca="false">Main!AU30</f>
        <v>0.146446609406726</v>
      </c>
      <c r="AV107" s="14" t="n">
        <f aca="false">Main!AV30</f>
        <v>0.00449176737043873</v>
      </c>
      <c r="AW107" s="6" t="n">
        <f aca="false">Main!AW30</f>
        <v>3</v>
      </c>
      <c r="AX107" s="16" t="n">
        <f aca="false">Main!AX30</f>
        <v>0.0392148301632958</v>
      </c>
      <c r="AY107" s="16" t="n">
        <f aca="false">Main!AY30</f>
        <v>0.0115449425150975</v>
      </c>
      <c r="AZ107" s="8" t="n">
        <f aca="false">Main!AZ30</f>
        <v>141.173388587865</v>
      </c>
      <c r="BA107" s="12" t="n">
        <f aca="false">Main!BA30</f>
        <v>0.0481628036092967</v>
      </c>
      <c r="BB107" s="12" t="n">
        <f aca="false">Main!BB30</f>
        <v>1.15953964734453</v>
      </c>
      <c r="BC107" s="12" t="n">
        <f aca="false">Main!BC30</f>
        <v>0.993333333333333</v>
      </c>
      <c r="BD107" s="17" t="n">
        <f aca="false">Main!BD30</f>
        <v>6.81966759584765</v>
      </c>
      <c r="BE107" s="12" t="n">
        <f aca="false">Main!BE30</f>
        <v>2.51833243850905</v>
      </c>
      <c r="BF107" s="14" t="n">
        <f aca="false">Main!BF30</f>
        <v>0.4488</v>
      </c>
      <c r="BG107" s="12" t="n">
        <f aca="false">Main!BG30</f>
        <v>94.4205194208882</v>
      </c>
      <c r="BH107" s="14" t="n">
        <f aca="false">Main!BH30</f>
        <v>1.05101276828643</v>
      </c>
      <c r="BI107" s="14" t="n">
        <f aca="false">Main!BI30</f>
        <v>2.27272727272727</v>
      </c>
      <c r="BJ107" s="12" t="n">
        <f aca="false">Main!BJ30</f>
        <v>0</v>
      </c>
      <c r="BK107" s="13" t="n">
        <f aca="false">Main!BK30</f>
        <v>2.27025624698652</v>
      </c>
      <c r="BL107" s="8" t="e">
        <f aca="false">Main!BL30</f>
        <v>#VALUE!</v>
      </c>
      <c r="BM107" s="12" t="n">
        <f aca="false">Main!BM30</f>
        <v>250</v>
      </c>
      <c r="BN107" s="12" t="n">
        <f aca="false">Main!BN30</f>
        <v>0</v>
      </c>
      <c r="BO107" s="8" t="n">
        <f aca="false">Main!BO30</f>
        <v>921.258394730465</v>
      </c>
      <c r="BP107" s="8" t="n">
        <f aca="false">Main!BP30</f>
        <v>408.479522552407</v>
      </c>
      <c r="BQ107" s="14" t="n">
        <f aca="false">Main!BQ30</f>
        <v>0.471694530406949</v>
      </c>
      <c r="BR107" s="8" t="n">
        <f aca="false">Main!BR30</f>
        <v>216.241642471454</v>
      </c>
      <c r="BS107" s="14" t="n">
        <f aca="false">Main!BS30</f>
        <v>1.15611404511507</v>
      </c>
      <c r="BT107" s="18" t="e">
        <f aca="false">Main!BT30</f>
        <v>#VALUE!</v>
      </c>
      <c r="BU107" s="19" t="e">
        <f aca="false">Main!BU30</f>
        <v>#VALUE!</v>
      </c>
      <c r="BV107" s="12" t="n">
        <f aca="false">Main!BV30</f>
        <v>250</v>
      </c>
      <c r="BW107" s="9" t="n">
        <f aca="false">Main!BW30</f>
        <v>0.408</v>
      </c>
      <c r="BX107" s="8" t="e">
        <f aca="false">Main!BX30</f>
        <v>#VALUE!</v>
      </c>
      <c r="BY107" s="13" t="e">
        <f aca="false">Main!BY30</f>
        <v>#VALUE!</v>
      </c>
      <c r="BZ107" s="11" t="e">
        <f aca="false">Main!BZ30</f>
        <v>#VALUE!</v>
      </c>
      <c r="CA107" s="11" t="n">
        <f aca="false">Main!CA30</f>
        <v>0.975942263411557</v>
      </c>
      <c r="CB107" s="13" t="n">
        <f aca="false">Main!CB30</f>
        <v>4.15666700948244</v>
      </c>
      <c r="CC107" s="13" t="n">
        <f aca="false">Main!CC30</f>
        <v>36.7271846449005</v>
      </c>
      <c r="CD107" s="9" t="n">
        <f aca="false">Main!CD30</f>
        <v>0.1</v>
      </c>
      <c r="CE107" s="20" t="n">
        <f aca="false">Main!CE30</f>
        <v>35.8436117110784</v>
      </c>
      <c r="CF107" s="20" t="e">
        <f aca="false">Main!CF30</f>
        <v>#VALUE!</v>
      </c>
      <c r="CG107" s="13" t="e">
        <f aca="false">Main!CG30</f>
        <v>#VALUE!</v>
      </c>
      <c r="CH107" s="11" t="e">
        <f aca="false">Main!CH30</f>
        <v>#VALUE!</v>
      </c>
      <c r="CI107" s="21" t="n">
        <f aca="false">Main!CI30</f>
        <v>241.05259633734</v>
      </c>
      <c r="CJ107" s="8" t="n">
        <f aca="false">Main!CJ30</f>
        <v>648.258394730465</v>
      </c>
      <c r="CK107" s="8" t="n">
        <f aca="false">Main!CK30</f>
        <v>185.13006796344</v>
      </c>
      <c r="CL107" s="6" t="n">
        <f aca="false">Main!CL30</f>
        <v>0</v>
      </c>
      <c r="CM107" s="7" t="n">
        <f aca="false">Main!CM30</f>
        <v>0</v>
      </c>
      <c r="CN107" s="6" t="n">
        <f aca="false">Main!CN30</f>
        <v>0</v>
      </c>
      <c r="CO107" s="7" t="n">
        <f aca="false">Main!CO30</f>
        <v>0</v>
      </c>
      <c r="CP107" s="6" t="n">
        <f aca="false">Main!CP30</f>
        <v>0</v>
      </c>
      <c r="CQ107" s="7" t="n">
        <f aca="false">Main!CQ30</f>
        <v>0</v>
      </c>
      <c r="CR107" s="8" t="n">
        <f aca="false">Main!CR30</f>
        <v>0</v>
      </c>
      <c r="CS107" s="6" t="n">
        <f aca="false">Main!CS30</f>
        <v>0</v>
      </c>
      <c r="CT107" s="7" t="n">
        <f aca="false">Main!CT30</f>
        <v>0</v>
      </c>
      <c r="CU107" s="6" t="n">
        <f aca="false">Main!CU30</f>
        <v>0</v>
      </c>
      <c r="CV107" s="9" t="n">
        <f aca="false">Main!CV30</f>
        <v>0</v>
      </c>
      <c r="CW107" s="6" t="n">
        <f aca="false">Main!CW30</f>
        <v>0</v>
      </c>
      <c r="CX107" s="10" t="n">
        <f aca="false">Main!CX30</f>
        <v>0</v>
      </c>
      <c r="CY107" s="6" t="n">
        <f aca="false">Main!CY30</f>
        <v>0</v>
      </c>
      <c r="CZ107" s="9" t="n">
        <f aca="false">Main!CZ30</f>
        <v>0</v>
      </c>
    </row>
    <row r="108" customFormat="false" ht="15" hidden="false" customHeight="false" outlineLevel="0" collapsed="false">
      <c r="B108" s="6" t="n">
        <f aca="false">Main!B31</f>
        <v>280</v>
      </c>
      <c r="C108" s="7" t="n">
        <f aca="false">Main!C31</f>
        <v>100</v>
      </c>
      <c r="D108" s="6" t="n">
        <f aca="false">Main!D31</f>
        <v>2</v>
      </c>
      <c r="E108" s="7" t="n">
        <f aca="false">Main!E31</f>
        <v>3.7</v>
      </c>
      <c r="F108" s="6" t="n">
        <f aca="false">Main!F31</f>
        <v>0</v>
      </c>
      <c r="G108" s="7" t="n">
        <f aca="false">Main!G31</f>
        <v>2</v>
      </c>
      <c r="H108" s="8" t="n">
        <f aca="false">Main!H31</f>
        <v>110</v>
      </c>
      <c r="I108" s="6" t="n">
        <f aca="false">Main!I31</f>
        <v>10</v>
      </c>
      <c r="J108" s="7" t="n">
        <f aca="false">Main!J31</f>
        <v>287</v>
      </c>
      <c r="K108" s="6" t="n">
        <f aca="false">Main!K31</f>
        <v>287</v>
      </c>
      <c r="L108" s="9" t="n">
        <f aca="false">Main!L31</f>
        <v>1.4</v>
      </c>
      <c r="M108" s="6" t="n">
        <f aca="false">Main!M31</f>
        <v>1004.5</v>
      </c>
      <c r="N108" s="10" t="n">
        <f aca="false">Main!N31</f>
        <v>0.285714285714286</v>
      </c>
      <c r="O108" s="6" t="n">
        <f aca="false">Main!O31</f>
        <v>289</v>
      </c>
      <c r="P108" s="9" t="n">
        <f aca="false">Main!P31</f>
        <v>1.33</v>
      </c>
      <c r="Q108" s="6" t="n">
        <f aca="false">Main!Q31</f>
        <v>1164.75757575758</v>
      </c>
      <c r="R108" s="10" t="n">
        <f aca="false">Main!R31</f>
        <v>0.24812030075188</v>
      </c>
      <c r="S108" s="6" t="n">
        <f aca="false">Main!S31</f>
        <v>300</v>
      </c>
      <c r="T108" s="7" t="n">
        <f aca="false">Main!T31</f>
        <v>298</v>
      </c>
      <c r="U108" s="9" t="n">
        <f aca="false">Main!U31</f>
        <v>1.4</v>
      </c>
      <c r="V108" s="7" t="n">
        <f aca="false">Main!V31</f>
        <v>14.5</v>
      </c>
      <c r="W108" s="11" t="n">
        <f aca="false">Main!W31</f>
        <v>0.0626291079812207</v>
      </c>
      <c r="X108" s="6" t="n">
        <f aca="false">Main!X31</f>
        <v>42670000</v>
      </c>
      <c r="Y108" s="10" t="n">
        <f aca="false">Main!Y31</f>
        <v>0.48</v>
      </c>
      <c r="Z108" s="9" t="n">
        <f aca="false">Main!Z31</f>
        <v>0.7</v>
      </c>
      <c r="AA108" s="10" t="n">
        <f aca="false">Main!AA31</f>
        <v>0.55</v>
      </c>
      <c r="AB108" s="11" t="n">
        <f aca="false">Main!AB31</f>
        <v>0.578183098591549</v>
      </c>
      <c r="AC108" s="10" t="n">
        <f aca="false">Main!AC31</f>
        <v>0.386529971603442</v>
      </c>
      <c r="AD108" s="12" t="n">
        <f aca="false">Main!AD31</f>
        <v>0.404728169014085</v>
      </c>
      <c r="AE108" s="9" t="n">
        <f aca="false">Main!AE31</f>
        <v>0.4158</v>
      </c>
      <c r="AF108" s="10" t="n">
        <f aca="false">Main!AF31</f>
        <v>0.73</v>
      </c>
      <c r="AG108" s="11" t="n">
        <f aca="false">Main!AG31</f>
        <v>0.569589041095891</v>
      </c>
      <c r="AH108" s="9" t="n">
        <f aca="false">Main!AH31</f>
        <v>0.75</v>
      </c>
      <c r="AI108" s="10" t="n">
        <f aca="false">Main!AI31</f>
        <v>0.75</v>
      </c>
      <c r="AJ108" s="9" t="n">
        <f aca="false">Main!AJ31</f>
        <v>0.45572504588898</v>
      </c>
      <c r="AK108" s="13" t="n">
        <f aca="false">Main!AK31</f>
        <v>0.35</v>
      </c>
      <c r="AL108" s="9" t="n">
        <f aca="false">Main!AL31</f>
        <v>0.175</v>
      </c>
      <c r="AM108" s="14" t="n">
        <f aca="false">Main!AM31</f>
        <v>16.4472102400951</v>
      </c>
      <c r="AN108" s="8" t="n">
        <f aca="false">Main!AN31</f>
        <v>320</v>
      </c>
      <c r="AO108" s="8" t="n">
        <f aca="false">Main!AO31</f>
        <v>330.788786174044</v>
      </c>
      <c r="AP108" s="9" t="n">
        <f aca="false">Main!AP31</f>
        <v>0.75</v>
      </c>
      <c r="AQ108" s="10" t="n">
        <f aca="false">Main!AQ31</f>
        <v>0.8</v>
      </c>
      <c r="AR108" s="10" t="n">
        <f aca="false">Main!AR31</f>
        <v>16</v>
      </c>
      <c r="AS108" s="14" t="n">
        <f aca="false">Main!AS31</f>
        <v>0.353429173528852</v>
      </c>
      <c r="AT108" s="6" t="n">
        <f aca="false">Main!AT31</f>
        <v>1500</v>
      </c>
      <c r="AU108" s="15" t="n">
        <f aca="false">Main!AU31</f>
        <v>0.146446609406726</v>
      </c>
      <c r="AV108" s="14" t="n">
        <f aca="false">Main!AV31</f>
        <v>0.00449176737043873</v>
      </c>
      <c r="AW108" s="6" t="n">
        <f aca="false">Main!AW31</f>
        <v>3</v>
      </c>
      <c r="AX108" s="16" t="n">
        <f aca="false">Main!AX31</f>
        <v>0.0457319576493412</v>
      </c>
      <c r="AY108" s="16" t="n">
        <f aca="false">Main!AY31</f>
        <v>0.0129303356169092</v>
      </c>
      <c r="AZ108" s="8" t="n">
        <f aca="false">Main!AZ31</f>
        <v>164.635047537628</v>
      </c>
      <c r="BA108" s="12" t="n">
        <f aca="false">Main!BA31</f>
        <v>0.0481628036092967</v>
      </c>
      <c r="BB108" s="12" t="n">
        <f aca="false">Main!BB31</f>
        <v>1.15953964734453</v>
      </c>
      <c r="BC108" s="12" t="n">
        <f aca="false">Main!BC31</f>
        <v>0.993333333333333</v>
      </c>
      <c r="BD108" s="17" t="n">
        <f aca="false">Main!BD31</f>
        <v>6.81966759584765</v>
      </c>
      <c r="BE108" s="12" t="n">
        <f aca="false">Main!BE31</f>
        <v>2.51833243850905</v>
      </c>
      <c r="BF108" s="14" t="n">
        <f aca="false">Main!BF31</f>
        <v>0.400714285714286</v>
      </c>
      <c r="BG108" s="12" t="n">
        <f aca="false">Main!BG31</f>
        <v>94.4205194208882</v>
      </c>
      <c r="BH108" s="14" t="n">
        <f aca="false">Main!BH31</f>
        <v>1.05101276828643</v>
      </c>
      <c r="BI108" s="14" t="n">
        <f aca="false">Main!BI31</f>
        <v>2.54545454545455</v>
      </c>
      <c r="BJ108" s="12" t="n">
        <f aca="false">Main!BJ31</f>
        <v>0</v>
      </c>
      <c r="BK108" s="13" t="n">
        <f aca="false">Main!BK31</f>
        <v>2.50279122537095</v>
      </c>
      <c r="BL108" s="8" t="e">
        <f aca="false">Main!BL31</f>
        <v>#VALUE!</v>
      </c>
      <c r="BM108" s="12" t="n">
        <f aca="false">Main!BM31</f>
        <v>280</v>
      </c>
      <c r="BN108" s="12" t="n">
        <f aca="false">Main!BN31</f>
        <v>0</v>
      </c>
      <c r="BO108" s="8" t="n">
        <f aca="false">Main!BO31</f>
        <v>921.258394730465</v>
      </c>
      <c r="BP108" s="8" t="n">
        <f aca="false">Main!BP31</f>
        <v>423.155144696175</v>
      </c>
      <c r="BQ108" s="14" t="n">
        <f aca="false">Main!BQ31</f>
        <v>0.42115583072049</v>
      </c>
      <c r="BR108" s="8" t="n">
        <f aca="false">Main!BR31</f>
        <v>242.190639568029</v>
      </c>
      <c r="BS108" s="14" t="n">
        <f aca="false">Main!BS31</f>
        <v>1.15611404511507</v>
      </c>
      <c r="BT108" s="18" t="e">
        <f aca="false">Main!BT31</f>
        <v>#VALUE!</v>
      </c>
      <c r="BU108" s="19" t="e">
        <f aca="false">Main!BU31</f>
        <v>#VALUE!</v>
      </c>
      <c r="BV108" s="12" t="n">
        <f aca="false">Main!BV31</f>
        <v>280</v>
      </c>
      <c r="BW108" s="9" t="n">
        <f aca="false">Main!BW31</f>
        <v>0.408</v>
      </c>
      <c r="BX108" s="8" t="e">
        <f aca="false">Main!BX31</f>
        <v>#VALUE!</v>
      </c>
      <c r="BY108" s="13" t="e">
        <f aca="false">Main!BY31</f>
        <v>#VALUE!</v>
      </c>
      <c r="BZ108" s="11" t="e">
        <f aca="false">Main!BZ31</f>
        <v>#VALUE!</v>
      </c>
      <c r="CA108" s="11" t="n">
        <f aca="false">Main!CA31</f>
        <v>0.979370661066754</v>
      </c>
      <c r="CB108" s="13" t="n">
        <f aca="false">Main!CB31</f>
        <v>4.84746507503651</v>
      </c>
      <c r="CC108" s="13" t="n">
        <f aca="false">Main!CC31</f>
        <v>42.8308893795032</v>
      </c>
      <c r="CD108" s="9" t="n">
        <f aca="false">Main!CD31</f>
        <v>0.1</v>
      </c>
      <c r="CE108" s="20" t="n">
        <f aca="false">Main!CE31</f>
        <v>41.9473164456811</v>
      </c>
      <c r="CF108" s="20" t="e">
        <f aca="false">Main!CF31</f>
        <v>#VALUE!</v>
      </c>
      <c r="CG108" s="13" t="e">
        <f aca="false">Main!CG31</f>
        <v>#VALUE!</v>
      </c>
      <c r="CH108" s="11" t="e">
        <f aca="false">Main!CH31</f>
        <v>#VALUE!</v>
      </c>
      <c r="CI108" s="21" t="n">
        <f aca="false">Main!CI31</f>
        <v>241.05259633734</v>
      </c>
      <c r="CJ108" s="8" t="n">
        <f aca="false">Main!CJ31</f>
        <v>648.258394730465</v>
      </c>
      <c r="CK108" s="8" t="n">
        <f aca="false">Main!CK31</f>
        <v>185.13006796344</v>
      </c>
      <c r="CL108" s="6" t="n">
        <f aca="false">Main!CL31</f>
        <v>0</v>
      </c>
      <c r="CM108" s="7" t="n">
        <f aca="false">Main!CM31</f>
        <v>0</v>
      </c>
      <c r="CN108" s="6" t="n">
        <f aca="false">Main!CN31</f>
        <v>0</v>
      </c>
      <c r="CO108" s="7" t="n">
        <f aca="false">Main!CO31</f>
        <v>0</v>
      </c>
      <c r="CP108" s="6" t="n">
        <f aca="false">Main!CP31</f>
        <v>0</v>
      </c>
      <c r="CQ108" s="7" t="n">
        <f aca="false">Main!CQ31</f>
        <v>0</v>
      </c>
      <c r="CR108" s="8" t="n">
        <f aca="false">Main!CR31</f>
        <v>0</v>
      </c>
      <c r="CS108" s="6" t="n">
        <f aca="false">Main!CS31</f>
        <v>0</v>
      </c>
      <c r="CT108" s="7" t="n">
        <f aca="false">Main!CT31</f>
        <v>0</v>
      </c>
      <c r="CU108" s="6" t="n">
        <f aca="false">Main!CU31</f>
        <v>0</v>
      </c>
      <c r="CV108" s="9" t="n">
        <f aca="false">Main!CV31</f>
        <v>0</v>
      </c>
      <c r="CW108" s="6" t="n">
        <f aca="false">Main!CW31</f>
        <v>0</v>
      </c>
      <c r="CX108" s="10" t="n">
        <f aca="false">Main!CX31</f>
        <v>0</v>
      </c>
      <c r="CY108" s="6" t="n">
        <f aca="false">Main!CY31</f>
        <v>0</v>
      </c>
      <c r="CZ108" s="9" t="n">
        <f aca="false">Main!CZ31</f>
        <v>0</v>
      </c>
    </row>
    <row r="109" customFormat="false" ht="15" hidden="false" customHeight="false" outlineLevel="0" collapsed="false">
      <c r="B109" s="6" t="n">
        <f aca="false">Main!B32</f>
        <v>302</v>
      </c>
      <c r="C109" s="7" t="n">
        <f aca="false">Main!C32</f>
        <v>100</v>
      </c>
      <c r="D109" s="6" t="n">
        <f aca="false">Main!D32</f>
        <v>2</v>
      </c>
      <c r="E109" s="7" t="n">
        <f aca="false">Main!E32</f>
        <v>3.7</v>
      </c>
      <c r="F109" s="6" t="n">
        <f aca="false">Main!F32</f>
        <v>0</v>
      </c>
      <c r="G109" s="7" t="n">
        <f aca="false">Main!G32</f>
        <v>2</v>
      </c>
      <c r="H109" s="8" t="n">
        <f aca="false">Main!H32</f>
        <v>110</v>
      </c>
      <c r="I109" s="6" t="n">
        <f aca="false">Main!I32</f>
        <v>10</v>
      </c>
      <c r="J109" s="7" t="n">
        <f aca="false">Main!J32</f>
        <v>287</v>
      </c>
      <c r="K109" s="6" t="n">
        <f aca="false">Main!K32</f>
        <v>287</v>
      </c>
      <c r="L109" s="9" t="n">
        <f aca="false">Main!L32</f>
        <v>1.4</v>
      </c>
      <c r="M109" s="6" t="n">
        <f aca="false">Main!M32</f>
        <v>1004.5</v>
      </c>
      <c r="N109" s="10" t="n">
        <f aca="false">Main!N32</f>
        <v>0.285714285714286</v>
      </c>
      <c r="O109" s="6" t="n">
        <f aca="false">Main!O32</f>
        <v>289</v>
      </c>
      <c r="P109" s="9" t="n">
        <f aca="false">Main!P32</f>
        <v>1.33</v>
      </c>
      <c r="Q109" s="6" t="n">
        <f aca="false">Main!Q32</f>
        <v>1164.75757575758</v>
      </c>
      <c r="R109" s="10" t="n">
        <f aca="false">Main!R32</f>
        <v>0.24812030075188</v>
      </c>
      <c r="S109" s="6" t="n">
        <f aca="false">Main!S32</f>
        <v>300</v>
      </c>
      <c r="T109" s="7" t="n">
        <f aca="false">Main!T32</f>
        <v>298</v>
      </c>
      <c r="U109" s="9" t="n">
        <f aca="false">Main!U32</f>
        <v>1.4</v>
      </c>
      <c r="V109" s="7" t="n">
        <f aca="false">Main!V32</f>
        <v>14.5</v>
      </c>
      <c r="W109" s="11" t="n">
        <f aca="false">Main!W32</f>
        <v>0.0626291079812207</v>
      </c>
      <c r="X109" s="6" t="n">
        <f aca="false">Main!X32</f>
        <v>42670000</v>
      </c>
      <c r="Y109" s="10" t="n">
        <f aca="false">Main!Y32</f>
        <v>0.48</v>
      </c>
      <c r="Z109" s="9" t="n">
        <f aca="false">Main!Z32</f>
        <v>0.7</v>
      </c>
      <c r="AA109" s="10" t="n">
        <f aca="false">Main!AA32</f>
        <v>0.55</v>
      </c>
      <c r="AB109" s="11" t="n">
        <f aca="false">Main!AB32</f>
        <v>0.578183098591549</v>
      </c>
      <c r="AC109" s="10" t="n">
        <f aca="false">Main!AC32</f>
        <v>0.386529971603442</v>
      </c>
      <c r="AD109" s="12" t="n">
        <f aca="false">Main!AD32</f>
        <v>0.404728169014085</v>
      </c>
      <c r="AE109" s="9" t="n">
        <f aca="false">Main!AE32</f>
        <v>0.4158</v>
      </c>
      <c r="AF109" s="10" t="n">
        <f aca="false">Main!AF32</f>
        <v>0.73</v>
      </c>
      <c r="AG109" s="11" t="n">
        <f aca="false">Main!AG32</f>
        <v>0.569589041095891</v>
      </c>
      <c r="AH109" s="9" t="n">
        <f aca="false">Main!AH32</f>
        <v>0.75</v>
      </c>
      <c r="AI109" s="10" t="n">
        <f aca="false">Main!AI32</f>
        <v>0.75</v>
      </c>
      <c r="AJ109" s="9" t="n">
        <f aca="false">Main!AJ32</f>
        <v>0.45572504588898</v>
      </c>
      <c r="AK109" s="13" t="n">
        <f aca="false">Main!AK32</f>
        <v>0.35</v>
      </c>
      <c r="AL109" s="9" t="n">
        <f aca="false">Main!AL32</f>
        <v>0.175</v>
      </c>
      <c r="AM109" s="14" t="n">
        <f aca="false">Main!AM32</f>
        <v>18.1527678399507</v>
      </c>
      <c r="AN109" s="8" t="n">
        <f aca="false">Main!AN32</f>
        <v>320</v>
      </c>
      <c r="AO109" s="8" t="n">
        <f aca="false">Main!AO32</f>
        <v>333.180692580375</v>
      </c>
      <c r="AP109" s="9" t="n">
        <f aca="false">Main!AP32</f>
        <v>0.75</v>
      </c>
      <c r="AQ109" s="10" t="n">
        <f aca="false">Main!AQ32</f>
        <v>0.8</v>
      </c>
      <c r="AR109" s="10" t="n">
        <f aca="false">Main!AR32</f>
        <v>16</v>
      </c>
      <c r="AS109" s="14" t="n">
        <f aca="false">Main!AS32</f>
        <v>0.353429173528852</v>
      </c>
      <c r="AT109" s="6" t="n">
        <f aca="false">Main!AT32</f>
        <v>1500</v>
      </c>
      <c r="AU109" s="15" t="n">
        <f aca="false">Main!AU32</f>
        <v>0.146446609406726</v>
      </c>
      <c r="AV109" s="14" t="n">
        <f aca="false">Main!AV32</f>
        <v>0.00449176737043873</v>
      </c>
      <c r="AW109" s="6" t="n">
        <f aca="false">Main!AW32</f>
        <v>3</v>
      </c>
      <c r="AX109" s="16" t="n">
        <f aca="false">Main!AX32</f>
        <v>0.0504743113243106</v>
      </c>
      <c r="AY109" s="16" t="n">
        <f aca="false">Main!AY32</f>
        <v>0.0139462905582378</v>
      </c>
      <c r="AZ109" s="8" t="n">
        <f aca="false">Main!AZ32</f>
        <v>181.707520767518</v>
      </c>
      <c r="BA109" s="12" t="n">
        <f aca="false">Main!BA32</f>
        <v>0.0481628036092967</v>
      </c>
      <c r="BB109" s="12" t="n">
        <f aca="false">Main!BB32</f>
        <v>1.15953964734453</v>
      </c>
      <c r="BC109" s="12" t="n">
        <f aca="false">Main!BC32</f>
        <v>0.993333333333333</v>
      </c>
      <c r="BD109" s="17" t="n">
        <f aca="false">Main!BD32</f>
        <v>6.81966759584765</v>
      </c>
      <c r="BE109" s="12" t="n">
        <f aca="false">Main!BE32</f>
        <v>2.51833243850905</v>
      </c>
      <c r="BF109" s="14" t="n">
        <f aca="false">Main!BF32</f>
        <v>0.371523178807947</v>
      </c>
      <c r="BG109" s="12" t="n">
        <f aca="false">Main!BG32</f>
        <v>94.4205194208882</v>
      </c>
      <c r="BH109" s="14" t="n">
        <f aca="false">Main!BH32</f>
        <v>1.05101276828643</v>
      </c>
      <c r="BI109" s="14" t="n">
        <f aca="false">Main!BI32</f>
        <v>2.74545454545455</v>
      </c>
      <c r="BJ109" s="12" t="n">
        <f aca="false">Main!BJ32</f>
        <v>0</v>
      </c>
      <c r="BK109" s="13" t="n">
        <f aca="false">Main!BK32</f>
        <v>2.66325070380647</v>
      </c>
      <c r="BL109" s="8" t="e">
        <f aca="false">Main!BL32</f>
        <v>#VALUE!</v>
      </c>
      <c r="BM109" s="12" t="n">
        <f aca="false">Main!BM32</f>
        <v>302</v>
      </c>
      <c r="BN109" s="12" t="n">
        <f aca="false">Main!BN32</f>
        <v>0</v>
      </c>
      <c r="BO109" s="8" t="n">
        <f aca="false">Main!BO32</f>
        <v>921.258394730465</v>
      </c>
      <c r="BP109" s="8" t="n">
        <f aca="false">Main!BP32</f>
        <v>432.722770321499</v>
      </c>
      <c r="BQ109" s="14" t="n">
        <f aca="false">Main!BQ32</f>
        <v>0.390475604641514</v>
      </c>
      <c r="BR109" s="8" t="n">
        <f aca="false">Main!BR32</f>
        <v>261.219904105517</v>
      </c>
      <c r="BS109" s="14" t="n">
        <f aca="false">Main!BS32</f>
        <v>1.15611404511507</v>
      </c>
      <c r="BT109" s="18" t="e">
        <f aca="false">Main!BT32</f>
        <v>#VALUE!</v>
      </c>
      <c r="BU109" s="19" t="e">
        <f aca="false">Main!BU32</f>
        <v>#VALUE!</v>
      </c>
      <c r="BV109" s="12" t="n">
        <f aca="false">Main!BV32</f>
        <v>302</v>
      </c>
      <c r="BW109" s="9" t="n">
        <f aca="false">Main!BW32</f>
        <v>0.408</v>
      </c>
      <c r="BX109" s="8" t="e">
        <f aca="false">Main!BX32</f>
        <v>#VALUE!</v>
      </c>
      <c r="BY109" s="13" t="e">
        <f aca="false">Main!BY32</f>
        <v>#VALUE!</v>
      </c>
      <c r="BZ109" s="11" t="e">
        <f aca="false">Main!BZ32</f>
        <v>#VALUE!</v>
      </c>
      <c r="CA109" s="11" t="n">
        <f aca="false">Main!CA32</f>
        <v>0.981308906854273</v>
      </c>
      <c r="CB109" s="13" t="n">
        <f aca="false">Main!CB32</f>
        <v>5.35014186812621</v>
      </c>
      <c r="CC109" s="13" t="n">
        <f aca="false">Main!CC32</f>
        <v>47.2724054678489</v>
      </c>
      <c r="CD109" s="9" t="n">
        <f aca="false">Main!CD32</f>
        <v>0.1</v>
      </c>
      <c r="CE109" s="20" t="n">
        <f aca="false">Main!CE32</f>
        <v>46.3888325340267</v>
      </c>
      <c r="CF109" s="20" t="e">
        <f aca="false">Main!CF32</f>
        <v>#VALUE!</v>
      </c>
      <c r="CG109" s="13" t="e">
        <f aca="false">Main!CG32</f>
        <v>#VALUE!</v>
      </c>
      <c r="CH109" s="11" t="e">
        <f aca="false">Main!CH32</f>
        <v>#VALUE!</v>
      </c>
      <c r="CI109" s="21" t="n">
        <f aca="false">Main!CI32</f>
        <v>241.05259633734</v>
      </c>
      <c r="CJ109" s="8" t="n">
        <f aca="false">Main!CJ32</f>
        <v>648.258394730465</v>
      </c>
      <c r="CK109" s="8" t="n">
        <f aca="false">Main!CK32</f>
        <v>185.13006796344</v>
      </c>
      <c r="CL109" s="6" t="n">
        <f aca="false">Main!CL32</f>
        <v>0</v>
      </c>
      <c r="CM109" s="7" t="n">
        <f aca="false">Main!CM32</f>
        <v>0</v>
      </c>
      <c r="CN109" s="6" t="n">
        <f aca="false">Main!CN32</f>
        <v>0</v>
      </c>
      <c r="CO109" s="7" t="n">
        <f aca="false">Main!CO32</f>
        <v>0</v>
      </c>
      <c r="CP109" s="6" t="n">
        <f aca="false">Main!CP32</f>
        <v>0</v>
      </c>
      <c r="CQ109" s="7" t="n">
        <f aca="false">Main!CQ32</f>
        <v>0</v>
      </c>
      <c r="CR109" s="8" t="n">
        <f aca="false">Main!CR32</f>
        <v>0</v>
      </c>
      <c r="CS109" s="6" t="n">
        <f aca="false">Main!CS32</f>
        <v>0</v>
      </c>
      <c r="CT109" s="7" t="n">
        <f aca="false">Main!CT32</f>
        <v>0</v>
      </c>
      <c r="CU109" s="6" t="n">
        <f aca="false">Main!CU32</f>
        <v>0</v>
      </c>
      <c r="CV109" s="9" t="n">
        <f aca="false">Main!CV32</f>
        <v>0</v>
      </c>
      <c r="CW109" s="6" t="n">
        <f aca="false">Main!CW32</f>
        <v>0</v>
      </c>
      <c r="CX109" s="10" t="n">
        <f aca="false">Main!CX32</f>
        <v>0</v>
      </c>
      <c r="CY109" s="6" t="n">
        <f aca="false">Main!CY32</f>
        <v>0</v>
      </c>
      <c r="CZ109" s="9" t="n">
        <f aca="false">Main!CZ32</f>
        <v>0</v>
      </c>
    </row>
    <row r="110" customFormat="false" ht="15" hidden="false" customHeight="false" outlineLevel="0" collapsed="false">
      <c r="B110" s="6" t="n">
        <f aca="false">Main!B33</f>
        <v>360</v>
      </c>
      <c r="C110" s="7" t="n">
        <f aca="false">Main!C33</f>
        <v>100</v>
      </c>
      <c r="D110" s="6" t="n">
        <f aca="false">Main!D33</f>
        <v>2</v>
      </c>
      <c r="E110" s="7" t="n">
        <f aca="false">Main!E33</f>
        <v>3.7</v>
      </c>
      <c r="F110" s="6" t="n">
        <f aca="false">Main!F33</f>
        <v>0</v>
      </c>
      <c r="G110" s="7" t="n">
        <f aca="false">Main!G33</f>
        <v>2</v>
      </c>
      <c r="H110" s="8" t="n">
        <f aca="false">Main!H33</f>
        <v>110</v>
      </c>
      <c r="I110" s="6" t="n">
        <f aca="false">Main!I33</f>
        <v>10</v>
      </c>
      <c r="J110" s="7" t="n">
        <f aca="false">Main!J33</f>
        <v>287</v>
      </c>
      <c r="K110" s="6" t="n">
        <f aca="false">Main!K33</f>
        <v>287</v>
      </c>
      <c r="L110" s="9" t="n">
        <f aca="false">Main!L33</f>
        <v>1.4</v>
      </c>
      <c r="M110" s="6" t="n">
        <f aca="false">Main!M33</f>
        <v>1004.5</v>
      </c>
      <c r="N110" s="10" t="n">
        <f aca="false">Main!N33</f>
        <v>0.285714285714286</v>
      </c>
      <c r="O110" s="6" t="n">
        <f aca="false">Main!O33</f>
        <v>289</v>
      </c>
      <c r="P110" s="9" t="n">
        <f aca="false">Main!P33</f>
        <v>1.33</v>
      </c>
      <c r="Q110" s="6" t="n">
        <f aca="false">Main!Q33</f>
        <v>1164.75757575758</v>
      </c>
      <c r="R110" s="10" t="n">
        <f aca="false">Main!R33</f>
        <v>0.24812030075188</v>
      </c>
      <c r="S110" s="6" t="n">
        <f aca="false">Main!S33</f>
        <v>300</v>
      </c>
      <c r="T110" s="7" t="n">
        <f aca="false">Main!T33</f>
        <v>298</v>
      </c>
      <c r="U110" s="9" t="n">
        <f aca="false">Main!U33</f>
        <v>1.4</v>
      </c>
      <c r="V110" s="7" t="n">
        <f aca="false">Main!V33</f>
        <v>14.5</v>
      </c>
      <c r="W110" s="11" t="n">
        <f aca="false">Main!W33</f>
        <v>0.0626291079812207</v>
      </c>
      <c r="X110" s="6" t="n">
        <f aca="false">Main!X33</f>
        <v>42670000</v>
      </c>
      <c r="Y110" s="10" t="n">
        <f aca="false">Main!Y33</f>
        <v>0.48</v>
      </c>
      <c r="Z110" s="9" t="n">
        <f aca="false">Main!Z33</f>
        <v>0.7</v>
      </c>
      <c r="AA110" s="10" t="n">
        <f aca="false">Main!AA33</f>
        <v>0.55</v>
      </c>
      <c r="AB110" s="11" t="n">
        <f aca="false">Main!AB33</f>
        <v>0.578183098591549</v>
      </c>
      <c r="AC110" s="10" t="n">
        <f aca="false">Main!AC33</f>
        <v>0.386529971603442</v>
      </c>
      <c r="AD110" s="12" t="n">
        <f aca="false">Main!AD33</f>
        <v>0.404728169014085</v>
      </c>
      <c r="AE110" s="9" t="n">
        <f aca="false">Main!AE33</f>
        <v>0.4158</v>
      </c>
      <c r="AF110" s="10" t="n">
        <f aca="false">Main!AF33</f>
        <v>0.73</v>
      </c>
      <c r="AG110" s="11" t="n">
        <f aca="false">Main!AG33</f>
        <v>0.569589041095891</v>
      </c>
      <c r="AH110" s="9" t="n">
        <f aca="false">Main!AH33</f>
        <v>0.75</v>
      </c>
      <c r="AI110" s="10" t="n">
        <f aca="false">Main!AI33</f>
        <v>0.75</v>
      </c>
      <c r="AJ110" s="9" t="n">
        <f aca="false">Main!AJ33</f>
        <v>0.45572504588898</v>
      </c>
      <c r="AK110" s="13" t="n">
        <f aca="false">Main!AK33</f>
        <v>0.35</v>
      </c>
      <c r="AL110" s="9" t="n">
        <f aca="false">Main!AL33</f>
        <v>0.175</v>
      </c>
      <c r="AM110" s="14" t="n">
        <f aca="false">Main!AM33</f>
        <v>22.6156993611033</v>
      </c>
      <c r="AN110" s="8" t="n">
        <f aca="false">Main!AN33</f>
        <v>320</v>
      </c>
      <c r="AO110" s="8" t="n">
        <f aca="false">Main!AO33</f>
        <v>338.565993532834</v>
      </c>
      <c r="AP110" s="9" t="n">
        <f aca="false">Main!AP33</f>
        <v>0.75</v>
      </c>
      <c r="AQ110" s="10" t="n">
        <f aca="false">Main!AQ33</f>
        <v>0.8</v>
      </c>
      <c r="AR110" s="10" t="n">
        <f aca="false">Main!AR33</f>
        <v>16</v>
      </c>
      <c r="AS110" s="14" t="n">
        <f aca="false">Main!AS33</f>
        <v>0.353429173528852</v>
      </c>
      <c r="AT110" s="6" t="n">
        <f aca="false">Main!AT33</f>
        <v>1500</v>
      </c>
      <c r="AU110" s="15" t="n">
        <f aca="false">Main!AU33</f>
        <v>0.146446609406726</v>
      </c>
      <c r="AV110" s="14" t="n">
        <f aca="false">Main!AV33</f>
        <v>0.00449176737043873</v>
      </c>
      <c r="AW110" s="6" t="n">
        <f aca="false">Main!AW33</f>
        <v>3</v>
      </c>
      <c r="AX110" s="16" t="n">
        <f aca="false">Main!AX33</f>
        <v>0.0628836252649634</v>
      </c>
      <c r="AY110" s="16" t="n">
        <f aca="false">Main!AY33</f>
        <v>0.0166247172217404</v>
      </c>
      <c r="AZ110" s="8" t="n">
        <f aca="false">Main!AZ33</f>
        <v>226.381050953868</v>
      </c>
      <c r="BA110" s="12" t="n">
        <f aca="false">Main!BA33</f>
        <v>0.0481628036092967</v>
      </c>
      <c r="BB110" s="12" t="n">
        <f aca="false">Main!BB33</f>
        <v>1.15953964734453</v>
      </c>
      <c r="BC110" s="12" t="n">
        <f aca="false">Main!BC33</f>
        <v>0.993333333333333</v>
      </c>
      <c r="BD110" s="17" t="n">
        <f aca="false">Main!BD33</f>
        <v>6.81966759584765</v>
      </c>
      <c r="BE110" s="12" t="n">
        <f aca="false">Main!BE33</f>
        <v>2.51833243850905</v>
      </c>
      <c r="BF110" s="14" t="n">
        <f aca="false">Main!BF33</f>
        <v>0.311666666666667</v>
      </c>
      <c r="BG110" s="12" t="n">
        <f aca="false">Main!BG33</f>
        <v>94.4205194208882</v>
      </c>
      <c r="BH110" s="14" t="n">
        <f aca="false">Main!BH33</f>
        <v>1.05101276828643</v>
      </c>
      <c r="BI110" s="14" t="n">
        <f aca="false">Main!BI33</f>
        <v>3.27272727272727</v>
      </c>
      <c r="BJ110" s="12" t="n">
        <f aca="false">Main!BJ33</f>
        <v>0</v>
      </c>
      <c r="BK110" s="13" t="n">
        <f aca="false">Main!BK33</f>
        <v>3.05122814542324</v>
      </c>
      <c r="BL110" s="8" t="e">
        <f aca="false">Main!BL33</f>
        <v>#VALUE!</v>
      </c>
      <c r="BM110" s="12" t="n">
        <f aca="false">Main!BM33</f>
        <v>360</v>
      </c>
      <c r="BN110" s="12" t="n">
        <f aca="false">Main!BN33</f>
        <v>0</v>
      </c>
      <c r="BO110" s="8" t="n">
        <f aca="false">Main!BO33</f>
        <v>921.258394730465</v>
      </c>
      <c r="BP110" s="8" t="n">
        <f aca="false">Main!BP33</f>
        <v>454.263974131335</v>
      </c>
      <c r="BQ110" s="14" t="n">
        <f aca="false">Main!BQ33</f>
        <v>0.327565646115937</v>
      </c>
      <c r="BR110" s="8" t="n">
        <f aca="false">Main!BR33</f>
        <v>311.387965158894</v>
      </c>
      <c r="BS110" s="14" t="n">
        <f aca="false">Main!BS33</f>
        <v>1.15611404511507</v>
      </c>
      <c r="BT110" s="18" t="e">
        <f aca="false">Main!BT33</f>
        <v>#VALUE!</v>
      </c>
      <c r="BU110" s="19" t="e">
        <f aca="false">Main!BU33</f>
        <v>#VALUE!</v>
      </c>
      <c r="BV110" s="12" t="n">
        <f aca="false">Main!BV33</f>
        <v>360</v>
      </c>
      <c r="BW110" s="9" t="n">
        <f aca="false">Main!BW33</f>
        <v>0.408</v>
      </c>
      <c r="BX110" s="8" t="e">
        <f aca="false">Main!BX33</f>
        <v>#VALUE!</v>
      </c>
      <c r="BY110" s="13" t="e">
        <f aca="false">Main!BY33</f>
        <v>#VALUE!</v>
      </c>
      <c r="BZ110" s="11" t="e">
        <f aca="false">Main!BZ33</f>
        <v>#VALUE!</v>
      </c>
      <c r="CA110" s="11" t="n">
        <f aca="false">Main!CA33</f>
        <v>0.984997365364132</v>
      </c>
      <c r="CB110" s="13" t="n">
        <f aca="false">Main!CB33</f>
        <v>6.66549592302407</v>
      </c>
      <c r="CC110" s="13" t="n">
        <f aca="false">Main!CC33</f>
        <v>58.8945178808582</v>
      </c>
      <c r="CD110" s="9" t="n">
        <f aca="false">Main!CD33</f>
        <v>0.1</v>
      </c>
      <c r="CE110" s="20" t="n">
        <f aca="false">Main!CE33</f>
        <v>58.0109449470361</v>
      </c>
      <c r="CF110" s="20" t="e">
        <f aca="false">Main!CF33</f>
        <v>#VALUE!</v>
      </c>
      <c r="CG110" s="13" t="e">
        <f aca="false">Main!CG33</f>
        <v>#VALUE!</v>
      </c>
      <c r="CH110" s="11" t="e">
        <f aca="false">Main!CH33</f>
        <v>#VALUE!</v>
      </c>
      <c r="CI110" s="21" t="n">
        <f aca="false">Main!CI33</f>
        <v>241.05259633734</v>
      </c>
      <c r="CJ110" s="8" t="n">
        <f aca="false">Main!CJ33</f>
        <v>648.258394730465</v>
      </c>
      <c r="CK110" s="8" t="n">
        <f aca="false">Main!CK33</f>
        <v>185.13006796344</v>
      </c>
      <c r="CL110" s="6" t="n">
        <f aca="false">Main!CL33</f>
        <v>0</v>
      </c>
      <c r="CM110" s="7" t="n">
        <f aca="false">Main!CM33</f>
        <v>0</v>
      </c>
      <c r="CN110" s="6" t="n">
        <f aca="false">Main!CN33</f>
        <v>0</v>
      </c>
      <c r="CO110" s="7" t="n">
        <f aca="false">Main!CO33</f>
        <v>0</v>
      </c>
      <c r="CP110" s="6" t="n">
        <f aca="false">Main!CP33</f>
        <v>0</v>
      </c>
      <c r="CQ110" s="7" t="n">
        <f aca="false">Main!CQ33</f>
        <v>0</v>
      </c>
      <c r="CR110" s="8" t="n">
        <f aca="false">Main!CR33</f>
        <v>0</v>
      </c>
      <c r="CS110" s="6" t="n">
        <f aca="false">Main!CS33</f>
        <v>0</v>
      </c>
      <c r="CT110" s="7" t="n">
        <f aca="false">Main!CT33</f>
        <v>0</v>
      </c>
      <c r="CU110" s="6" t="n">
        <f aca="false">Main!CU33</f>
        <v>0</v>
      </c>
      <c r="CV110" s="9" t="n">
        <f aca="false">Main!CV33</f>
        <v>0</v>
      </c>
      <c r="CW110" s="6" t="n">
        <f aca="false">Main!CW33</f>
        <v>0</v>
      </c>
      <c r="CX110" s="10" t="n">
        <f aca="false">Main!CX33</f>
        <v>0</v>
      </c>
      <c r="CY110" s="6" t="n">
        <f aca="false">Main!CY33</f>
        <v>0</v>
      </c>
      <c r="CZ110" s="9" t="n">
        <f aca="false">Main!CZ33</f>
        <v>0</v>
      </c>
    </row>
    <row r="111" customFormat="false" ht="15" hidden="false" customHeight="false" outlineLevel="0" collapsed="false">
      <c r="B111" s="6" t="n">
        <f aca="false">Main!B34</f>
        <v>400</v>
      </c>
      <c r="C111" s="7" t="n">
        <f aca="false">Main!C34</f>
        <v>100</v>
      </c>
      <c r="D111" s="6" t="n">
        <f aca="false">Main!D34</f>
        <v>2</v>
      </c>
      <c r="E111" s="7" t="n">
        <f aca="false">Main!E34</f>
        <v>3.7</v>
      </c>
      <c r="F111" s="6" t="n">
        <f aca="false">Main!F34</f>
        <v>0</v>
      </c>
      <c r="G111" s="7" t="n">
        <f aca="false">Main!G34</f>
        <v>2</v>
      </c>
      <c r="H111" s="8" t="n">
        <f aca="false">Main!H34</f>
        <v>110</v>
      </c>
      <c r="I111" s="6" t="n">
        <f aca="false">Main!I34</f>
        <v>10</v>
      </c>
      <c r="J111" s="7" t="n">
        <f aca="false">Main!J34</f>
        <v>287</v>
      </c>
      <c r="K111" s="6" t="n">
        <f aca="false">Main!K34</f>
        <v>287</v>
      </c>
      <c r="L111" s="9" t="n">
        <f aca="false">Main!L34</f>
        <v>1.4</v>
      </c>
      <c r="M111" s="6" t="n">
        <f aca="false">Main!M34</f>
        <v>1004.5</v>
      </c>
      <c r="N111" s="10" t="n">
        <f aca="false">Main!N34</f>
        <v>0.285714285714286</v>
      </c>
      <c r="O111" s="6" t="n">
        <f aca="false">Main!O34</f>
        <v>289</v>
      </c>
      <c r="P111" s="9" t="n">
        <f aca="false">Main!P34</f>
        <v>1.33</v>
      </c>
      <c r="Q111" s="6" t="n">
        <f aca="false">Main!Q34</f>
        <v>1164.75757575758</v>
      </c>
      <c r="R111" s="10" t="n">
        <f aca="false">Main!R34</f>
        <v>0.24812030075188</v>
      </c>
      <c r="S111" s="6" t="n">
        <f aca="false">Main!S34</f>
        <v>300</v>
      </c>
      <c r="T111" s="7" t="n">
        <f aca="false">Main!T34</f>
        <v>298</v>
      </c>
      <c r="U111" s="9" t="n">
        <f aca="false">Main!U34</f>
        <v>1.4</v>
      </c>
      <c r="V111" s="7" t="n">
        <f aca="false">Main!V34</f>
        <v>14.5</v>
      </c>
      <c r="W111" s="11" t="n">
        <f aca="false">Main!W34</f>
        <v>0.0626291079812207</v>
      </c>
      <c r="X111" s="6" t="n">
        <f aca="false">Main!X34</f>
        <v>42670000</v>
      </c>
      <c r="Y111" s="10" t="n">
        <f aca="false">Main!Y34</f>
        <v>0.48</v>
      </c>
      <c r="Z111" s="9" t="n">
        <f aca="false">Main!Z34</f>
        <v>0.7</v>
      </c>
      <c r="AA111" s="10" t="n">
        <f aca="false">Main!AA34</f>
        <v>0.55</v>
      </c>
      <c r="AB111" s="11" t="n">
        <f aca="false">Main!AB34</f>
        <v>0.578183098591549</v>
      </c>
      <c r="AC111" s="10" t="n">
        <f aca="false">Main!AC34</f>
        <v>0.386529971603442</v>
      </c>
      <c r="AD111" s="12" t="n">
        <f aca="false">Main!AD34</f>
        <v>0.404728169014085</v>
      </c>
      <c r="AE111" s="9" t="n">
        <f aca="false">Main!AE34</f>
        <v>0.4158</v>
      </c>
      <c r="AF111" s="10" t="n">
        <f aca="false">Main!AF34</f>
        <v>0.73</v>
      </c>
      <c r="AG111" s="11" t="n">
        <f aca="false">Main!AG34</f>
        <v>0.569589041095891</v>
      </c>
      <c r="AH111" s="9" t="n">
        <f aca="false">Main!AH34</f>
        <v>0.75</v>
      </c>
      <c r="AI111" s="10" t="n">
        <f aca="false">Main!AI34</f>
        <v>0.75</v>
      </c>
      <c r="AJ111" s="9" t="n">
        <f aca="false">Main!AJ34</f>
        <v>0.45572504588898</v>
      </c>
      <c r="AK111" s="13" t="n">
        <f aca="false">Main!AK34</f>
        <v>0.35</v>
      </c>
      <c r="AL111" s="9" t="n">
        <f aca="false">Main!AL34</f>
        <v>0.175</v>
      </c>
      <c r="AM111" s="14" t="n">
        <f aca="false">Main!AM34</f>
        <v>25.6754321570575</v>
      </c>
      <c r="AN111" s="8" t="n">
        <f aca="false">Main!AN34</f>
        <v>320</v>
      </c>
      <c r="AO111" s="8" t="n">
        <f aca="false">Main!AO34</f>
        <v>341.684947683544</v>
      </c>
      <c r="AP111" s="9" t="n">
        <f aca="false">Main!AP34</f>
        <v>0.75</v>
      </c>
      <c r="AQ111" s="10" t="n">
        <f aca="false">Main!AQ34</f>
        <v>0.8</v>
      </c>
      <c r="AR111" s="10" t="n">
        <f aca="false">Main!AR34</f>
        <v>16</v>
      </c>
      <c r="AS111" s="14" t="n">
        <f aca="false">Main!AS34</f>
        <v>0.353429173528852</v>
      </c>
      <c r="AT111" s="6" t="n">
        <f aca="false">Main!AT34</f>
        <v>1500</v>
      </c>
      <c r="AU111" s="15" t="n">
        <f aca="false">Main!AU34</f>
        <v>0.146446609406726</v>
      </c>
      <c r="AV111" s="14" t="n">
        <f aca="false">Main!AV34</f>
        <v>0.00449176737043873</v>
      </c>
      <c r="AW111" s="6" t="n">
        <f aca="false">Main!AW34</f>
        <v>3</v>
      </c>
      <c r="AX111" s="16" t="n">
        <f aca="false">Main!AX34</f>
        <v>0.0713913033818128</v>
      </c>
      <c r="AY111" s="16" t="n">
        <f aca="false">Main!AY34</f>
        <v>0.018471908024156</v>
      </c>
      <c r="AZ111" s="8" t="n">
        <f aca="false">Main!AZ34</f>
        <v>257.008692174526</v>
      </c>
      <c r="BA111" s="12" t="n">
        <f aca="false">Main!BA34</f>
        <v>0.0481628036092967</v>
      </c>
      <c r="BB111" s="12" t="n">
        <f aca="false">Main!BB34</f>
        <v>1.15953964734453</v>
      </c>
      <c r="BC111" s="12" t="n">
        <f aca="false">Main!BC34</f>
        <v>0.993333333333333</v>
      </c>
      <c r="BD111" s="17" t="n">
        <f aca="false">Main!BD34</f>
        <v>6.81966759584765</v>
      </c>
      <c r="BE111" s="12" t="n">
        <f aca="false">Main!BE34</f>
        <v>2.51833243850905</v>
      </c>
      <c r="BF111" s="14" t="n">
        <f aca="false">Main!BF34</f>
        <v>0.2805</v>
      </c>
      <c r="BG111" s="12" t="n">
        <f aca="false">Main!BG34</f>
        <v>94.4205194208882</v>
      </c>
      <c r="BH111" s="14" t="n">
        <f aca="false">Main!BH34</f>
        <v>1.05101276828643</v>
      </c>
      <c r="BI111" s="14" t="n">
        <f aca="false">Main!BI34</f>
        <v>3.63636363636364</v>
      </c>
      <c r="BJ111" s="12" t="n">
        <f aca="false">Main!BJ34</f>
        <v>0</v>
      </c>
      <c r="BK111" s="13" t="n">
        <f aca="false">Main!BK34</f>
        <v>3.29352125998241</v>
      </c>
      <c r="BL111" s="8" t="e">
        <f aca="false">Main!BL34</f>
        <v>#VALUE!</v>
      </c>
      <c r="BM111" s="12" t="n">
        <f aca="false">Main!BM34</f>
        <v>400</v>
      </c>
      <c r="BN111" s="12" t="n">
        <f aca="false">Main!BN34</f>
        <v>0</v>
      </c>
      <c r="BO111" s="8" t="n">
        <f aca="false">Main!BO34</f>
        <v>921.258394730465</v>
      </c>
      <c r="BP111" s="8" t="n">
        <f aca="false">Main!BP34</f>
        <v>466.739790734175</v>
      </c>
      <c r="BQ111" s="14" t="n">
        <f aca="false">Main!BQ34</f>
        <v>0.294809081504343</v>
      </c>
      <c r="BR111" s="8" t="n">
        <f aca="false">Main!BR34</f>
        <v>345.986627954327</v>
      </c>
      <c r="BS111" s="14" t="n">
        <f aca="false">Main!BS34</f>
        <v>1.15611404511507</v>
      </c>
      <c r="BT111" s="18" t="e">
        <f aca="false">Main!BT34</f>
        <v>#VALUE!</v>
      </c>
      <c r="BU111" s="19" t="e">
        <f aca="false">Main!BU34</f>
        <v>#VALUE!</v>
      </c>
      <c r="BV111" s="12" t="n">
        <f aca="false">Main!BV34</f>
        <v>400</v>
      </c>
      <c r="BW111" s="9" t="n">
        <f aca="false">Main!BW34</f>
        <v>0.408</v>
      </c>
      <c r="BX111" s="8" t="e">
        <f aca="false">Main!BX34</f>
        <v>#VALUE!</v>
      </c>
      <c r="BY111" s="13" t="e">
        <f aca="false">Main!BY34</f>
        <v>#VALUE!</v>
      </c>
      <c r="BZ111" s="11" t="e">
        <f aca="false">Main!BZ34</f>
        <v>#VALUE!</v>
      </c>
      <c r="CA111" s="11" t="n">
        <f aca="false">Main!CA34</f>
        <v>0.98678522439374</v>
      </c>
      <c r="CB111" s="13" t="n">
        <f aca="false">Main!CB34</f>
        <v>7.56728702624561</v>
      </c>
      <c r="CC111" s="13" t="n">
        <f aca="false">Main!CC34</f>
        <v>66.8624999885397</v>
      </c>
      <c r="CD111" s="9" t="n">
        <f aca="false">Main!CD34</f>
        <v>0.1</v>
      </c>
      <c r="CE111" s="20" t="n">
        <f aca="false">Main!CE34</f>
        <v>65.9789270547176</v>
      </c>
      <c r="CF111" s="20" t="e">
        <f aca="false">Main!CF34</f>
        <v>#VALUE!</v>
      </c>
      <c r="CG111" s="13" t="e">
        <f aca="false">Main!CG34</f>
        <v>#VALUE!</v>
      </c>
      <c r="CH111" s="11" t="e">
        <f aca="false">Main!CH34</f>
        <v>#VALUE!</v>
      </c>
      <c r="CI111" s="21" t="n">
        <f aca="false">Main!CI34</f>
        <v>241.05259633734</v>
      </c>
      <c r="CJ111" s="8" t="n">
        <f aca="false">Main!CJ34</f>
        <v>648.258394730465</v>
      </c>
      <c r="CK111" s="8" t="n">
        <f aca="false">Main!CK34</f>
        <v>185.13006796344</v>
      </c>
      <c r="CL111" s="6" t="n">
        <f aca="false">Main!CL34</f>
        <v>0</v>
      </c>
      <c r="CM111" s="7" t="n">
        <f aca="false">Main!CM34</f>
        <v>0</v>
      </c>
      <c r="CN111" s="6" t="n">
        <f aca="false">Main!CN34</f>
        <v>0</v>
      </c>
      <c r="CO111" s="7" t="n">
        <f aca="false">Main!CO34</f>
        <v>0</v>
      </c>
      <c r="CP111" s="6" t="n">
        <f aca="false">Main!CP34</f>
        <v>0</v>
      </c>
      <c r="CQ111" s="7" t="n">
        <f aca="false">Main!CQ34</f>
        <v>0</v>
      </c>
      <c r="CR111" s="8" t="n">
        <f aca="false">Main!CR34</f>
        <v>0</v>
      </c>
      <c r="CS111" s="6" t="n">
        <f aca="false">Main!CS34</f>
        <v>0</v>
      </c>
      <c r="CT111" s="7" t="n">
        <f aca="false">Main!CT34</f>
        <v>0</v>
      </c>
      <c r="CU111" s="6" t="n">
        <f aca="false">Main!CU34</f>
        <v>0</v>
      </c>
      <c r="CV111" s="9" t="n">
        <f aca="false">Main!CV34</f>
        <v>0</v>
      </c>
      <c r="CW111" s="6" t="n">
        <f aca="false">Main!CW34</f>
        <v>0</v>
      </c>
      <c r="CX111" s="10" t="n">
        <f aca="false">Main!CX34</f>
        <v>0</v>
      </c>
      <c r="CY111" s="6" t="n">
        <f aca="false">Main!CY34</f>
        <v>0</v>
      </c>
      <c r="CZ111" s="9" t="n">
        <f aca="false">Main!CZ34</f>
        <v>0</v>
      </c>
    </row>
    <row r="112" customFormat="false" ht="15" hidden="false" customHeight="false" outlineLevel="0" collapsed="false">
      <c r="B112" s="6" t="n">
        <f aca="false">Main!B35</f>
        <v>450</v>
      </c>
      <c r="C112" s="7" t="n">
        <f aca="false">Main!C35</f>
        <v>100</v>
      </c>
      <c r="D112" s="6" t="n">
        <f aca="false">Main!D35</f>
        <v>2</v>
      </c>
      <c r="E112" s="7" t="n">
        <f aca="false">Main!E35</f>
        <v>3.7</v>
      </c>
      <c r="F112" s="6" t="n">
        <f aca="false">Main!F35</f>
        <v>0</v>
      </c>
      <c r="G112" s="7" t="n">
        <f aca="false">Main!G35</f>
        <v>2</v>
      </c>
      <c r="H112" s="8" t="n">
        <f aca="false">Main!H35</f>
        <v>110</v>
      </c>
      <c r="I112" s="6" t="n">
        <f aca="false">Main!I35</f>
        <v>10</v>
      </c>
      <c r="J112" s="7" t="n">
        <f aca="false">Main!J35</f>
        <v>287</v>
      </c>
      <c r="K112" s="6" t="n">
        <f aca="false">Main!K35</f>
        <v>287</v>
      </c>
      <c r="L112" s="9" t="n">
        <f aca="false">Main!L35</f>
        <v>1.4</v>
      </c>
      <c r="M112" s="6" t="n">
        <f aca="false">Main!M35</f>
        <v>1004.5</v>
      </c>
      <c r="N112" s="10" t="n">
        <f aca="false">Main!N35</f>
        <v>0.285714285714286</v>
      </c>
      <c r="O112" s="6" t="n">
        <f aca="false">Main!O35</f>
        <v>289</v>
      </c>
      <c r="P112" s="9" t="n">
        <f aca="false">Main!P35</f>
        <v>1.33</v>
      </c>
      <c r="Q112" s="6" t="n">
        <f aca="false">Main!Q35</f>
        <v>1164.75757575758</v>
      </c>
      <c r="R112" s="10" t="n">
        <f aca="false">Main!R35</f>
        <v>0.24812030075188</v>
      </c>
      <c r="S112" s="6" t="n">
        <f aca="false">Main!S35</f>
        <v>300</v>
      </c>
      <c r="T112" s="7" t="n">
        <f aca="false">Main!T35</f>
        <v>298</v>
      </c>
      <c r="U112" s="9" t="n">
        <f aca="false">Main!U35</f>
        <v>1.4</v>
      </c>
      <c r="V112" s="7" t="n">
        <f aca="false">Main!V35</f>
        <v>14.5</v>
      </c>
      <c r="W112" s="11" t="n">
        <f aca="false">Main!W35</f>
        <v>0.0626291079812207</v>
      </c>
      <c r="X112" s="6" t="n">
        <f aca="false">Main!X35</f>
        <v>42670000</v>
      </c>
      <c r="Y112" s="10" t="n">
        <f aca="false">Main!Y35</f>
        <v>0.48</v>
      </c>
      <c r="Z112" s="9" t="n">
        <f aca="false">Main!Z35</f>
        <v>0.7</v>
      </c>
      <c r="AA112" s="10" t="n">
        <f aca="false">Main!AA35</f>
        <v>0.55</v>
      </c>
      <c r="AB112" s="11" t="n">
        <f aca="false">Main!AB35</f>
        <v>0.578183098591549</v>
      </c>
      <c r="AC112" s="10" t="n">
        <f aca="false">Main!AC35</f>
        <v>0.386529971603442</v>
      </c>
      <c r="AD112" s="12" t="n">
        <f aca="false">Main!AD35</f>
        <v>0.404728169014085</v>
      </c>
      <c r="AE112" s="9" t="n">
        <f aca="false">Main!AE35</f>
        <v>0.4158</v>
      </c>
      <c r="AF112" s="10" t="n">
        <f aca="false">Main!AF35</f>
        <v>0.73</v>
      </c>
      <c r="AG112" s="11" t="n">
        <f aca="false">Main!AG35</f>
        <v>0.569589041095891</v>
      </c>
      <c r="AH112" s="9" t="n">
        <f aca="false">Main!AH35</f>
        <v>0.75</v>
      </c>
      <c r="AI112" s="10" t="n">
        <f aca="false">Main!AI35</f>
        <v>0.75</v>
      </c>
      <c r="AJ112" s="9" t="n">
        <f aca="false">Main!AJ35</f>
        <v>0.45572504588898</v>
      </c>
      <c r="AK112" s="13" t="n">
        <f aca="false">Main!AK35</f>
        <v>0.35</v>
      </c>
      <c r="AL112" s="9" t="n">
        <f aca="false">Main!AL35</f>
        <v>0.175</v>
      </c>
      <c r="AM112" s="14" t="n">
        <f aca="false">Main!AM35</f>
        <v>29.4872643340489</v>
      </c>
      <c r="AN112" s="8" t="n">
        <f aca="false">Main!AN35</f>
        <v>320</v>
      </c>
      <c r="AO112" s="8" t="n">
        <f aca="false">Main!AO35</f>
        <v>345.076466755977</v>
      </c>
      <c r="AP112" s="9" t="n">
        <f aca="false">Main!AP35</f>
        <v>0.75</v>
      </c>
      <c r="AQ112" s="10" t="n">
        <f aca="false">Main!AQ35</f>
        <v>0.8</v>
      </c>
      <c r="AR112" s="10" t="n">
        <f aca="false">Main!AR35</f>
        <v>16</v>
      </c>
      <c r="AS112" s="14" t="n">
        <f aca="false">Main!AS35</f>
        <v>0.353429173528852</v>
      </c>
      <c r="AT112" s="6" t="n">
        <f aca="false">Main!AT35</f>
        <v>1500</v>
      </c>
      <c r="AU112" s="15" t="n">
        <f aca="false">Main!AU35</f>
        <v>0.146446609406726</v>
      </c>
      <c r="AV112" s="14" t="n">
        <f aca="false">Main!AV35</f>
        <v>0.00449176737043873</v>
      </c>
      <c r="AW112" s="6" t="n">
        <f aca="false">Main!AW35</f>
        <v>3</v>
      </c>
      <c r="AX112" s="16" t="n">
        <f aca="false">Main!AX35</f>
        <v>0.0819902162150423</v>
      </c>
      <c r="AY112" s="16" t="n">
        <f aca="false">Main!AY35</f>
        <v>0.0207808965271755</v>
      </c>
      <c r="AZ112" s="8" t="n">
        <f aca="false">Main!AZ35</f>
        <v>295.164778374152</v>
      </c>
      <c r="BA112" s="12" t="n">
        <f aca="false">Main!BA35</f>
        <v>0.0481628036092967</v>
      </c>
      <c r="BB112" s="12" t="n">
        <f aca="false">Main!BB35</f>
        <v>1.15953964734453</v>
      </c>
      <c r="BC112" s="12" t="n">
        <f aca="false">Main!BC35</f>
        <v>0.993333333333333</v>
      </c>
      <c r="BD112" s="17" t="n">
        <f aca="false">Main!BD35</f>
        <v>6.81966759584765</v>
      </c>
      <c r="BE112" s="12" t="n">
        <f aca="false">Main!BE35</f>
        <v>2.51833243850905</v>
      </c>
      <c r="BF112" s="14" t="n">
        <f aca="false">Main!BF35</f>
        <v>0.249333333333333</v>
      </c>
      <c r="BG112" s="12" t="n">
        <f aca="false">Main!BG35</f>
        <v>94.4205194208882</v>
      </c>
      <c r="BH112" s="14" t="n">
        <f aca="false">Main!BH35</f>
        <v>1.05101276828643</v>
      </c>
      <c r="BI112" s="14" t="n">
        <f aca="false">Main!BI35</f>
        <v>4.09090909090909</v>
      </c>
      <c r="BJ112" s="12" t="n">
        <f aca="false">Main!BJ35</f>
        <v>0</v>
      </c>
      <c r="BK112" s="13" t="n">
        <f aca="false">Main!BK35</f>
        <v>3.57225646842322</v>
      </c>
      <c r="BL112" s="8" t="e">
        <f aca="false">Main!BL35</f>
        <v>#VALUE!</v>
      </c>
      <c r="BM112" s="12" t="n">
        <f aca="false">Main!BM35</f>
        <v>450</v>
      </c>
      <c r="BN112" s="12" t="n">
        <f aca="false">Main!BN35</f>
        <v>0</v>
      </c>
      <c r="BO112" s="8" t="n">
        <f aca="false">Main!BO35</f>
        <v>921.258394730465</v>
      </c>
      <c r="BP112" s="8" t="n">
        <f aca="false">Main!BP35</f>
        <v>480.305867023908</v>
      </c>
      <c r="BQ112" s="14" t="n">
        <f aca="false">Main!BQ35</f>
        <v>0.262052516892749</v>
      </c>
      <c r="BR112" s="8" t="n">
        <f aca="false">Main!BR35</f>
        <v>389.234956448618</v>
      </c>
      <c r="BS112" s="14" t="n">
        <f aca="false">Main!BS35</f>
        <v>1.15611404511507</v>
      </c>
      <c r="BT112" s="18" t="e">
        <f aca="false">Main!BT35</f>
        <v>#VALUE!</v>
      </c>
      <c r="BU112" s="19" t="e">
        <f aca="false">Main!BU35</f>
        <v>#VALUE!</v>
      </c>
      <c r="BV112" s="12" t="n">
        <f aca="false">Main!BV35</f>
        <v>450</v>
      </c>
      <c r="BW112" s="9" t="n">
        <f aca="false">Main!BW35</f>
        <v>0.408</v>
      </c>
      <c r="BX112" s="8" t="e">
        <f aca="false">Main!BX35</f>
        <v>#VALUE!</v>
      </c>
      <c r="BY112" s="13" t="e">
        <f aca="false">Main!BY35</f>
        <v>#VALUE!</v>
      </c>
      <c r="BZ112" s="11" t="e">
        <f aca="false">Main!BZ35</f>
        <v>#VALUE!</v>
      </c>
      <c r="CA112" s="11" t="n">
        <f aca="false">Main!CA35</f>
        <v>0.98849350449382</v>
      </c>
      <c r="CB112" s="13" t="n">
        <f aca="false">Main!CB35</f>
        <v>8.6907434106494</v>
      </c>
      <c r="CC112" s="13" t="n">
        <f aca="false">Main!CC35</f>
        <v>76.7890565244283</v>
      </c>
      <c r="CD112" s="9" t="n">
        <f aca="false">Main!CD35</f>
        <v>0.1</v>
      </c>
      <c r="CE112" s="20" t="n">
        <f aca="false">Main!CE35</f>
        <v>75.9054835906061</v>
      </c>
      <c r="CF112" s="20" t="e">
        <f aca="false">Main!CF35</f>
        <v>#VALUE!</v>
      </c>
      <c r="CG112" s="13" t="e">
        <f aca="false">Main!CG35</f>
        <v>#VALUE!</v>
      </c>
      <c r="CH112" s="11" t="e">
        <f aca="false">Main!CH35</f>
        <v>#VALUE!</v>
      </c>
      <c r="CI112" s="21" t="n">
        <f aca="false">Main!CI35</f>
        <v>241.05259633734</v>
      </c>
      <c r="CJ112" s="8" t="n">
        <f aca="false">Main!CJ35</f>
        <v>648.258394730465</v>
      </c>
      <c r="CK112" s="8" t="n">
        <f aca="false">Main!CK35</f>
        <v>185.13006796344</v>
      </c>
      <c r="CL112" s="6" t="n">
        <f aca="false">Main!CL35</f>
        <v>0</v>
      </c>
      <c r="CM112" s="7" t="n">
        <f aca="false">Main!CM35</f>
        <v>0</v>
      </c>
      <c r="CN112" s="6" t="n">
        <f aca="false">Main!CN35</f>
        <v>0</v>
      </c>
      <c r="CO112" s="7" t="n">
        <f aca="false">Main!CO35</f>
        <v>0</v>
      </c>
      <c r="CP112" s="6" t="n">
        <f aca="false">Main!CP35</f>
        <v>0</v>
      </c>
      <c r="CQ112" s="7" t="n">
        <f aca="false">Main!CQ35</f>
        <v>0</v>
      </c>
      <c r="CR112" s="8" t="n">
        <f aca="false">Main!CR35</f>
        <v>0</v>
      </c>
      <c r="CS112" s="6" t="n">
        <f aca="false">Main!CS35</f>
        <v>0</v>
      </c>
      <c r="CT112" s="7" t="n">
        <f aca="false">Main!CT35</f>
        <v>0</v>
      </c>
      <c r="CU112" s="6" t="n">
        <f aca="false">Main!CU35</f>
        <v>0</v>
      </c>
      <c r="CV112" s="9" t="n">
        <f aca="false">Main!CV35</f>
        <v>0</v>
      </c>
      <c r="CW112" s="6" t="n">
        <f aca="false">Main!CW35</f>
        <v>0</v>
      </c>
      <c r="CX112" s="10" t="n">
        <f aca="false">Main!CX35</f>
        <v>0</v>
      </c>
      <c r="CY112" s="6" t="n">
        <f aca="false">Main!CY35</f>
        <v>0</v>
      </c>
      <c r="CZ112" s="9" t="n">
        <f aca="false">Main!CZ35</f>
        <v>0</v>
      </c>
    </row>
    <row r="113" customFormat="false" ht="15" hidden="false" customHeight="false" outlineLevel="0" collapsed="false">
      <c r="B113" s="6" t="n">
        <f aca="false">Main!B36</f>
        <v>500</v>
      </c>
      <c r="C113" s="7" t="n">
        <f aca="false">Main!C36</f>
        <v>100</v>
      </c>
      <c r="D113" s="6" t="n">
        <f aca="false">Main!D36</f>
        <v>2</v>
      </c>
      <c r="E113" s="7" t="n">
        <f aca="false">Main!E36</f>
        <v>3.7</v>
      </c>
      <c r="F113" s="6" t="n">
        <f aca="false">Main!F36</f>
        <v>0</v>
      </c>
      <c r="G113" s="7" t="n">
        <f aca="false">Main!G36</f>
        <v>2</v>
      </c>
      <c r="H113" s="8" t="n">
        <f aca="false">Main!H36</f>
        <v>110</v>
      </c>
      <c r="I113" s="6" t="n">
        <f aca="false">Main!I36</f>
        <v>10</v>
      </c>
      <c r="J113" s="7" t="n">
        <f aca="false">Main!J36</f>
        <v>287</v>
      </c>
      <c r="K113" s="6" t="n">
        <f aca="false">Main!K36</f>
        <v>287</v>
      </c>
      <c r="L113" s="9" t="n">
        <f aca="false">Main!L36</f>
        <v>1.4</v>
      </c>
      <c r="M113" s="6" t="n">
        <f aca="false">Main!M36</f>
        <v>1004.5</v>
      </c>
      <c r="N113" s="10" t="n">
        <f aca="false">Main!N36</f>
        <v>0.285714285714286</v>
      </c>
      <c r="O113" s="6" t="n">
        <f aca="false">Main!O36</f>
        <v>289</v>
      </c>
      <c r="P113" s="9" t="n">
        <f aca="false">Main!P36</f>
        <v>1.33</v>
      </c>
      <c r="Q113" s="6" t="n">
        <f aca="false">Main!Q36</f>
        <v>1164.75757575758</v>
      </c>
      <c r="R113" s="10" t="n">
        <f aca="false">Main!R36</f>
        <v>0.24812030075188</v>
      </c>
      <c r="S113" s="6" t="n">
        <f aca="false">Main!S36</f>
        <v>300</v>
      </c>
      <c r="T113" s="7" t="n">
        <f aca="false">Main!T36</f>
        <v>298</v>
      </c>
      <c r="U113" s="9" t="n">
        <f aca="false">Main!U36</f>
        <v>1.4</v>
      </c>
      <c r="V113" s="7" t="n">
        <f aca="false">Main!V36</f>
        <v>14.5</v>
      </c>
      <c r="W113" s="11" t="n">
        <f aca="false">Main!W36</f>
        <v>0.0626291079812207</v>
      </c>
      <c r="X113" s="6" t="n">
        <f aca="false">Main!X36</f>
        <v>42670000</v>
      </c>
      <c r="Y113" s="10" t="n">
        <f aca="false">Main!Y36</f>
        <v>0.48</v>
      </c>
      <c r="Z113" s="9" t="n">
        <f aca="false">Main!Z36</f>
        <v>0.7</v>
      </c>
      <c r="AA113" s="10" t="n">
        <f aca="false">Main!AA36</f>
        <v>0.55</v>
      </c>
      <c r="AB113" s="11" t="n">
        <f aca="false">Main!AB36</f>
        <v>0.578183098591549</v>
      </c>
      <c r="AC113" s="10" t="n">
        <f aca="false">Main!AC36</f>
        <v>0.386529971603442</v>
      </c>
      <c r="AD113" s="12" t="n">
        <f aca="false">Main!AD36</f>
        <v>0.404728169014085</v>
      </c>
      <c r="AE113" s="9" t="n">
        <f aca="false">Main!AE36</f>
        <v>0.4158</v>
      </c>
      <c r="AF113" s="10" t="n">
        <f aca="false">Main!AF36</f>
        <v>0.73</v>
      </c>
      <c r="AG113" s="11" t="n">
        <f aca="false">Main!AG36</f>
        <v>0.569589041095891</v>
      </c>
      <c r="AH113" s="9" t="n">
        <f aca="false">Main!AH36</f>
        <v>0.75</v>
      </c>
      <c r="AI113" s="10" t="n">
        <f aca="false">Main!AI36</f>
        <v>0.75</v>
      </c>
      <c r="AJ113" s="9" t="n">
        <f aca="false">Main!AJ36</f>
        <v>0.45572504588898</v>
      </c>
      <c r="AK113" s="13" t="n">
        <f aca="false">Main!AK36</f>
        <v>0.35</v>
      </c>
      <c r="AL113" s="9" t="n">
        <f aca="false">Main!AL36</f>
        <v>0.175</v>
      </c>
      <c r="AM113" s="14" t="n">
        <f aca="false">Main!AM36</f>
        <v>33.2894080970046</v>
      </c>
      <c r="AN113" s="8" t="n">
        <f aca="false">Main!AN36</f>
        <v>320</v>
      </c>
      <c r="AO113" s="8" t="n">
        <f aca="false">Main!AO36</f>
        <v>348.027428973082</v>
      </c>
      <c r="AP113" s="9" t="n">
        <f aca="false">Main!AP36</f>
        <v>0.75</v>
      </c>
      <c r="AQ113" s="10" t="n">
        <f aca="false">Main!AQ36</f>
        <v>0.8</v>
      </c>
      <c r="AR113" s="10" t="n">
        <f aca="false">Main!AR36</f>
        <v>16</v>
      </c>
      <c r="AS113" s="14" t="n">
        <f aca="false">Main!AS36</f>
        <v>0.353429173528852</v>
      </c>
      <c r="AT113" s="6" t="n">
        <f aca="false">Main!AT36</f>
        <v>1500</v>
      </c>
      <c r="AU113" s="15" t="n">
        <f aca="false">Main!AU36</f>
        <v>0.146446609406726</v>
      </c>
      <c r="AV113" s="14" t="n">
        <f aca="false">Main!AV36</f>
        <v>0.00449176737043873</v>
      </c>
      <c r="AW113" s="6" t="n">
        <f aca="false">Main!AW36</f>
        <v>3</v>
      </c>
      <c r="AX113" s="16" t="n">
        <f aca="false">Main!AX36</f>
        <v>0.0925621901246548</v>
      </c>
      <c r="AY113" s="16" t="n">
        <f aca="false">Main!AY36</f>
        <v>0.023089885030195</v>
      </c>
      <c r="AZ113" s="8" t="n">
        <f aca="false">Main!AZ36</f>
        <v>333.223884448757</v>
      </c>
      <c r="BA113" s="12" t="n">
        <f aca="false">Main!BA36</f>
        <v>0.0481628036092967</v>
      </c>
      <c r="BB113" s="12" t="n">
        <f aca="false">Main!BB36</f>
        <v>1.15953964734453</v>
      </c>
      <c r="BC113" s="12" t="n">
        <f aca="false">Main!BC36</f>
        <v>0.993333333333333</v>
      </c>
      <c r="BD113" s="17" t="n">
        <f aca="false">Main!BD36</f>
        <v>6.81966759584765</v>
      </c>
      <c r="BE113" s="12" t="n">
        <f aca="false">Main!BE36</f>
        <v>2.51833243850905</v>
      </c>
      <c r="BF113" s="14" t="n">
        <f aca="false">Main!BF36</f>
        <v>0.2244</v>
      </c>
      <c r="BG113" s="12" t="n">
        <f aca="false">Main!BG36</f>
        <v>94.4205194208882</v>
      </c>
      <c r="BH113" s="14" t="n">
        <f aca="false">Main!BH36</f>
        <v>1.05101276828643</v>
      </c>
      <c r="BI113" s="14" t="n">
        <f aca="false">Main!BI36</f>
        <v>4.54545454545455</v>
      </c>
      <c r="BJ113" s="12" t="n">
        <f aca="false">Main!BJ36</f>
        <v>0</v>
      </c>
      <c r="BK113" s="13" t="n">
        <f aca="false">Main!BK36</f>
        <v>3.82815203564984</v>
      </c>
      <c r="BL113" s="8" t="e">
        <f aca="false">Main!BL36</f>
        <v>#VALUE!</v>
      </c>
      <c r="BM113" s="12" t="n">
        <f aca="false">Main!BM36</f>
        <v>500</v>
      </c>
      <c r="BN113" s="12" t="n">
        <f aca="false">Main!BN36</f>
        <v>0</v>
      </c>
      <c r="BO113" s="8" t="n">
        <f aca="false">Main!BO36</f>
        <v>921.258394730465</v>
      </c>
      <c r="BP113" s="8" t="n">
        <f aca="false">Main!BP36</f>
        <v>492.109715892327</v>
      </c>
      <c r="BQ113" s="14" t="n">
        <f aca="false">Main!BQ36</f>
        <v>0.235847265203474</v>
      </c>
      <c r="BR113" s="8" t="n">
        <f aca="false">Main!BR36</f>
        <v>432.483284942909</v>
      </c>
      <c r="BS113" s="14" t="n">
        <f aca="false">Main!BS36</f>
        <v>1.15611404511507</v>
      </c>
      <c r="BT113" s="18" t="e">
        <f aca="false">Main!BT36</f>
        <v>#VALUE!</v>
      </c>
      <c r="BU113" s="19" t="e">
        <f aca="false">Main!BU36</f>
        <v>#VALUE!</v>
      </c>
      <c r="BV113" s="12" t="n">
        <f aca="false">Main!BV36</f>
        <v>500</v>
      </c>
      <c r="BW113" s="9" t="n">
        <f aca="false">Main!BW36</f>
        <v>0.408</v>
      </c>
      <c r="BX113" s="8" t="e">
        <f aca="false">Main!BX36</f>
        <v>#VALUE!</v>
      </c>
      <c r="BY113" s="13" t="e">
        <f aca="false">Main!BY36</f>
        <v>#VALUE!</v>
      </c>
      <c r="BZ113" s="11" t="e">
        <f aca="false">Main!BZ36</f>
        <v>#VALUE!</v>
      </c>
      <c r="CA113" s="11" t="n">
        <f aca="false">Main!CA36</f>
        <v>0.989807716810087</v>
      </c>
      <c r="CB113" s="13" t="n">
        <f aca="false">Main!CB36</f>
        <v>9.81134434127197</v>
      </c>
      <c r="CC113" s="13" t="n">
        <f aca="false">Main!CC36</f>
        <v>86.6903830435682</v>
      </c>
      <c r="CD113" s="9" t="n">
        <f aca="false">Main!CD36</f>
        <v>0.1</v>
      </c>
      <c r="CE113" s="20" t="n">
        <f aca="false">Main!CE36</f>
        <v>85.8068101097461</v>
      </c>
      <c r="CF113" s="20" t="e">
        <f aca="false">Main!CF36</f>
        <v>#VALUE!</v>
      </c>
      <c r="CG113" s="13" t="e">
        <f aca="false">Main!CG36</f>
        <v>#VALUE!</v>
      </c>
      <c r="CH113" s="11" t="e">
        <f aca="false">Main!CH36</f>
        <v>#VALUE!</v>
      </c>
      <c r="CI113" s="21" t="n">
        <f aca="false">Main!CI36</f>
        <v>241.05259633734</v>
      </c>
      <c r="CJ113" s="8" t="n">
        <f aca="false">Main!CJ36</f>
        <v>648.258394730465</v>
      </c>
      <c r="CK113" s="8" t="n">
        <f aca="false">Main!CK36</f>
        <v>185.13006796344</v>
      </c>
      <c r="CL113" s="6" t="n">
        <f aca="false">Main!CL36</f>
        <v>0</v>
      </c>
      <c r="CM113" s="7" t="n">
        <f aca="false">Main!CM36</f>
        <v>0</v>
      </c>
      <c r="CN113" s="6" t="n">
        <f aca="false">Main!CN36</f>
        <v>0</v>
      </c>
      <c r="CO113" s="7" t="n">
        <f aca="false">Main!CO36</f>
        <v>0</v>
      </c>
      <c r="CP113" s="6" t="n">
        <f aca="false">Main!CP36</f>
        <v>0</v>
      </c>
      <c r="CQ113" s="7" t="n">
        <f aca="false">Main!CQ36</f>
        <v>0</v>
      </c>
      <c r="CR113" s="8" t="n">
        <f aca="false">Main!CR36</f>
        <v>0</v>
      </c>
      <c r="CS113" s="6" t="n">
        <f aca="false">Main!CS36</f>
        <v>0</v>
      </c>
      <c r="CT113" s="7" t="n">
        <f aca="false">Main!CT36</f>
        <v>0</v>
      </c>
      <c r="CU113" s="6" t="n">
        <f aca="false">Main!CU36</f>
        <v>0</v>
      </c>
      <c r="CV113" s="9" t="n">
        <f aca="false">Main!CV36</f>
        <v>0</v>
      </c>
      <c r="CW113" s="6" t="n">
        <f aca="false">Main!CW36</f>
        <v>0</v>
      </c>
      <c r="CX113" s="10" t="n">
        <f aca="false">Main!CX36</f>
        <v>0</v>
      </c>
      <c r="CY113" s="6" t="n">
        <f aca="false">Main!CY36</f>
        <v>0</v>
      </c>
      <c r="CZ113" s="9" t="n">
        <f aca="false">Main!CZ36</f>
        <v>0</v>
      </c>
    </row>
    <row r="114" customFormat="false" ht="15" hidden="false" customHeight="false" outlineLevel="0" collapsed="false">
      <c r="B114" s="3" t="str">
        <f aca="false">Main!B$23&amp;"   "&amp;$A115&amp;"; "&amp;$A116</f>
        <v>p im   lam 2.1; eta TC 45.0%</v>
      </c>
      <c r="C114" s="3" t="str">
        <f aca="false">Main!C$23&amp;"   "&amp;$A115&amp;"; "&amp;$A116</f>
        <v>p a   lam 2.1; eta TC 45.0%</v>
      </c>
      <c r="D114" s="3" t="str">
        <f aca="false">Main!D$23&amp;"   "&amp;$A115&amp;"; "&amp;$A116</f>
        <v>del pC1   lam 2.1; eta TC 45.0%</v>
      </c>
      <c r="E114" s="3" t="str">
        <f aca="false">Main!E$23&amp;"   "&amp;$A115&amp;"; "&amp;$A116</f>
        <v>del p C2   lam 2.1; eta TC 45.0%</v>
      </c>
      <c r="F114" s="3" t="str">
        <f aca="false">Main!F$23&amp;"   "&amp;$A115&amp;"; "&amp;$A116</f>
        <v>del p SC2   lam 2.1; eta TC 45.0%</v>
      </c>
      <c r="G114" s="3" t="str">
        <f aca="false">Main!G$23&amp;"   "&amp;$A115&amp;"; "&amp;$A116</f>
        <v>del pT2   lam 2.1; eta TC 45.0%</v>
      </c>
      <c r="H114" s="3" t="str">
        <f aca="false">Main!H$23&amp;"   "&amp;$A115&amp;"; "&amp;$A116</f>
        <v>p exh   lam 2.1; eta TC 45.0%</v>
      </c>
      <c r="I114" s="3" t="str">
        <f aca="false">Main!I$23&amp;"   "&amp;$A115&amp;"; "&amp;$A116</f>
        <v>del p T1   lam 2.1; eta TC 45.0%</v>
      </c>
      <c r="J114" s="3" t="str">
        <f aca="false">Main!J$23&amp;"   "&amp;$A115&amp;"; "&amp;$A116</f>
        <v>r im   lam 2.1; eta TC 45.0%</v>
      </c>
      <c r="K114" s="3" t="str">
        <f aca="false">Main!K$23&amp;"   "&amp;$A115&amp;"; "&amp;$A116</f>
        <v>r c   lam 2.1; eta TC 45.0%</v>
      </c>
      <c r="L114" s="3" t="str">
        <f aca="false">Main!L$23&amp;"   "&amp;$A115&amp;"; "&amp;$A116</f>
        <v>kappa C   lam 2.1; eta TC 45.0%</v>
      </c>
      <c r="M114" s="3" t="str">
        <f aca="false">Main!M$23&amp;"   "&amp;$A115&amp;"; "&amp;$A116</f>
        <v>c pC   lam 2.1; eta TC 45.0%</v>
      </c>
      <c r="N114" s="3" t="str">
        <f aca="false">Main!N$23&amp;"   "&amp;$A115&amp;"; "&amp;$A116</f>
        <v>e C   lam 2.1; eta TC 45.0%</v>
      </c>
      <c r="O114" s="3" t="str">
        <f aca="false">Main!O$23&amp;"   "&amp;$A115&amp;"; "&amp;$A116</f>
        <v>r T   lam 2.1; eta TC 45.0%</v>
      </c>
      <c r="P114" s="3" t="str">
        <f aca="false">Main!P$23&amp;"   "&amp;$A115&amp;"; "&amp;$A116</f>
        <v>kappa T   lam 2.1; eta TC 45.0%</v>
      </c>
      <c r="Q114" s="3" t="str">
        <f aca="false">Main!Q$23&amp;"   "&amp;$A115&amp;"; "&amp;$A116</f>
        <v>c pT   lam 2.1; eta TC 45.0%</v>
      </c>
      <c r="R114" s="3" t="str">
        <f aca="false">Main!R$23&amp;"   "&amp;$A115&amp;"; "&amp;$A116</f>
        <v>e T   lam 2.1; eta TC 45.0%</v>
      </c>
      <c r="S114" s="3" t="str">
        <f aca="false">Main!S$23&amp;"   "&amp;$A115&amp;"; "&amp;$A116</f>
        <v>T a   lam 2.1; eta TC 45.0%</v>
      </c>
      <c r="T114" s="3" t="str">
        <f aca="false">Main!T$23&amp;"   "&amp;$A115&amp;"; "&amp;$A116</f>
        <v>T ref   lam 2.1; eta TC 45.0%</v>
      </c>
      <c r="U114" s="3" t="str">
        <f aca="false">Main!U$23&amp;"   "&amp;$A115&amp;"; "&amp;$A116</f>
        <v>lam   lam 2.1; eta TC 45.0%</v>
      </c>
      <c r="V114" s="3" t="str">
        <f aca="false">Main!V$23&amp;"   "&amp;$A115&amp;"; "&amp;$A116</f>
        <v>L t   lam 2.1; eta TC 45.0%</v>
      </c>
      <c r="W114" s="3" t="str">
        <f aca="false">Main!W$23&amp;"   "&amp;$A115&amp;"; "&amp;$A116</f>
        <v>sig O2b   lam 2.1; eta TC 45.0%</v>
      </c>
      <c r="X114" s="3" t="str">
        <f aca="false">Main!X$23&amp;"   "&amp;$A115&amp;"; "&amp;$A116</f>
        <v>H u   lam 2.1; eta TC 45.0%</v>
      </c>
      <c r="Y114" s="3" t="str">
        <f aca="false">Main!Y$23&amp;"   "&amp;$A115&amp;"; "&amp;$A116</f>
        <v>lam d   lam 2.1; eta TC 45.0%</v>
      </c>
      <c r="Z114" s="3" t="str">
        <f aca="false">Main!Z$23&amp;"   "&amp;$A115&amp;"; "&amp;$A116</f>
        <v>lam ch   lam 2.1; eta TC 45.0%</v>
      </c>
      <c r="AA114" s="3" t="str">
        <f aca="false">Main!AA$23&amp;"   "&amp;$A115&amp;"; "&amp;$A116</f>
        <v>eta sc   lam 2.1; eta TC 45.0%</v>
      </c>
      <c r="AB114" s="3" t="str">
        <f aca="false">Main!AB$23&amp;"   "&amp;$A115&amp;"; "&amp;$A116</f>
        <v>eta sc red   lam 2.1; eta TC 45.0%</v>
      </c>
      <c r="AC114" s="3" t="str">
        <f aca="false">Main!AC$23&amp;"   "&amp;$A115&amp;"; "&amp;$A116</f>
        <v>eta ch model   lam 2.1; eta TC 45.0%</v>
      </c>
      <c r="AD114" s="3" t="str">
        <f aca="false">Main!AD$23&amp;"   "&amp;$A115&amp;"; "&amp;$A116</f>
        <v>eta ch   lam 2.1; eta TC 45.0%</v>
      </c>
      <c r="AE114" s="3" t="str">
        <f aca="false">Main!AE$23&amp;"   "&amp;$A115&amp;"; "&amp;$A116</f>
        <v>eta TC   lam 2.1; eta TC 45.0%</v>
      </c>
      <c r="AF114" s="3" t="str">
        <f aca="false">Main!AF$23&amp;"   "&amp;$A115&amp;"; "&amp;$A116</f>
        <v>eta C   lam 2.1; eta TC 45.0%</v>
      </c>
      <c r="AG114" s="3" t="str">
        <f aca="false">Main!AG$23&amp;"   "&amp;$A115&amp;"; "&amp;$A116</f>
        <v>eta T*eta mTC   lam 2.1; eta TC 45.0%</v>
      </c>
      <c r="AH114" s="3" t="str">
        <f aca="false">Main!AH$23&amp;"   "&amp;$A115&amp;"; "&amp;$A116</f>
        <v>eta cool 1   lam 2.1; eta TC 45.0%</v>
      </c>
      <c r="AI114" s="3" t="str">
        <f aca="false">Main!AI$23&amp;"   "&amp;$A115&amp;"; "&amp;$A116</f>
        <v>eta cool 2   lam 2.1; eta TC 45.0%</v>
      </c>
      <c r="AJ114" s="3" t="str">
        <f aca="false">Main!AJ$23&amp;"   "&amp;$A115&amp;"; "&amp;$A116</f>
        <v>eta i   lam 2.1; eta TC 45.0%</v>
      </c>
      <c r="AK114" s="3" t="str">
        <f aca="false">Main!AK$23&amp;"   "&amp;$A115&amp;"; "&amp;$A116</f>
        <v>eta b   lam 2.1; eta TC 45.0%</v>
      </c>
      <c r="AL114" s="3" t="str">
        <f aca="false">Main!AL$23&amp;"   "&amp;$A115&amp;"; "&amp;$A116</f>
        <v>K cool   lam 2.1; eta TC 45.0%</v>
      </c>
      <c r="AM114" s="3" t="str">
        <f aca="false">Main!AM$23&amp;"   "&amp;$A115&amp;"; "&amp;$A116</f>
        <v>Q cool   lam 2.1; eta TC 45.0%</v>
      </c>
      <c r="AN114" s="3" t="str">
        <f aca="false">Main!AN$23&amp;"   "&amp;$A115&amp;"; "&amp;$A116</f>
        <v>T im   lam 2.1; eta TC 45.0%</v>
      </c>
      <c r="AO114" s="3" t="str">
        <f aca="false">Main!AO$23&amp;"   "&amp;$A115&amp;"; "&amp;$A116</f>
        <v>T SC1   lam 2.1; eta TC 45.0%</v>
      </c>
      <c r="AP114" s="3" t="str">
        <f aca="false">Main!AP$23&amp;"   "&amp;$A115&amp;"; "&amp;$A116</f>
        <v>D   lam 2.1; eta TC 45.0%</v>
      </c>
      <c r="AQ114" s="3" t="str">
        <f aca="false">Main!AQ$23&amp;"   "&amp;$A115&amp;"; "&amp;$A116</f>
        <v>S   lam 2.1; eta TC 45.0%</v>
      </c>
      <c r="AR114" s="3" t="str">
        <f aca="false">Main!AR$23&amp;"   "&amp;$A115&amp;"; "&amp;$A116</f>
        <v>eps   lam 2.1; eta TC 45.0%</v>
      </c>
      <c r="AS114" s="3" t="str">
        <f aca="false">Main!AS$23&amp;"   "&amp;$A115&amp;"; "&amp;$A116</f>
        <v>V s   lam 2.1; eta TC 45.0%</v>
      </c>
      <c r="AT114" s="3" t="str">
        <f aca="false">Main!AT$23&amp;"   "&amp;$A115&amp;"; "&amp;$A116</f>
        <v>n E   lam 2.1; eta TC 45.0%</v>
      </c>
      <c r="AU114" s="3" t="str">
        <f aca="false">Main!AU$23&amp;"   "&amp;$A115&amp;"; "&amp;$A116</f>
        <v>r valve   lam 2.1; eta TC 45.0%</v>
      </c>
      <c r="AV114" s="3" t="str">
        <f aca="false">Main!AV$23&amp;"   "&amp;$A115&amp;"; "&amp;$A116</f>
        <v>mu scav*Aref   lam 2.1; eta TC 45.0%</v>
      </c>
      <c r="AW114" s="3" t="str">
        <f aca="false">Main!AW$23&amp;"   "&amp;$A115&amp;"; "&amp;$A116</f>
        <v>corr   lam 2.1; eta TC 45.0%</v>
      </c>
      <c r="AX114" s="3" t="str">
        <f aca="false">Main!AX$23&amp;"   "&amp;$A115&amp;"; "&amp;$A116</f>
        <v>m° im   lam 2.1; eta TC 45.0%</v>
      </c>
      <c r="AY114" s="3" t="str">
        <f aca="false">Main!AY$23&amp;"   "&amp;$A115&amp;"; "&amp;$A116</f>
        <v>m° im   lam 2.1; eta TC 45.0%</v>
      </c>
      <c r="AZ114" s="3" t="str">
        <f aca="false">Main!AZ$23&amp;"   "&amp;$A115&amp;"; "&amp;$A116</f>
        <v>m° im   lam 2.1; eta TC 45.0%</v>
      </c>
      <c r="BA114" s="3" t="str">
        <f aca="false">Main!BA$23&amp;"   "&amp;$A115&amp;"; "&amp;$A116</f>
        <v>et sc …L t   lam 2.1; eta TC 45.0%</v>
      </c>
      <c r="BB114" s="3" t="str">
        <f aca="false">Main!BB$23&amp;"   "&amp;$A115&amp;"; "&amp;$A116</f>
        <v>c pT/c pC   lam 2.1; eta TC 45.0%</v>
      </c>
      <c r="BC114" s="3" t="str">
        <f aca="false">Main!BC$23&amp;"   "&amp;$A115&amp;"; "&amp;$A116</f>
        <v>T ref/T a   lam 2.1; eta TC 45.0%</v>
      </c>
      <c r="BD114" s="3" t="str">
        <f aca="false">Main!BD$23&amp;"   "&amp;$A115&amp;"; "&amp;$A116</f>
        <v>H u…L t   lam 2.1; eta TC 45.0%</v>
      </c>
      <c r="BE114" s="3" t="str">
        <f aca="false">Main!BE$23&amp;"   "&amp;$A115&amp;"; "&amp;$A116</f>
        <v>H u…()   lam 2.1; eta TC 45.0%</v>
      </c>
      <c r="BF114" s="3" t="str">
        <f aca="false">Main!BF$23&amp;"   "&amp;$A115&amp;"; "&amp;$A116</f>
        <v>p exh////p im   lam 2.1; eta TC 45.0%</v>
      </c>
      <c r="BG114" s="3" t="str">
        <f aca="false">Main!BG$23&amp;"   "&amp;$A115&amp;"; "&amp;$A116</f>
        <v>   lam 2.1; eta TC 45.0%</v>
      </c>
      <c r="BH114" s="3" t="str">
        <f aca="false">Main!BH$23&amp;"   "&amp;$A115&amp;"; "&amp;$A116</f>
        <v>p im/p exh   lam 2.1; eta TC 45.0%</v>
      </c>
      <c r="BI114" s="3" t="str">
        <f aca="false">Main!BI$23&amp;"   "&amp;$A115&amp;"; "&amp;$A116</f>
        <v>p im/p exh   lam 2.1; eta TC 45.0%</v>
      </c>
      <c r="BJ114" s="3" t="str">
        <f aca="false">Main!BJ$23&amp;"   "&amp;$A115&amp;"; "&amp;$A116</f>
        <v>   lam 2.1; eta TC 45.0%</v>
      </c>
      <c r="BK114" s="3" t="str">
        <f aca="false">Main!BK$23&amp;"   "&amp;$A115&amp;"; "&amp;$A116</f>
        <v>p C2/p a-del   lam 2.1; eta TC 45.0%</v>
      </c>
      <c r="BL114" s="3" t="str">
        <f aca="false">Main!BL$23&amp;"   "&amp;$A115&amp;"; "&amp;$A116</f>
        <v>p c2   lam 2.1; eta TC 45.0%</v>
      </c>
      <c r="BM114" s="3" t="str">
        <f aca="false">Main!BM$23&amp;"   "&amp;$A115&amp;"; "&amp;$A116</f>
        <v>p im   lam 2.1; eta TC 45.0%</v>
      </c>
      <c r="BN114" s="3" t="str">
        <f aca="false">Main!BN$23&amp;"   "&amp;$A115&amp;"; "&amp;$A116</f>
        <v>   lam 2.1; eta TC 45.0%</v>
      </c>
      <c r="BO114" s="3" t="str">
        <f aca="false">Main!BO$23&amp;"   "&amp;$A115&amp;"; "&amp;$A116</f>
        <v>T T1   lam 2.1; eta TC 45.0%</v>
      </c>
      <c r="BP114" s="3" t="str">
        <f aca="false">Main!BP$23&amp;"   "&amp;$A115&amp;"; "&amp;$A116</f>
        <v>T C2   lam 2.1; eta TC 45.0%</v>
      </c>
      <c r="BQ114" s="3" t="str">
        <f aca="false">Main!BQ$23&amp;"   "&amp;$A115&amp;"; "&amp;$A116</f>
        <v>p a/p exh…   lam 2.1; eta TC 45.0%</v>
      </c>
      <c r="BR114" s="3" t="str">
        <f aca="false">Main!BR$23&amp;"   "&amp;$A115&amp;"; "&amp;$A116</f>
        <v>p exh   lam 2.1; eta TC 45.0%</v>
      </c>
      <c r="BS114" s="3" t="str">
        <f aca="false">Main!BS$23&amp;"   "&amp;$A115&amp;"; "&amp;$A116</f>
        <v>p im/p exh   lam 2.1; eta TC 45.0%</v>
      </c>
      <c r="BT114" s="3" t="str">
        <f aca="false">Main!BT$23&amp;"   "&amp;$A115&amp;"; "&amp;$A116</f>
        <v>pi SC   lam 2.1; eta TC 45.0%</v>
      </c>
      <c r="BU114" s="3" t="str">
        <f aca="false">Main!BU$23&amp;"   "&amp;$A115&amp;"; "&amp;$A116</f>
        <v>p SC1   lam 2.1; eta TC 45.0%</v>
      </c>
      <c r="BV114" s="3" t="str">
        <f aca="false">Main!BV$23&amp;"   "&amp;$A115&amp;"; "&amp;$A116</f>
        <v>p SC2   lam 2.1; eta TC 45.0%</v>
      </c>
      <c r="BW114" s="3" t="str">
        <f aca="false">Main!BW$23&amp;"   "&amp;$A115&amp;"; "&amp;$A116</f>
        <v>eta SC   lam 2.1; eta TC 45.0%</v>
      </c>
      <c r="BX114" s="3" t="str">
        <f aca="false">Main!BX$23&amp;"   "&amp;$A115&amp;"; "&amp;$A116</f>
        <v>T SC2   lam 2.1; eta TC 45.0%</v>
      </c>
      <c r="BY114" s="3" t="str">
        <f aca="false">Main!BY$23&amp;"   "&amp;$A115&amp;"; "&amp;$A116</f>
        <v>P SC   lam 2.1; eta TC 45.0%</v>
      </c>
      <c r="BZ114" s="3" t="str">
        <f aca="false">Main!BZ$23&amp;"   "&amp;$A115&amp;"; "&amp;$A116</f>
        <v>SC Power/Net Brake Power   lam 2.1; eta TC 45.0%</v>
      </c>
      <c r="CA114" s="3" t="str">
        <f aca="false">Main!CA$23&amp;"   "&amp;$A115&amp;"; "&amp;$A116</f>
        <v>eta m gross    lam 2.1; eta TC 45.0%</v>
      </c>
      <c r="CB114" s="3" t="str">
        <f aca="false">Main!CB$23&amp;"   "&amp;$A115&amp;"; "&amp;$A116</f>
        <v>IMEP   lam 2.1; eta TC 45.0%</v>
      </c>
      <c r="CC114" s="3" t="str">
        <f aca="false">Main!CC$23&amp;"   "&amp;$A115&amp;"; "&amp;$A116</f>
        <v>P i   lam 2.1; eta TC 45.0%</v>
      </c>
      <c r="CD114" s="3" t="str">
        <f aca="false">Main!CD$23&amp;"   "&amp;$A115&amp;"; "&amp;$A116</f>
        <v>FMEP   lam 2.1; eta TC 45.0%</v>
      </c>
      <c r="CE114" s="3" t="str">
        <f aca="false">Main!CE$23&amp;"   "&amp;$A115&amp;"; "&amp;$A116</f>
        <v>P b gross   lam 2.1; eta TC 45.0%</v>
      </c>
      <c r="CF114" s="3" t="str">
        <f aca="false">Main!CF$23&amp;"   "&amp;$A115&amp;"; "&amp;$A116</f>
        <v>P b net   lam 2.1; eta TC 45.0%</v>
      </c>
      <c r="CG114" s="3" t="str">
        <f aca="false">Main!CG$23&amp;"   "&amp;$A115&amp;"; "&amp;$A116</f>
        <v>bmep   lam 2.1; eta TC 45.0%</v>
      </c>
      <c r="CH114" s="3" t="str">
        <f aca="false">Main!CH$23&amp;"   "&amp;$A115&amp;"; "&amp;$A116</f>
        <v>eta m   lam 2.1; eta TC 45.0%</v>
      </c>
      <c r="CI114" s="3" t="str">
        <f aca="false">Main!CI$23&amp;"   "&amp;$A115&amp;"; "&amp;$A116</f>
        <v>bsfc net   lam 2.1; eta TC 45.0%</v>
      </c>
      <c r="CJ114" s="3" t="str">
        <f aca="false">Main!CJ$23&amp;"   "&amp;$A115&amp;"; "&amp;$A116</f>
        <v>t T1   lam 2.1; eta TC 45.0%</v>
      </c>
      <c r="CK114" s="3" t="str">
        <f aca="false">Main!CK$23&amp;"   "&amp;$A115&amp;"; "&amp;$A116</f>
        <v>isfc   lam 2.1; eta TC 45.0%</v>
      </c>
      <c r="CL114" s="3" t="str">
        <f aca="false">Main!CL$23&amp;"   "&amp;$A115&amp;"; "&amp;$A116</f>
        <v>   lam 2.1; eta TC 45.0%</v>
      </c>
      <c r="CM114" s="3" t="str">
        <f aca="false">Main!CM$23&amp;"   "&amp;$A115&amp;"; "&amp;$A116</f>
        <v>   lam 2.1; eta TC 45.0%</v>
      </c>
      <c r="CN114" s="3" t="str">
        <f aca="false">Main!CN$23&amp;"   "&amp;$A115&amp;"; "&amp;$A116</f>
        <v>   lam 2.1; eta TC 45.0%</v>
      </c>
      <c r="CO114" s="3" t="str">
        <f aca="false">Main!CO$23&amp;"   "&amp;$A115&amp;"; "&amp;$A116</f>
        <v>   lam 2.1; eta TC 45.0%</v>
      </c>
      <c r="CP114" s="3" t="str">
        <f aca="false">Main!CP$23&amp;"   "&amp;$A115&amp;"; "&amp;$A116</f>
        <v>   lam 2.1; eta TC 45.0%</v>
      </c>
      <c r="CQ114" s="3" t="str">
        <f aca="false">Main!CQ$23&amp;"   "&amp;$A115&amp;"; "&amp;$A116</f>
        <v>   lam 2.1; eta TC 45.0%</v>
      </c>
      <c r="CR114" s="3" t="str">
        <f aca="false">Main!CR$23&amp;"   "&amp;$A115&amp;"; "&amp;$A116</f>
        <v>   lam 2.1; eta TC 45.0%</v>
      </c>
      <c r="CS114" s="3" t="str">
        <f aca="false">Main!CS$23&amp;"   "&amp;$A115&amp;"; "&amp;$A116</f>
        <v>   lam 2.1; eta TC 45.0%</v>
      </c>
      <c r="CT114" s="3" t="str">
        <f aca="false">Main!CT$23&amp;"   "&amp;$A115&amp;"; "&amp;$A116</f>
        <v>   lam 2.1; eta TC 45.0%</v>
      </c>
      <c r="CU114" s="3" t="str">
        <f aca="false">Main!CU$23&amp;"   "&amp;$A115&amp;"; "&amp;$A116</f>
        <v>   lam 2.1; eta TC 45.0%</v>
      </c>
      <c r="CV114" s="3" t="str">
        <f aca="false">Main!CV$23&amp;"   "&amp;$A115&amp;"; "&amp;$A116</f>
        <v>   lam 2.1; eta TC 45.0%</v>
      </c>
      <c r="CW114" s="3" t="str">
        <f aca="false">Main!CW$23&amp;"   "&amp;$A115&amp;"; "&amp;$A116</f>
        <v>   lam 2.1; eta TC 45.0%</v>
      </c>
      <c r="CX114" s="3" t="str">
        <f aca="false">Main!CX$23&amp;"   "&amp;$A115&amp;"; "&amp;$A116</f>
        <v>   lam 2.1; eta TC 45.0%</v>
      </c>
      <c r="CY114" s="3" t="str">
        <f aca="false">Main!CY$23&amp;"   "&amp;$A115&amp;"; "&amp;$A116</f>
        <v>   lam 2.1; eta TC 45.0%</v>
      </c>
      <c r="CZ114" s="3" t="str">
        <f aca="false">Main!CZ$23&amp;"   "&amp;$A115&amp;"; "&amp;$A116</f>
        <v>   lam 2.1; eta TC 45.0%</v>
      </c>
    </row>
    <row r="115" customFormat="false" ht="15" hidden="false" customHeight="false" outlineLevel="0" collapsed="false">
      <c r="A115" s="0" t="str">
        <f aca="false">Main!U$23&amp;" "&amp;TEXT(U115,"0.0")</f>
        <v>lam 2.1</v>
      </c>
      <c r="B115" s="6" t="n">
        <f aca="false">Main!B61</f>
        <v>125</v>
      </c>
      <c r="C115" s="7" t="n">
        <f aca="false">Main!C61</f>
        <v>100</v>
      </c>
      <c r="D115" s="6" t="n">
        <f aca="false">Main!D61</f>
        <v>2</v>
      </c>
      <c r="E115" s="7" t="n">
        <f aca="false">Main!E61</f>
        <v>3.7</v>
      </c>
      <c r="F115" s="6" t="n">
        <f aca="false">Main!F61</f>
        <v>0</v>
      </c>
      <c r="G115" s="7" t="n">
        <f aca="false">Main!G61</f>
        <v>2</v>
      </c>
      <c r="H115" s="8" t="n">
        <f aca="false">Main!H61</f>
        <v>110</v>
      </c>
      <c r="I115" s="6" t="n">
        <f aca="false">Main!I61</f>
        <v>10</v>
      </c>
      <c r="J115" s="7" t="n">
        <f aca="false">Main!J61</f>
        <v>287</v>
      </c>
      <c r="K115" s="6" t="n">
        <f aca="false">Main!K61</f>
        <v>287</v>
      </c>
      <c r="L115" s="9" t="n">
        <f aca="false">Main!L61</f>
        <v>1.4</v>
      </c>
      <c r="M115" s="6" t="n">
        <f aca="false">Main!M61</f>
        <v>1004.5</v>
      </c>
      <c r="N115" s="10" t="n">
        <f aca="false">Main!N61</f>
        <v>0.285714285714286</v>
      </c>
      <c r="O115" s="6" t="n">
        <f aca="false">Main!O61</f>
        <v>289</v>
      </c>
      <c r="P115" s="9" t="n">
        <f aca="false">Main!P61</f>
        <v>1.33</v>
      </c>
      <c r="Q115" s="6" t="n">
        <f aca="false">Main!Q61</f>
        <v>1164.75757575758</v>
      </c>
      <c r="R115" s="10" t="n">
        <f aca="false">Main!R61</f>
        <v>0.24812030075188</v>
      </c>
      <c r="S115" s="6" t="n">
        <f aca="false">Main!S61</f>
        <v>300</v>
      </c>
      <c r="T115" s="7" t="n">
        <f aca="false">Main!T61</f>
        <v>298</v>
      </c>
      <c r="U115" s="9" t="n">
        <f aca="false">Main!U61</f>
        <v>2.08333333333333</v>
      </c>
      <c r="V115" s="7" t="n">
        <f aca="false">Main!V61</f>
        <v>14.5</v>
      </c>
      <c r="W115" s="11" t="n">
        <f aca="false">Main!W61</f>
        <v>0.115767690253672</v>
      </c>
      <c r="X115" s="6" t="n">
        <f aca="false">Main!X61</f>
        <v>42670000</v>
      </c>
      <c r="Y115" s="10" t="n">
        <f aca="false">Main!Y61</f>
        <v>0.48</v>
      </c>
      <c r="Z115" s="9" t="n">
        <f aca="false">Main!Z61</f>
        <v>0.7</v>
      </c>
      <c r="AA115" s="10" t="n">
        <f aca="false">Main!AA61</f>
        <v>0.55</v>
      </c>
      <c r="AB115" s="11" t="n">
        <f aca="false">Main!AB61</f>
        <v>0.602095460614152</v>
      </c>
      <c r="AC115" s="10" t="n">
        <f aca="false">Main!AC61</f>
        <v>0.386529971603442</v>
      </c>
      <c r="AD115" s="12" t="n">
        <f aca="false">Main!AD61</f>
        <v>0.421466822429907</v>
      </c>
      <c r="AE115" s="9" t="n">
        <f aca="false">Main!AE61</f>
        <v>0.45</v>
      </c>
      <c r="AF115" s="10" t="n">
        <f aca="false">Main!AF61</f>
        <v>0.73</v>
      </c>
      <c r="AG115" s="11" t="n">
        <f aca="false">Main!AG61</f>
        <v>0.616438356164384</v>
      </c>
      <c r="AH115" s="9" t="n">
        <f aca="false">Main!AH61</f>
        <v>0.75</v>
      </c>
      <c r="AI115" s="10" t="n">
        <f aca="false">Main!AI61</f>
        <v>0.75</v>
      </c>
      <c r="AJ115" s="9" t="n">
        <f aca="false">Main!AJ61</f>
        <v>0.45572504588898</v>
      </c>
      <c r="AK115" s="13" t="n">
        <f aca="false">Main!AK61</f>
        <v>0.35</v>
      </c>
      <c r="AL115" s="9" t="n">
        <f aca="false">Main!AL61</f>
        <v>0.175</v>
      </c>
      <c r="AM115" s="14" t="n">
        <f aca="false">Main!AM61</f>
        <v>2.28432891627599</v>
      </c>
      <c r="AN115" s="8" t="n">
        <f aca="false">Main!AN61</f>
        <v>320</v>
      </c>
      <c r="AO115" s="8" t="n">
        <f aca="false">Main!AO61</f>
        <v>320</v>
      </c>
      <c r="AP115" s="9" t="n">
        <f aca="false">Main!AP61</f>
        <v>0.75</v>
      </c>
      <c r="AQ115" s="10" t="n">
        <f aca="false">Main!AQ61</f>
        <v>0.8</v>
      </c>
      <c r="AR115" s="10" t="n">
        <f aca="false">Main!AR61</f>
        <v>16</v>
      </c>
      <c r="AS115" s="14" t="n">
        <f aca="false">Main!AS61</f>
        <v>0.353429173528852</v>
      </c>
      <c r="AT115" s="6" t="n">
        <f aca="false">Main!AT61</f>
        <v>1500</v>
      </c>
      <c r="AU115" s="15" t="n">
        <f aca="false">Main!AU61</f>
        <v>0.146446609406726</v>
      </c>
      <c r="AV115" s="14" t="n">
        <f aca="false">Main!AV61</f>
        <v>0.00449176737043873</v>
      </c>
      <c r="AW115" s="6" t="n">
        <f aca="false">Main!AW61</f>
        <v>3</v>
      </c>
      <c r="AX115" s="16" t="n">
        <f aca="false">Main!AX61</f>
        <v>0.00907646949358654</v>
      </c>
      <c r="AY115" s="16" t="n">
        <f aca="false">Main!AY61</f>
        <v>0.00577247125754875</v>
      </c>
      <c r="AZ115" s="8" t="n">
        <f aca="false">Main!AZ61</f>
        <v>32.6752901769115</v>
      </c>
      <c r="BA115" s="12" t="n">
        <f aca="false">Main!BA61</f>
        <v>0.0337039648722615</v>
      </c>
      <c r="BB115" s="12" t="n">
        <f aca="false">Main!BB61</f>
        <v>1.15953964734453</v>
      </c>
      <c r="BC115" s="12" t="n">
        <f aca="false">Main!BC61</f>
        <v>0.993333333333333</v>
      </c>
      <c r="BD115" s="17" t="n">
        <f aca="false">Main!BD61</f>
        <v>4.77235168773651</v>
      </c>
      <c r="BE115" s="12" t="n">
        <f aca="false">Main!BE61</f>
        <v>1.76230995049055</v>
      </c>
      <c r="BF115" s="14" t="e">
        <f aca="false">Main!BF61</f>
        <v>#VALUE!</v>
      </c>
      <c r="BG115" s="12" t="n">
        <f aca="false">Main!BG61</f>
        <v>94.4205194208882</v>
      </c>
      <c r="BH115" s="14" t="n">
        <f aca="false">Main!BH61</f>
        <v>1.05101276828643</v>
      </c>
      <c r="BI115" s="14" t="n">
        <f aca="false">Main!BI61</f>
        <v>1.13636363636364</v>
      </c>
      <c r="BJ115" s="12" t="n">
        <f aca="false">Main!BJ61</f>
        <v>0</v>
      </c>
      <c r="BK115" s="13" t="e">
        <f aca="false">Main!BK61</f>
        <v>#VALUE!</v>
      </c>
      <c r="BL115" s="8" t="e">
        <f aca="false">Main!BL61</f>
        <v>#VALUE!</v>
      </c>
      <c r="BM115" s="12" t="n">
        <f aca="false">Main!BM61</f>
        <v>125</v>
      </c>
      <c r="BN115" s="12" t="n">
        <f aca="false">Main!BN61</f>
        <v>0</v>
      </c>
      <c r="BO115" s="8" t="n">
        <f aca="false">Main!BO61</f>
        <v>740.75305062896</v>
      </c>
      <c r="BP115" s="8" t="e">
        <f aca="false">Main!BP61</f>
        <v>#VALUE!</v>
      </c>
      <c r="BQ115" s="14" t="e">
        <f aca="false">Main!BQ61</f>
        <v>#VALUE!</v>
      </c>
      <c r="BR115" s="8" t="e">
        <f aca="false">Main!BR61</f>
        <v>#VALUE!</v>
      </c>
      <c r="BS115" s="14" t="e">
        <f aca="false">Main!BS61</f>
        <v>#VALUE!</v>
      </c>
      <c r="BT115" s="18" t="e">
        <f aca="false">Main!BT61</f>
        <v>#VALUE!</v>
      </c>
      <c r="BU115" s="19" t="e">
        <f aca="false">Main!BU61</f>
        <v>#VALUE!</v>
      </c>
      <c r="BV115" s="12" t="n">
        <f aca="false">Main!BV61</f>
        <v>125</v>
      </c>
      <c r="BW115" s="9" t="n">
        <f aca="false">Main!BW61</f>
        <v>0.408</v>
      </c>
      <c r="BX115" s="8" t="e">
        <f aca="false">Main!BX61</f>
        <v>#VALUE!</v>
      </c>
      <c r="BY115" s="13" t="e">
        <f aca="false">Main!BY61</f>
        <v>#VALUE!</v>
      </c>
      <c r="BZ115" s="11" t="e">
        <f aca="false">Main!BZ61</f>
        <v>#VALUE!</v>
      </c>
      <c r="CA115" s="11" t="n">
        <f aca="false">Main!CA61</f>
        <v>0.851468379999144</v>
      </c>
      <c r="CB115" s="13" t="n">
        <f aca="false">Main!CB61</f>
        <v>0.673257317192281</v>
      </c>
      <c r="CC115" s="13" t="n">
        <f aca="false">Main!CC61</f>
        <v>5.94871942968799</v>
      </c>
      <c r="CD115" s="9" t="n">
        <f aca="false">Main!CD61</f>
        <v>0.1</v>
      </c>
      <c r="CE115" s="20" t="n">
        <f aca="false">Main!CE61</f>
        <v>5.06514649586586</v>
      </c>
      <c r="CF115" s="20" t="e">
        <f aca="false">Main!CF61</f>
        <v>#VALUE!</v>
      </c>
      <c r="CG115" s="13" t="e">
        <f aca="false">Main!CG61</f>
        <v>#VALUE!</v>
      </c>
      <c r="CH115" s="11" t="e">
        <f aca="false">Main!CH61</f>
        <v>#VALUE!</v>
      </c>
      <c r="CI115" s="21" t="n">
        <f aca="false">Main!CI61</f>
        <v>241.05259633734</v>
      </c>
      <c r="CJ115" s="8" t="n">
        <f aca="false">Main!CJ61</f>
        <v>467.75305062896</v>
      </c>
      <c r="CK115" s="8" t="n">
        <f aca="false">Main!CK61</f>
        <v>185.13006796344</v>
      </c>
      <c r="CL115" s="6" t="n">
        <f aca="false">Main!CL61</f>
        <v>0</v>
      </c>
      <c r="CM115" s="7" t="n">
        <f aca="false">Main!CM61</f>
        <v>0</v>
      </c>
      <c r="CN115" s="6" t="n">
        <f aca="false">Main!CN61</f>
        <v>0</v>
      </c>
      <c r="CO115" s="7" t="n">
        <f aca="false">Main!CO61</f>
        <v>0</v>
      </c>
      <c r="CP115" s="6" t="n">
        <f aca="false">Main!CP61</f>
        <v>0</v>
      </c>
      <c r="CQ115" s="7" t="n">
        <f aca="false">Main!CQ61</f>
        <v>0</v>
      </c>
      <c r="CR115" s="8" t="n">
        <f aca="false">Main!CR61</f>
        <v>0</v>
      </c>
      <c r="CS115" s="6" t="n">
        <f aca="false">Main!CS61</f>
        <v>0</v>
      </c>
      <c r="CT115" s="7" t="n">
        <f aca="false">Main!CT61</f>
        <v>0</v>
      </c>
      <c r="CU115" s="6" t="n">
        <f aca="false">Main!CU61</f>
        <v>0</v>
      </c>
      <c r="CV115" s="9" t="n">
        <f aca="false">Main!CV61</f>
        <v>0</v>
      </c>
      <c r="CW115" s="6" t="n">
        <f aca="false">Main!CW61</f>
        <v>0</v>
      </c>
      <c r="CX115" s="10" t="n">
        <f aca="false">Main!CX61</f>
        <v>0</v>
      </c>
      <c r="CY115" s="6" t="n">
        <f aca="false">Main!CY61</f>
        <v>0</v>
      </c>
      <c r="CZ115" s="9" t="n">
        <f aca="false">Main!CZ61</f>
        <v>0</v>
      </c>
    </row>
    <row r="116" customFormat="false" ht="15" hidden="false" customHeight="false" outlineLevel="0" collapsed="false">
      <c r="A116" s="0" t="str">
        <f aca="false">Main!AE$23&amp;" "&amp;TEXT(AE116,"0.0%")</f>
        <v>eta TC 45.0%</v>
      </c>
      <c r="B116" s="6" t="n">
        <f aca="false">Main!B62</f>
        <v>150</v>
      </c>
      <c r="C116" s="7" t="n">
        <f aca="false">Main!C62</f>
        <v>100</v>
      </c>
      <c r="D116" s="6" t="n">
        <f aca="false">Main!D62</f>
        <v>2</v>
      </c>
      <c r="E116" s="7" t="n">
        <f aca="false">Main!E62</f>
        <v>3.7</v>
      </c>
      <c r="F116" s="6" t="n">
        <f aca="false">Main!F62</f>
        <v>0</v>
      </c>
      <c r="G116" s="7" t="n">
        <f aca="false">Main!G62</f>
        <v>2</v>
      </c>
      <c r="H116" s="8" t="n">
        <f aca="false">Main!H62</f>
        <v>110</v>
      </c>
      <c r="I116" s="6" t="n">
        <f aca="false">Main!I62</f>
        <v>10</v>
      </c>
      <c r="J116" s="7" t="n">
        <f aca="false">Main!J62</f>
        <v>287</v>
      </c>
      <c r="K116" s="6" t="n">
        <f aca="false">Main!K62</f>
        <v>287</v>
      </c>
      <c r="L116" s="9" t="n">
        <f aca="false">Main!L62</f>
        <v>1.4</v>
      </c>
      <c r="M116" s="6" t="n">
        <f aca="false">Main!M62</f>
        <v>1004.5</v>
      </c>
      <c r="N116" s="10" t="n">
        <f aca="false">Main!N62</f>
        <v>0.285714285714286</v>
      </c>
      <c r="O116" s="6" t="n">
        <f aca="false">Main!O62</f>
        <v>289</v>
      </c>
      <c r="P116" s="9" t="n">
        <f aca="false">Main!P62</f>
        <v>1.33</v>
      </c>
      <c r="Q116" s="6" t="n">
        <f aca="false">Main!Q62</f>
        <v>1164.75757575758</v>
      </c>
      <c r="R116" s="10" t="n">
        <f aca="false">Main!R62</f>
        <v>0.24812030075188</v>
      </c>
      <c r="S116" s="6" t="n">
        <f aca="false">Main!S62</f>
        <v>300</v>
      </c>
      <c r="T116" s="7" t="n">
        <f aca="false">Main!T62</f>
        <v>298</v>
      </c>
      <c r="U116" s="9" t="n">
        <f aca="false">Main!U62</f>
        <v>2.08333333333333</v>
      </c>
      <c r="V116" s="7" t="n">
        <f aca="false">Main!V62</f>
        <v>14.5</v>
      </c>
      <c r="W116" s="11" t="n">
        <f aca="false">Main!W62</f>
        <v>0.115767690253672</v>
      </c>
      <c r="X116" s="6" t="n">
        <f aca="false">Main!X62</f>
        <v>42670000</v>
      </c>
      <c r="Y116" s="10" t="n">
        <f aca="false">Main!Y62</f>
        <v>0.48</v>
      </c>
      <c r="Z116" s="9" t="n">
        <f aca="false">Main!Z62</f>
        <v>0.7</v>
      </c>
      <c r="AA116" s="10" t="n">
        <f aca="false">Main!AA62</f>
        <v>0.55</v>
      </c>
      <c r="AB116" s="11" t="n">
        <f aca="false">Main!AB62</f>
        <v>0.602095460614152</v>
      </c>
      <c r="AC116" s="10" t="n">
        <f aca="false">Main!AC62</f>
        <v>0.386529971603442</v>
      </c>
      <c r="AD116" s="12" t="n">
        <f aca="false">Main!AD62</f>
        <v>0.421466822429907</v>
      </c>
      <c r="AE116" s="9" t="n">
        <f aca="false">Main!AE62</f>
        <v>0.45</v>
      </c>
      <c r="AF116" s="10" t="n">
        <f aca="false">Main!AF62</f>
        <v>0.73</v>
      </c>
      <c r="AG116" s="11" t="n">
        <f aca="false">Main!AG62</f>
        <v>0.616438356164384</v>
      </c>
      <c r="AH116" s="9" t="n">
        <f aca="false">Main!AH62</f>
        <v>0.75</v>
      </c>
      <c r="AI116" s="10" t="n">
        <f aca="false">Main!AI62</f>
        <v>0.75</v>
      </c>
      <c r="AJ116" s="9" t="n">
        <f aca="false">Main!AJ62</f>
        <v>0.45572504588898</v>
      </c>
      <c r="AK116" s="13" t="n">
        <f aca="false">Main!AK62</f>
        <v>0.35</v>
      </c>
      <c r="AL116" s="9" t="n">
        <f aca="false">Main!AL62</f>
        <v>0.175</v>
      </c>
      <c r="AM116" s="14" t="n">
        <f aca="false">Main!AM62</f>
        <v>4.08633179180923</v>
      </c>
      <c r="AN116" s="8" t="n">
        <f aca="false">Main!AN62</f>
        <v>320</v>
      </c>
      <c r="AO116" s="8" t="n">
        <f aca="false">Main!AO62</f>
        <v>320</v>
      </c>
      <c r="AP116" s="9" t="n">
        <f aca="false">Main!AP62</f>
        <v>0.75</v>
      </c>
      <c r="AQ116" s="10" t="n">
        <f aca="false">Main!AQ62</f>
        <v>0.8</v>
      </c>
      <c r="AR116" s="10" t="n">
        <f aca="false">Main!AR62</f>
        <v>16</v>
      </c>
      <c r="AS116" s="14" t="n">
        <f aca="false">Main!AS62</f>
        <v>0.353429173528852</v>
      </c>
      <c r="AT116" s="6" t="n">
        <f aca="false">Main!AT62</f>
        <v>1500</v>
      </c>
      <c r="AU116" s="15" t="n">
        <f aca="false">Main!AU62</f>
        <v>0.146446609406726</v>
      </c>
      <c r="AV116" s="14" t="n">
        <f aca="false">Main!AV62</f>
        <v>0.00449176737043873</v>
      </c>
      <c r="AW116" s="6" t="n">
        <f aca="false">Main!AW62</f>
        <v>3</v>
      </c>
      <c r="AX116" s="16" t="n">
        <f aca="false">Main!AX62</f>
        <v>0.0162364822266901</v>
      </c>
      <c r="AY116" s="16" t="n">
        <f aca="false">Main!AY62</f>
        <v>0.00692696550905851</v>
      </c>
      <c r="AZ116" s="8" t="n">
        <f aca="false">Main!AZ62</f>
        <v>58.4513360160843</v>
      </c>
      <c r="BA116" s="12" t="n">
        <f aca="false">Main!BA62</f>
        <v>0.0337039648722615</v>
      </c>
      <c r="BB116" s="12" t="n">
        <f aca="false">Main!BB62</f>
        <v>1.15953964734453</v>
      </c>
      <c r="BC116" s="12" t="n">
        <f aca="false">Main!BC62</f>
        <v>0.993333333333333</v>
      </c>
      <c r="BD116" s="17" t="n">
        <f aca="false">Main!BD62</f>
        <v>4.77235168773651</v>
      </c>
      <c r="BE116" s="12" t="n">
        <f aca="false">Main!BE62</f>
        <v>1.76230995049055</v>
      </c>
      <c r="BF116" s="14" t="e">
        <f aca="false">Main!BF62</f>
        <v>#VALUE!</v>
      </c>
      <c r="BG116" s="12" t="n">
        <f aca="false">Main!BG62</f>
        <v>94.4205194208882</v>
      </c>
      <c r="BH116" s="14" t="n">
        <f aca="false">Main!BH62</f>
        <v>1.05101276828643</v>
      </c>
      <c r="BI116" s="14" t="n">
        <f aca="false">Main!BI62</f>
        <v>1.36363636363636</v>
      </c>
      <c r="BJ116" s="12" t="n">
        <f aca="false">Main!BJ62</f>
        <v>0</v>
      </c>
      <c r="BK116" s="13" t="e">
        <f aca="false">Main!BK62</f>
        <v>#VALUE!</v>
      </c>
      <c r="BL116" s="8" t="e">
        <f aca="false">Main!BL62</f>
        <v>#VALUE!</v>
      </c>
      <c r="BM116" s="12" t="n">
        <f aca="false">Main!BM62</f>
        <v>150</v>
      </c>
      <c r="BN116" s="12" t="n">
        <f aca="false">Main!BN62</f>
        <v>0</v>
      </c>
      <c r="BO116" s="8" t="n">
        <f aca="false">Main!BO62</f>
        <v>740.75305062896</v>
      </c>
      <c r="BP116" s="8" t="e">
        <f aca="false">Main!BP62</f>
        <v>#VALUE!</v>
      </c>
      <c r="BQ116" s="14" t="e">
        <f aca="false">Main!BQ62</f>
        <v>#VALUE!</v>
      </c>
      <c r="BR116" s="8" t="e">
        <f aca="false">Main!BR62</f>
        <v>#VALUE!</v>
      </c>
      <c r="BS116" s="14" t="e">
        <f aca="false">Main!BS62</f>
        <v>#VALUE!</v>
      </c>
      <c r="BT116" s="18" t="e">
        <f aca="false">Main!BT62</f>
        <v>#VALUE!</v>
      </c>
      <c r="BU116" s="19" t="e">
        <f aca="false">Main!BU62</f>
        <v>#VALUE!</v>
      </c>
      <c r="BV116" s="12" t="n">
        <f aca="false">Main!BV62</f>
        <v>150</v>
      </c>
      <c r="BW116" s="9" t="n">
        <f aca="false">Main!BW62</f>
        <v>0.408</v>
      </c>
      <c r="BX116" s="8" t="e">
        <f aca="false">Main!BX62</f>
        <v>#VALUE!</v>
      </c>
      <c r="BY116" s="13" t="e">
        <f aca="false">Main!BY62</f>
        <v>#VALUE!</v>
      </c>
      <c r="BZ116" s="11" t="e">
        <f aca="false">Main!BZ62</f>
        <v>#VALUE!</v>
      </c>
      <c r="CA116" s="11" t="n">
        <f aca="false">Main!CA62</f>
        <v>0.916968300217479</v>
      </c>
      <c r="CB116" s="13" t="n">
        <f aca="false">Main!CB62</f>
        <v>1.20435930207286</v>
      </c>
      <c r="CC116" s="13" t="n">
        <f aca="false">Main!CC62</f>
        <v>10.6413928190849</v>
      </c>
      <c r="CD116" s="9" t="n">
        <f aca="false">Main!CD62</f>
        <v>0.1</v>
      </c>
      <c r="CE116" s="20" t="n">
        <f aca="false">Main!CE62</f>
        <v>9.75781988526278</v>
      </c>
      <c r="CF116" s="20" t="e">
        <f aca="false">Main!CF62</f>
        <v>#VALUE!</v>
      </c>
      <c r="CG116" s="13" t="e">
        <f aca="false">Main!CG62</f>
        <v>#VALUE!</v>
      </c>
      <c r="CH116" s="11" t="e">
        <f aca="false">Main!CH62</f>
        <v>#VALUE!</v>
      </c>
      <c r="CI116" s="21" t="n">
        <f aca="false">Main!CI62</f>
        <v>241.05259633734</v>
      </c>
      <c r="CJ116" s="8" t="n">
        <f aca="false">Main!CJ62</f>
        <v>467.75305062896</v>
      </c>
      <c r="CK116" s="8" t="n">
        <f aca="false">Main!CK62</f>
        <v>185.13006796344</v>
      </c>
      <c r="CL116" s="6" t="n">
        <f aca="false">Main!CL62</f>
        <v>0</v>
      </c>
      <c r="CM116" s="7" t="n">
        <f aca="false">Main!CM62</f>
        <v>0</v>
      </c>
      <c r="CN116" s="6" t="n">
        <f aca="false">Main!CN62</f>
        <v>0</v>
      </c>
      <c r="CO116" s="7" t="n">
        <f aca="false">Main!CO62</f>
        <v>0</v>
      </c>
      <c r="CP116" s="6" t="n">
        <f aca="false">Main!CP62</f>
        <v>0</v>
      </c>
      <c r="CQ116" s="7" t="n">
        <f aca="false">Main!CQ62</f>
        <v>0</v>
      </c>
      <c r="CR116" s="8" t="n">
        <f aca="false">Main!CR62</f>
        <v>0</v>
      </c>
      <c r="CS116" s="6" t="n">
        <f aca="false">Main!CS62</f>
        <v>0</v>
      </c>
      <c r="CT116" s="7" t="n">
        <f aca="false">Main!CT62</f>
        <v>0</v>
      </c>
      <c r="CU116" s="6" t="n">
        <f aca="false">Main!CU62</f>
        <v>0</v>
      </c>
      <c r="CV116" s="9" t="n">
        <f aca="false">Main!CV62</f>
        <v>0</v>
      </c>
      <c r="CW116" s="6" t="n">
        <f aca="false">Main!CW62</f>
        <v>0</v>
      </c>
      <c r="CX116" s="10" t="n">
        <f aca="false">Main!CX62</f>
        <v>0</v>
      </c>
      <c r="CY116" s="6" t="n">
        <f aca="false">Main!CY62</f>
        <v>0</v>
      </c>
      <c r="CZ116" s="9" t="n">
        <f aca="false">Main!CZ62</f>
        <v>0</v>
      </c>
    </row>
    <row r="117" customFormat="false" ht="15" hidden="false" customHeight="false" outlineLevel="0" collapsed="false">
      <c r="B117" s="6" t="n">
        <f aca="false">Main!B63</f>
        <v>180</v>
      </c>
      <c r="C117" s="7" t="n">
        <f aca="false">Main!C63</f>
        <v>100</v>
      </c>
      <c r="D117" s="6" t="n">
        <f aca="false">Main!D63</f>
        <v>2</v>
      </c>
      <c r="E117" s="7" t="n">
        <f aca="false">Main!E63</f>
        <v>3.7</v>
      </c>
      <c r="F117" s="6" t="n">
        <f aca="false">Main!F63</f>
        <v>0</v>
      </c>
      <c r="G117" s="7" t="n">
        <f aca="false">Main!G63</f>
        <v>2</v>
      </c>
      <c r="H117" s="8" t="n">
        <f aca="false">Main!H63</f>
        <v>110</v>
      </c>
      <c r="I117" s="6" t="n">
        <f aca="false">Main!I63</f>
        <v>10</v>
      </c>
      <c r="J117" s="7" t="n">
        <f aca="false">Main!J63</f>
        <v>287</v>
      </c>
      <c r="K117" s="6" t="n">
        <f aca="false">Main!K63</f>
        <v>287</v>
      </c>
      <c r="L117" s="9" t="n">
        <f aca="false">Main!L63</f>
        <v>1.4</v>
      </c>
      <c r="M117" s="6" t="n">
        <f aca="false">Main!M63</f>
        <v>1004.5</v>
      </c>
      <c r="N117" s="10" t="n">
        <f aca="false">Main!N63</f>
        <v>0.285714285714286</v>
      </c>
      <c r="O117" s="6" t="n">
        <f aca="false">Main!O63</f>
        <v>289</v>
      </c>
      <c r="P117" s="9" t="n">
        <f aca="false">Main!P63</f>
        <v>1.33</v>
      </c>
      <c r="Q117" s="6" t="n">
        <f aca="false">Main!Q63</f>
        <v>1164.75757575758</v>
      </c>
      <c r="R117" s="10" t="n">
        <f aca="false">Main!R63</f>
        <v>0.24812030075188</v>
      </c>
      <c r="S117" s="6" t="n">
        <f aca="false">Main!S63</f>
        <v>300</v>
      </c>
      <c r="T117" s="7" t="n">
        <f aca="false">Main!T63</f>
        <v>298</v>
      </c>
      <c r="U117" s="9" t="n">
        <f aca="false">Main!U63</f>
        <v>2.08333333333333</v>
      </c>
      <c r="V117" s="7" t="n">
        <f aca="false">Main!V63</f>
        <v>14.5</v>
      </c>
      <c r="W117" s="11" t="n">
        <f aca="false">Main!W63</f>
        <v>0.115767690253672</v>
      </c>
      <c r="X117" s="6" t="n">
        <f aca="false">Main!X63</f>
        <v>42670000</v>
      </c>
      <c r="Y117" s="10" t="n">
        <f aca="false">Main!Y63</f>
        <v>0.48</v>
      </c>
      <c r="Z117" s="9" t="n">
        <f aca="false">Main!Z63</f>
        <v>0.7</v>
      </c>
      <c r="AA117" s="10" t="n">
        <f aca="false">Main!AA63</f>
        <v>0.55</v>
      </c>
      <c r="AB117" s="11" t="n">
        <f aca="false">Main!AB63</f>
        <v>0.602095460614152</v>
      </c>
      <c r="AC117" s="10" t="n">
        <f aca="false">Main!AC63</f>
        <v>0.386529971603442</v>
      </c>
      <c r="AD117" s="12" t="n">
        <f aca="false">Main!AD63</f>
        <v>0.421466822429907</v>
      </c>
      <c r="AE117" s="9" t="n">
        <f aca="false">Main!AE63</f>
        <v>0.45</v>
      </c>
      <c r="AF117" s="10" t="n">
        <f aca="false">Main!AF63</f>
        <v>0.73</v>
      </c>
      <c r="AG117" s="11" t="n">
        <f aca="false">Main!AG63</f>
        <v>0.616438356164384</v>
      </c>
      <c r="AH117" s="9" t="n">
        <f aca="false">Main!AH63</f>
        <v>0.75</v>
      </c>
      <c r="AI117" s="10" t="n">
        <f aca="false">Main!AI63</f>
        <v>0.75</v>
      </c>
      <c r="AJ117" s="9" t="n">
        <f aca="false">Main!AJ63</f>
        <v>0.45572504588898</v>
      </c>
      <c r="AK117" s="13" t="n">
        <f aca="false">Main!AK63</f>
        <v>0.35</v>
      </c>
      <c r="AL117" s="9" t="n">
        <f aca="false">Main!AL63</f>
        <v>0.175</v>
      </c>
      <c r="AM117" s="14" t="n">
        <f aca="false">Main!AM63</f>
        <v>5.92165735050388</v>
      </c>
      <c r="AN117" s="8" t="n">
        <f aca="false">Main!AN63</f>
        <v>320</v>
      </c>
      <c r="AO117" s="8" t="n">
        <f aca="false">Main!AO63</f>
        <v>320</v>
      </c>
      <c r="AP117" s="9" t="n">
        <f aca="false">Main!AP63</f>
        <v>0.75</v>
      </c>
      <c r="AQ117" s="10" t="n">
        <f aca="false">Main!AQ63</f>
        <v>0.8</v>
      </c>
      <c r="AR117" s="10" t="n">
        <f aca="false">Main!AR63</f>
        <v>16</v>
      </c>
      <c r="AS117" s="14" t="n">
        <f aca="false">Main!AS63</f>
        <v>0.353429173528852</v>
      </c>
      <c r="AT117" s="6" t="n">
        <f aca="false">Main!AT63</f>
        <v>1500</v>
      </c>
      <c r="AU117" s="15" t="n">
        <f aca="false">Main!AU63</f>
        <v>0.146446609406726</v>
      </c>
      <c r="AV117" s="14" t="n">
        <f aca="false">Main!AV63</f>
        <v>0.00449176737043873</v>
      </c>
      <c r="AW117" s="6" t="n">
        <f aca="false">Main!AW63</f>
        <v>3</v>
      </c>
      <c r="AX117" s="16" t="n">
        <f aca="false">Main!AX63</f>
        <v>0.0235288980979775</v>
      </c>
      <c r="AY117" s="16" t="n">
        <f aca="false">Main!AY63</f>
        <v>0.00831235861087021</v>
      </c>
      <c r="AZ117" s="8" t="n">
        <f aca="false">Main!AZ63</f>
        <v>84.7040331527189</v>
      </c>
      <c r="BA117" s="12" t="n">
        <f aca="false">Main!BA63</f>
        <v>0.0337039648722615</v>
      </c>
      <c r="BB117" s="12" t="n">
        <f aca="false">Main!BB63</f>
        <v>1.15953964734453</v>
      </c>
      <c r="BC117" s="12" t="n">
        <f aca="false">Main!BC63</f>
        <v>0.993333333333333</v>
      </c>
      <c r="BD117" s="17" t="n">
        <f aca="false">Main!BD63</f>
        <v>4.77235168773651</v>
      </c>
      <c r="BE117" s="12" t="n">
        <f aca="false">Main!BE63</f>
        <v>1.76230995049055</v>
      </c>
      <c r="BF117" s="14" t="e">
        <f aca="false">Main!BF63</f>
        <v>#VALUE!</v>
      </c>
      <c r="BG117" s="12" t="n">
        <f aca="false">Main!BG63</f>
        <v>94.4205194208882</v>
      </c>
      <c r="BH117" s="14" t="n">
        <f aca="false">Main!BH63</f>
        <v>1.05101276828643</v>
      </c>
      <c r="BI117" s="14" t="n">
        <f aca="false">Main!BI63</f>
        <v>1.63636363636364</v>
      </c>
      <c r="BJ117" s="12" t="n">
        <f aca="false">Main!BJ63</f>
        <v>0</v>
      </c>
      <c r="BK117" s="13" t="e">
        <f aca="false">Main!BK63</f>
        <v>#VALUE!</v>
      </c>
      <c r="BL117" s="8" t="e">
        <f aca="false">Main!BL63</f>
        <v>#VALUE!</v>
      </c>
      <c r="BM117" s="12" t="n">
        <f aca="false">Main!BM63</f>
        <v>180</v>
      </c>
      <c r="BN117" s="12" t="n">
        <f aca="false">Main!BN63</f>
        <v>0</v>
      </c>
      <c r="BO117" s="8" t="n">
        <f aca="false">Main!BO63</f>
        <v>740.75305062896</v>
      </c>
      <c r="BP117" s="8" t="e">
        <f aca="false">Main!BP63</f>
        <v>#VALUE!</v>
      </c>
      <c r="BQ117" s="14" t="e">
        <f aca="false">Main!BQ63</f>
        <v>#VALUE!</v>
      </c>
      <c r="BR117" s="8" t="e">
        <f aca="false">Main!BR63</f>
        <v>#VALUE!</v>
      </c>
      <c r="BS117" s="14" t="e">
        <f aca="false">Main!BS63</f>
        <v>#VALUE!</v>
      </c>
      <c r="BT117" s="18" t="e">
        <f aca="false">Main!BT63</f>
        <v>#VALUE!</v>
      </c>
      <c r="BU117" s="19" t="e">
        <f aca="false">Main!BU63</f>
        <v>#VALUE!</v>
      </c>
      <c r="BV117" s="12" t="n">
        <f aca="false">Main!BV63</f>
        <v>180</v>
      </c>
      <c r="BW117" s="9" t="n">
        <f aca="false">Main!BW63</f>
        <v>0.408</v>
      </c>
      <c r="BX117" s="8" t="e">
        <f aca="false">Main!BX63</f>
        <v>#VALUE!</v>
      </c>
      <c r="BY117" s="13" t="e">
        <f aca="false">Main!BY63</f>
        <v>#VALUE!</v>
      </c>
      <c r="BZ117" s="11" t="e">
        <f aca="false">Main!BZ63</f>
        <v>#VALUE!</v>
      </c>
      <c r="CA117" s="11" t="n">
        <f aca="false">Main!CA63</f>
        <v>0.942702683646428</v>
      </c>
      <c r="CB117" s="13" t="n">
        <f aca="false">Main!CB63</f>
        <v>1.74528243841156</v>
      </c>
      <c r="CC117" s="13" t="n">
        <f aca="false">Main!CC63</f>
        <v>15.4208432445554</v>
      </c>
      <c r="CD117" s="9" t="n">
        <f aca="false">Main!CD63</f>
        <v>0.1</v>
      </c>
      <c r="CE117" s="20" t="n">
        <f aca="false">Main!CE63</f>
        <v>14.5372703107333</v>
      </c>
      <c r="CF117" s="20" t="e">
        <f aca="false">Main!CF63</f>
        <v>#VALUE!</v>
      </c>
      <c r="CG117" s="13" t="e">
        <f aca="false">Main!CG63</f>
        <v>#VALUE!</v>
      </c>
      <c r="CH117" s="11" t="e">
        <f aca="false">Main!CH63</f>
        <v>#VALUE!</v>
      </c>
      <c r="CI117" s="21" t="n">
        <f aca="false">Main!CI63</f>
        <v>241.05259633734</v>
      </c>
      <c r="CJ117" s="8" t="n">
        <f aca="false">Main!CJ63</f>
        <v>467.75305062896</v>
      </c>
      <c r="CK117" s="8" t="n">
        <f aca="false">Main!CK63</f>
        <v>185.13006796344</v>
      </c>
      <c r="CL117" s="6" t="n">
        <f aca="false">Main!CL63</f>
        <v>0</v>
      </c>
      <c r="CM117" s="7" t="n">
        <f aca="false">Main!CM63</f>
        <v>0</v>
      </c>
      <c r="CN117" s="6" t="n">
        <f aca="false">Main!CN63</f>
        <v>0</v>
      </c>
      <c r="CO117" s="7" t="n">
        <f aca="false">Main!CO63</f>
        <v>0</v>
      </c>
      <c r="CP117" s="6" t="n">
        <f aca="false">Main!CP63</f>
        <v>0</v>
      </c>
      <c r="CQ117" s="7" t="n">
        <f aca="false">Main!CQ63</f>
        <v>0</v>
      </c>
      <c r="CR117" s="8" t="n">
        <f aca="false">Main!CR63</f>
        <v>0</v>
      </c>
      <c r="CS117" s="6" t="n">
        <f aca="false">Main!CS63</f>
        <v>0</v>
      </c>
      <c r="CT117" s="7" t="n">
        <f aca="false">Main!CT63</f>
        <v>0</v>
      </c>
      <c r="CU117" s="6" t="n">
        <f aca="false">Main!CU63</f>
        <v>0</v>
      </c>
      <c r="CV117" s="9" t="n">
        <f aca="false">Main!CV63</f>
        <v>0</v>
      </c>
      <c r="CW117" s="6" t="n">
        <f aca="false">Main!CW63</f>
        <v>0</v>
      </c>
      <c r="CX117" s="10" t="n">
        <f aca="false">Main!CX63</f>
        <v>0</v>
      </c>
      <c r="CY117" s="6" t="n">
        <f aca="false">Main!CY63</f>
        <v>0</v>
      </c>
      <c r="CZ117" s="9" t="n">
        <f aca="false">Main!CZ63</f>
        <v>0</v>
      </c>
    </row>
    <row r="118" customFormat="false" ht="15" hidden="false" customHeight="false" outlineLevel="0" collapsed="false">
      <c r="B118" s="6" t="n">
        <f aca="false">Main!B64</f>
        <v>210</v>
      </c>
      <c r="C118" s="7" t="n">
        <f aca="false">Main!C64</f>
        <v>100</v>
      </c>
      <c r="D118" s="6" t="n">
        <f aca="false">Main!D64</f>
        <v>2</v>
      </c>
      <c r="E118" s="7" t="n">
        <f aca="false">Main!E64</f>
        <v>3.7</v>
      </c>
      <c r="F118" s="6" t="n">
        <f aca="false">Main!F64</f>
        <v>0</v>
      </c>
      <c r="G118" s="7" t="n">
        <f aca="false">Main!G64</f>
        <v>2</v>
      </c>
      <c r="H118" s="8" t="n">
        <f aca="false">Main!H64</f>
        <v>110</v>
      </c>
      <c r="I118" s="6" t="n">
        <f aca="false">Main!I64</f>
        <v>10</v>
      </c>
      <c r="J118" s="7" t="n">
        <f aca="false">Main!J64</f>
        <v>287</v>
      </c>
      <c r="K118" s="6" t="n">
        <f aca="false">Main!K64</f>
        <v>287</v>
      </c>
      <c r="L118" s="9" t="n">
        <f aca="false">Main!L64</f>
        <v>1.4</v>
      </c>
      <c r="M118" s="6" t="n">
        <f aca="false">Main!M64</f>
        <v>1004.5</v>
      </c>
      <c r="N118" s="10" t="n">
        <f aca="false">Main!N64</f>
        <v>0.285714285714286</v>
      </c>
      <c r="O118" s="6" t="n">
        <f aca="false">Main!O64</f>
        <v>289</v>
      </c>
      <c r="P118" s="9" t="n">
        <f aca="false">Main!P64</f>
        <v>1.33</v>
      </c>
      <c r="Q118" s="6" t="n">
        <f aca="false">Main!Q64</f>
        <v>1164.75757575758</v>
      </c>
      <c r="R118" s="10" t="n">
        <f aca="false">Main!R64</f>
        <v>0.24812030075188</v>
      </c>
      <c r="S118" s="6" t="n">
        <f aca="false">Main!S64</f>
        <v>300</v>
      </c>
      <c r="T118" s="7" t="n">
        <f aca="false">Main!T64</f>
        <v>298</v>
      </c>
      <c r="U118" s="9" t="n">
        <f aca="false">Main!U64</f>
        <v>2.08333333333333</v>
      </c>
      <c r="V118" s="7" t="n">
        <f aca="false">Main!V64</f>
        <v>14.5</v>
      </c>
      <c r="W118" s="11" t="n">
        <f aca="false">Main!W64</f>
        <v>0.115767690253672</v>
      </c>
      <c r="X118" s="6" t="n">
        <f aca="false">Main!X64</f>
        <v>42670000</v>
      </c>
      <c r="Y118" s="10" t="n">
        <f aca="false">Main!Y64</f>
        <v>0.48</v>
      </c>
      <c r="Z118" s="9" t="n">
        <f aca="false">Main!Z64</f>
        <v>0.7</v>
      </c>
      <c r="AA118" s="10" t="n">
        <f aca="false">Main!AA64</f>
        <v>0.55</v>
      </c>
      <c r="AB118" s="11" t="n">
        <f aca="false">Main!AB64</f>
        <v>0.602095460614152</v>
      </c>
      <c r="AC118" s="10" t="n">
        <f aca="false">Main!AC64</f>
        <v>0.386529971603442</v>
      </c>
      <c r="AD118" s="12" t="n">
        <f aca="false">Main!AD64</f>
        <v>0.421466822429907</v>
      </c>
      <c r="AE118" s="9" t="n">
        <f aca="false">Main!AE64</f>
        <v>0.45</v>
      </c>
      <c r="AF118" s="10" t="n">
        <f aca="false">Main!AF64</f>
        <v>0.73</v>
      </c>
      <c r="AG118" s="11" t="n">
        <f aca="false">Main!AG64</f>
        <v>0.616438356164384</v>
      </c>
      <c r="AH118" s="9" t="n">
        <f aca="false">Main!AH64</f>
        <v>0.75</v>
      </c>
      <c r="AI118" s="10" t="n">
        <f aca="false">Main!AI64</f>
        <v>0.75</v>
      </c>
      <c r="AJ118" s="9" t="n">
        <f aca="false">Main!AJ64</f>
        <v>0.45572504588898</v>
      </c>
      <c r="AK118" s="13" t="n">
        <f aca="false">Main!AK64</f>
        <v>0.35</v>
      </c>
      <c r="AL118" s="9" t="n">
        <f aca="false">Main!AL64</f>
        <v>0.175</v>
      </c>
      <c r="AM118" s="14" t="n">
        <f aca="false">Main!AM64</f>
        <v>7.64482676681609</v>
      </c>
      <c r="AN118" s="8" t="n">
        <f aca="false">Main!AN64</f>
        <v>320</v>
      </c>
      <c r="AO118" s="8" t="n">
        <f aca="false">Main!AO64</f>
        <v>320</v>
      </c>
      <c r="AP118" s="9" t="n">
        <f aca="false">Main!AP64</f>
        <v>0.75</v>
      </c>
      <c r="AQ118" s="10" t="n">
        <f aca="false">Main!AQ64</f>
        <v>0.8</v>
      </c>
      <c r="AR118" s="10" t="n">
        <f aca="false">Main!AR64</f>
        <v>16</v>
      </c>
      <c r="AS118" s="14" t="n">
        <f aca="false">Main!AS64</f>
        <v>0.353429173528852</v>
      </c>
      <c r="AT118" s="6" t="n">
        <f aca="false">Main!AT64</f>
        <v>1500</v>
      </c>
      <c r="AU118" s="15" t="n">
        <f aca="false">Main!AU64</f>
        <v>0.146446609406726</v>
      </c>
      <c r="AV118" s="14" t="n">
        <f aca="false">Main!AV64</f>
        <v>0.00449176737043873</v>
      </c>
      <c r="AW118" s="6" t="n">
        <f aca="false">Main!AW64</f>
        <v>3</v>
      </c>
      <c r="AX118" s="16" t="n">
        <f aca="false">Main!AX64</f>
        <v>0.0303756768293594</v>
      </c>
      <c r="AY118" s="16" t="n">
        <f aca="false">Main!AY64</f>
        <v>0.00969775171268191</v>
      </c>
      <c r="AZ118" s="8" t="n">
        <f aca="false">Main!AZ64</f>
        <v>109.352436585694</v>
      </c>
      <c r="BA118" s="12" t="n">
        <f aca="false">Main!BA64</f>
        <v>0.0337039648722615</v>
      </c>
      <c r="BB118" s="12" t="n">
        <f aca="false">Main!BB64</f>
        <v>1.15953964734453</v>
      </c>
      <c r="BC118" s="12" t="n">
        <f aca="false">Main!BC64</f>
        <v>0.993333333333333</v>
      </c>
      <c r="BD118" s="17" t="n">
        <f aca="false">Main!BD64</f>
        <v>4.77235168773651</v>
      </c>
      <c r="BE118" s="12" t="n">
        <f aca="false">Main!BE64</f>
        <v>1.76230995049055</v>
      </c>
      <c r="BF118" s="14" t="e">
        <f aca="false">Main!BF64</f>
        <v>#VALUE!</v>
      </c>
      <c r="BG118" s="12" t="n">
        <f aca="false">Main!BG64</f>
        <v>94.4205194208882</v>
      </c>
      <c r="BH118" s="14" t="n">
        <f aca="false">Main!BH64</f>
        <v>1.05101276828643</v>
      </c>
      <c r="BI118" s="14" t="n">
        <f aca="false">Main!BI64</f>
        <v>1.90909090909091</v>
      </c>
      <c r="BJ118" s="12" t="n">
        <f aca="false">Main!BJ64</f>
        <v>0</v>
      </c>
      <c r="BK118" s="13" t="e">
        <f aca="false">Main!BK64</f>
        <v>#VALUE!</v>
      </c>
      <c r="BL118" s="8" t="e">
        <f aca="false">Main!BL64</f>
        <v>#VALUE!</v>
      </c>
      <c r="BM118" s="12" t="n">
        <f aca="false">Main!BM64</f>
        <v>210</v>
      </c>
      <c r="BN118" s="12" t="n">
        <f aca="false">Main!BN64</f>
        <v>0</v>
      </c>
      <c r="BO118" s="8" t="n">
        <f aca="false">Main!BO64</f>
        <v>740.75305062896</v>
      </c>
      <c r="BP118" s="8" t="e">
        <f aca="false">Main!BP64</f>
        <v>#VALUE!</v>
      </c>
      <c r="BQ118" s="14" t="e">
        <f aca="false">Main!BQ64</f>
        <v>#VALUE!</v>
      </c>
      <c r="BR118" s="8" t="e">
        <f aca="false">Main!BR64</f>
        <v>#VALUE!</v>
      </c>
      <c r="BS118" s="14" t="e">
        <f aca="false">Main!BS64</f>
        <v>#VALUE!</v>
      </c>
      <c r="BT118" s="18" t="e">
        <f aca="false">Main!BT64</f>
        <v>#VALUE!</v>
      </c>
      <c r="BU118" s="19" t="e">
        <f aca="false">Main!BU64</f>
        <v>#VALUE!</v>
      </c>
      <c r="BV118" s="12" t="n">
        <f aca="false">Main!BV64</f>
        <v>210</v>
      </c>
      <c r="BW118" s="9" t="n">
        <f aca="false">Main!BW64</f>
        <v>0.408</v>
      </c>
      <c r="BX118" s="8" t="e">
        <f aca="false">Main!BX64</f>
        <v>#VALUE!</v>
      </c>
      <c r="BY118" s="13" t="e">
        <f aca="false">Main!BY64</f>
        <v>#VALUE!</v>
      </c>
      <c r="BZ118" s="11" t="e">
        <f aca="false">Main!BZ64</f>
        <v>#VALUE!</v>
      </c>
      <c r="CA118" s="11" t="n">
        <f aca="false">Main!CA64</f>
        <v>0.955617689596048</v>
      </c>
      <c r="CB118" s="13" t="n">
        <f aca="false">Main!CB64</f>
        <v>2.25314993946542</v>
      </c>
      <c r="CC118" s="13" t="n">
        <f aca="false">Main!CC64</f>
        <v>19.9082230235461</v>
      </c>
      <c r="CD118" s="9" t="n">
        <f aca="false">Main!CD64</f>
        <v>0.1</v>
      </c>
      <c r="CE118" s="20" t="n">
        <f aca="false">Main!CE64</f>
        <v>19.024650089724</v>
      </c>
      <c r="CF118" s="20" t="e">
        <f aca="false">Main!CF64</f>
        <v>#VALUE!</v>
      </c>
      <c r="CG118" s="13" t="e">
        <f aca="false">Main!CG64</f>
        <v>#VALUE!</v>
      </c>
      <c r="CH118" s="11" t="e">
        <f aca="false">Main!CH64</f>
        <v>#VALUE!</v>
      </c>
      <c r="CI118" s="21" t="n">
        <f aca="false">Main!CI64</f>
        <v>241.05259633734</v>
      </c>
      <c r="CJ118" s="8" t="n">
        <f aca="false">Main!CJ64</f>
        <v>467.75305062896</v>
      </c>
      <c r="CK118" s="8" t="n">
        <f aca="false">Main!CK64</f>
        <v>185.13006796344</v>
      </c>
      <c r="CL118" s="6" t="n">
        <f aca="false">Main!CL64</f>
        <v>0</v>
      </c>
      <c r="CM118" s="7" t="n">
        <f aca="false">Main!CM64</f>
        <v>0</v>
      </c>
      <c r="CN118" s="6" t="n">
        <f aca="false">Main!CN64</f>
        <v>0</v>
      </c>
      <c r="CO118" s="7" t="n">
        <f aca="false">Main!CO64</f>
        <v>0</v>
      </c>
      <c r="CP118" s="6" t="n">
        <f aca="false">Main!CP64</f>
        <v>0</v>
      </c>
      <c r="CQ118" s="7" t="n">
        <f aca="false">Main!CQ64</f>
        <v>0</v>
      </c>
      <c r="CR118" s="8" t="n">
        <f aca="false">Main!CR64</f>
        <v>0</v>
      </c>
      <c r="CS118" s="6" t="n">
        <f aca="false">Main!CS64</f>
        <v>0</v>
      </c>
      <c r="CT118" s="7" t="n">
        <f aca="false">Main!CT64</f>
        <v>0</v>
      </c>
      <c r="CU118" s="6" t="n">
        <f aca="false">Main!CU64</f>
        <v>0</v>
      </c>
      <c r="CV118" s="9" t="n">
        <f aca="false">Main!CV64</f>
        <v>0</v>
      </c>
      <c r="CW118" s="6" t="n">
        <f aca="false">Main!CW64</f>
        <v>0</v>
      </c>
      <c r="CX118" s="10" t="n">
        <f aca="false">Main!CX64</f>
        <v>0</v>
      </c>
      <c r="CY118" s="6" t="n">
        <f aca="false">Main!CY64</f>
        <v>0</v>
      </c>
      <c r="CZ118" s="9" t="n">
        <f aca="false">Main!CZ64</f>
        <v>0</v>
      </c>
    </row>
    <row r="119" customFormat="false" ht="15" hidden="false" customHeight="false" outlineLevel="0" collapsed="false">
      <c r="B119" s="6" t="n">
        <f aca="false">Main!B65</f>
        <v>230</v>
      </c>
      <c r="C119" s="7" t="n">
        <f aca="false">Main!C65</f>
        <v>100</v>
      </c>
      <c r="D119" s="6" t="n">
        <f aca="false">Main!D65</f>
        <v>2</v>
      </c>
      <c r="E119" s="7" t="n">
        <f aca="false">Main!E65</f>
        <v>3.7</v>
      </c>
      <c r="F119" s="6" t="n">
        <f aca="false">Main!F65</f>
        <v>0</v>
      </c>
      <c r="G119" s="7" t="n">
        <f aca="false">Main!G65</f>
        <v>2</v>
      </c>
      <c r="H119" s="8" t="n">
        <f aca="false">Main!H65</f>
        <v>110</v>
      </c>
      <c r="I119" s="6" t="n">
        <f aca="false">Main!I65</f>
        <v>10</v>
      </c>
      <c r="J119" s="7" t="n">
        <f aca="false">Main!J65</f>
        <v>287</v>
      </c>
      <c r="K119" s="6" t="n">
        <f aca="false">Main!K65</f>
        <v>287</v>
      </c>
      <c r="L119" s="9" t="n">
        <f aca="false">Main!L65</f>
        <v>1.4</v>
      </c>
      <c r="M119" s="6" t="n">
        <f aca="false">Main!M65</f>
        <v>1004.5</v>
      </c>
      <c r="N119" s="10" t="n">
        <f aca="false">Main!N65</f>
        <v>0.285714285714286</v>
      </c>
      <c r="O119" s="6" t="n">
        <f aca="false">Main!O65</f>
        <v>289</v>
      </c>
      <c r="P119" s="9" t="n">
        <f aca="false">Main!P65</f>
        <v>1.33</v>
      </c>
      <c r="Q119" s="6" t="n">
        <f aca="false">Main!Q65</f>
        <v>1164.75757575758</v>
      </c>
      <c r="R119" s="10" t="n">
        <f aca="false">Main!R65</f>
        <v>0.24812030075188</v>
      </c>
      <c r="S119" s="6" t="n">
        <f aca="false">Main!S65</f>
        <v>300</v>
      </c>
      <c r="T119" s="7" t="n">
        <f aca="false">Main!T65</f>
        <v>298</v>
      </c>
      <c r="U119" s="9" t="n">
        <f aca="false">Main!U65</f>
        <v>2.08333333333333</v>
      </c>
      <c r="V119" s="7" t="n">
        <f aca="false">Main!V65</f>
        <v>14.5</v>
      </c>
      <c r="W119" s="11" t="n">
        <f aca="false">Main!W65</f>
        <v>0.115767690253672</v>
      </c>
      <c r="X119" s="6" t="n">
        <f aca="false">Main!X65</f>
        <v>42670000</v>
      </c>
      <c r="Y119" s="10" t="n">
        <f aca="false">Main!Y65</f>
        <v>0.48</v>
      </c>
      <c r="Z119" s="9" t="n">
        <f aca="false">Main!Z65</f>
        <v>0.7</v>
      </c>
      <c r="AA119" s="10" t="n">
        <f aca="false">Main!AA65</f>
        <v>0.55</v>
      </c>
      <c r="AB119" s="11" t="n">
        <f aca="false">Main!AB65</f>
        <v>0.602095460614152</v>
      </c>
      <c r="AC119" s="10" t="n">
        <f aca="false">Main!AC65</f>
        <v>0.386529971603442</v>
      </c>
      <c r="AD119" s="12" t="n">
        <f aca="false">Main!AD65</f>
        <v>0.421466822429907</v>
      </c>
      <c r="AE119" s="9" t="n">
        <f aca="false">Main!AE65</f>
        <v>0.45</v>
      </c>
      <c r="AF119" s="10" t="n">
        <f aca="false">Main!AF65</f>
        <v>0.73</v>
      </c>
      <c r="AG119" s="11" t="n">
        <f aca="false">Main!AG65</f>
        <v>0.616438356164384</v>
      </c>
      <c r="AH119" s="9" t="n">
        <f aca="false">Main!AH65</f>
        <v>0.75</v>
      </c>
      <c r="AI119" s="10" t="n">
        <f aca="false">Main!AI65</f>
        <v>0.75</v>
      </c>
      <c r="AJ119" s="9" t="n">
        <f aca="false">Main!AJ65</f>
        <v>0.45572504588898</v>
      </c>
      <c r="AK119" s="13" t="n">
        <f aca="false">Main!AK65</f>
        <v>0.35</v>
      </c>
      <c r="AL119" s="9" t="n">
        <f aca="false">Main!AL65</f>
        <v>0.175</v>
      </c>
      <c r="AM119" s="14" t="n">
        <f aca="false">Main!AM65</f>
        <v>8.76420530103293</v>
      </c>
      <c r="AN119" s="8" t="n">
        <f aca="false">Main!AN65</f>
        <v>320</v>
      </c>
      <c r="AO119" s="8" t="n">
        <f aca="false">Main!AO65</f>
        <v>320</v>
      </c>
      <c r="AP119" s="9" t="n">
        <f aca="false">Main!AP65</f>
        <v>0.75</v>
      </c>
      <c r="AQ119" s="10" t="n">
        <f aca="false">Main!AQ65</f>
        <v>0.8</v>
      </c>
      <c r="AR119" s="10" t="n">
        <f aca="false">Main!AR65</f>
        <v>16</v>
      </c>
      <c r="AS119" s="14" t="n">
        <f aca="false">Main!AS65</f>
        <v>0.353429173528852</v>
      </c>
      <c r="AT119" s="6" t="n">
        <f aca="false">Main!AT65</f>
        <v>1500</v>
      </c>
      <c r="AU119" s="15" t="n">
        <f aca="false">Main!AU65</f>
        <v>0.146446609406726</v>
      </c>
      <c r="AV119" s="14" t="n">
        <f aca="false">Main!AV65</f>
        <v>0.00449176737043873</v>
      </c>
      <c r="AW119" s="6" t="n">
        <f aca="false">Main!AW65</f>
        <v>3</v>
      </c>
      <c r="AX119" s="16" t="n">
        <f aca="false">Main!AX65</f>
        <v>0.0348233748141828</v>
      </c>
      <c r="AY119" s="16" t="n">
        <f aca="false">Main!AY65</f>
        <v>0.0106213471138897</v>
      </c>
      <c r="AZ119" s="8" t="n">
        <f aca="false">Main!AZ65</f>
        <v>125.364149331058</v>
      </c>
      <c r="BA119" s="12" t="n">
        <f aca="false">Main!BA65</f>
        <v>0.0337039648722615</v>
      </c>
      <c r="BB119" s="12" t="n">
        <f aca="false">Main!BB65</f>
        <v>1.15953964734453</v>
      </c>
      <c r="BC119" s="12" t="n">
        <f aca="false">Main!BC65</f>
        <v>0.993333333333333</v>
      </c>
      <c r="BD119" s="17" t="n">
        <f aca="false">Main!BD65</f>
        <v>4.77235168773651</v>
      </c>
      <c r="BE119" s="12" t="n">
        <f aca="false">Main!BE65</f>
        <v>1.76230995049055</v>
      </c>
      <c r="BF119" s="14" t="e">
        <f aca="false">Main!BF65</f>
        <v>#VALUE!</v>
      </c>
      <c r="BG119" s="12" t="n">
        <f aca="false">Main!BG65</f>
        <v>94.4205194208882</v>
      </c>
      <c r="BH119" s="14" t="n">
        <f aca="false">Main!BH65</f>
        <v>1.05101276828643</v>
      </c>
      <c r="BI119" s="14" t="n">
        <f aca="false">Main!BI65</f>
        <v>2.09090909090909</v>
      </c>
      <c r="BJ119" s="12" t="n">
        <f aca="false">Main!BJ65</f>
        <v>0</v>
      </c>
      <c r="BK119" s="13" t="e">
        <f aca="false">Main!BK65</f>
        <v>#VALUE!</v>
      </c>
      <c r="BL119" s="8" t="e">
        <f aca="false">Main!BL65</f>
        <v>#VALUE!</v>
      </c>
      <c r="BM119" s="12" t="n">
        <f aca="false">Main!BM65</f>
        <v>230</v>
      </c>
      <c r="BN119" s="12" t="n">
        <f aca="false">Main!BN65</f>
        <v>0</v>
      </c>
      <c r="BO119" s="8" t="n">
        <f aca="false">Main!BO65</f>
        <v>740.75305062896</v>
      </c>
      <c r="BP119" s="8" t="e">
        <f aca="false">Main!BP65</f>
        <v>#VALUE!</v>
      </c>
      <c r="BQ119" s="14" t="e">
        <f aca="false">Main!BQ65</f>
        <v>#VALUE!</v>
      </c>
      <c r="BR119" s="8" t="e">
        <f aca="false">Main!BR65</f>
        <v>#VALUE!</v>
      </c>
      <c r="BS119" s="14" t="e">
        <f aca="false">Main!BS65</f>
        <v>#VALUE!</v>
      </c>
      <c r="BT119" s="18" t="e">
        <f aca="false">Main!BT65</f>
        <v>#VALUE!</v>
      </c>
      <c r="BU119" s="19" t="e">
        <f aca="false">Main!BU65</f>
        <v>#VALUE!</v>
      </c>
      <c r="BV119" s="12" t="n">
        <f aca="false">Main!BV65</f>
        <v>230</v>
      </c>
      <c r="BW119" s="9" t="n">
        <f aca="false">Main!BW65</f>
        <v>0.408</v>
      </c>
      <c r="BX119" s="8" t="e">
        <f aca="false">Main!BX65</f>
        <v>#VALUE!</v>
      </c>
      <c r="BY119" s="13" t="e">
        <f aca="false">Main!BY65</f>
        <v>#VALUE!</v>
      </c>
      <c r="BZ119" s="11" t="e">
        <f aca="false">Main!BZ65</f>
        <v>#VALUE!</v>
      </c>
      <c r="CA119" s="11" t="n">
        <f aca="false">Main!CA65</f>
        <v>0.961286270358217</v>
      </c>
      <c r="CB119" s="13" t="n">
        <f aca="false">Main!CB65</f>
        <v>2.58306293207335</v>
      </c>
      <c r="CC119" s="13" t="n">
        <f aca="false">Main!CC65</f>
        <v>22.8232449313924</v>
      </c>
      <c r="CD119" s="9" t="n">
        <f aca="false">Main!CD65</f>
        <v>0.1</v>
      </c>
      <c r="CE119" s="20" t="n">
        <f aca="false">Main!CE65</f>
        <v>21.9396719975703</v>
      </c>
      <c r="CF119" s="20" t="e">
        <f aca="false">Main!CF65</f>
        <v>#VALUE!</v>
      </c>
      <c r="CG119" s="13" t="e">
        <f aca="false">Main!CG65</f>
        <v>#VALUE!</v>
      </c>
      <c r="CH119" s="11" t="e">
        <f aca="false">Main!CH65</f>
        <v>#VALUE!</v>
      </c>
      <c r="CI119" s="21" t="n">
        <f aca="false">Main!CI65</f>
        <v>241.05259633734</v>
      </c>
      <c r="CJ119" s="8" t="n">
        <f aca="false">Main!CJ65</f>
        <v>467.75305062896</v>
      </c>
      <c r="CK119" s="8" t="n">
        <f aca="false">Main!CK65</f>
        <v>185.13006796344</v>
      </c>
      <c r="CL119" s="6" t="n">
        <f aca="false">Main!CL65</f>
        <v>0</v>
      </c>
      <c r="CM119" s="7" t="n">
        <f aca="false">Main!CM65</f>
        <v>0</v>
      </c>
      <c r="CN119" s="6" t="n">
        <f aca="false">Main!CN65</f>
        <v>0</v>
      </c>
      <c r="CO119" s="7" t="n">
        <f aca="false">Main!CO65</f>
        <v>0</v>
      </c>
      <c r="CP119" s="6" t="n">
        <f aca="false">Main!CP65</f>
        <v>0</v>
      </c>
      <c r="CQ119" s="7" t="n">
        <f aca="false">Main!CQ65</f>
        <v>0</v>
      </c>
      <c r="CR119" s="8" t="n">
        <f aca="false">Main!CR65</f>
        <v>0</v>
      </c>
      <c r="CS119" s="6" t="n">
        <f aca="false">Main!CS65</f>
        <v>0</v>
      </c>
      <c r="CT119" s="7" t="n">
        <f aca="false">Main!CT65</f>
        <v>0</v>
      </c>
      <c r="CU119" s="6" t="n">
        <f aca="false">Main!CU65</f>
        <v>0</v>
      </c>
      <c r="CV119" s="9" t="n">
        <f aca="false">Main!CV65</f>
        <v>0</v>
      </c>
      <c r="CW119" s="6" t="n">
        <f aca="false">Main!CW65</f>
        <v>0</v>
      </c>
      <c r="CX119" s="10" t="n">
        <f aca="false">Main!CX65</f>
        <v>0</v>
      </c>
      <c r="CY119" s="6" t="n">
        <f aca="false">Main!CY65</f>
        <v>0</v>
      </c>
      <c r="CZ119" s="9" t="n">
        <f aca="false">Main!CZ65</f>
        <v>0</v>
      </c>
    </row>
    <row r="120" customFormat="false" ht="15" hidden="false" customHeight="false" outlineLevel="0" collapsed="false">
      <c r="B120" s="6" t="n">
        <f aca="false">Main!B66</f>
        <v>250</v>
      </c>
      <c r="C120" s="7" t="n">
        <f aca="false">Main!C66</f>
        <v>100</v>
      </c>
      <c r="D120" s="6" t="n">
        <f aca="false">Main!D66</f>
        <v>2</v>
      </c>
      <c r="E120" s="7" t="n">
        <f aca="false">Main!E66</f>
        <v>3.7</v>
      </c>
      <c r="F120" s="6" t="n">
        <f aca="false">Main!F66</f>
        <v>0</v>
      </c>
      <c r="G120" s="7" t="n">
        <f aca="false">Main!G66</f>
        <v>2</v>
      </c>
      <c r="H120" s="8" t="n">
        <f aca="false">Main!H66</f>
        <v>110</v>
      </c>
      <c r="I120" s="6" t="n">
        <f aca="false">Main!I66</f>
        <v>10</v>
      </c>
      <c r="J120" s="7" t="n">
        <f aca="false">Main!J66</f>
        <v>287</v>
      </c>
      <c r="K120" s="6" t="n">
        <f aca="false">Main!K66</f>
        <v>287</v>
      </c>
      <c r="L120" s="9" t="n">
        <f aca="false">Main!L66</f>
        <v>1.4</v>
      </c>
      <c r="M120" s="6" t="n">
        <f aca="false">Main!M66</f>
        <v>1004.5</v>
      </c>
      <c r="N120" s="10" t="n">
        <f aca="false">Main!N66</f>
        <v>0.285714285714286</v>
      </c>
      <c r="O120" s="6" t="n">
        <f aca="false">Main!O66</f>
        <v>289</v>
      </c>
      <c r="P120" s="9" t="n">
        <f aca="false">Main!P66</f>
        <v>1.33</v>
      </c>
      <c r="Q120" s="6" t="n">
        <f aca="false">Main!Q66</f>
        <v>1164.75757575758</v>
      </c>
      <c r="R120" s="10" t="n">
        <f aca="false">Main!R66</f>
        <v>0.24812030075188</v>
      </c>
      <c r="S120" s="6" t="n">
        <f aca="false">Main!S66</f>
        <v>300</v>
      </c>
      <c r="T120" s="7" t="n">
        <f aca="false">Main!T66</f>
        <v>298</v>
      </c>
      <c r="U120" s="9" t="n">
        <f aca="false">Main!U66</f>
        <v>2.08333333333333</v>
      </c>
      <c r="V120" s="7" t="n">
        <f aca="false">Main!V66</f>
        <v>14.5</v>
      </c>
      <c r="W120" s="11" t="n">
        <f aca="false">Main!W66</f>
        <v>0.115767690253672</v>
      </c>
      <c r="X120" s="6" t="n">
        <f aca="false">Main!X66</f>
        <v>42670000</v>
      </c>
      <c r="Y120" s="10" t="n">
        <f aca="false">Main!Y66</f>
        <v>0.48</v>
      </c>
      <c r="Z120" s="9" t="n">
        <f aca="false">Main!Z66</f>
        <v>0.7</v>
      </c>
      <c r="AA120" s="10" t="n">
        <f aca="false">Main!AA66</f>
        <v>0.55</v>
      </c>
      <c r="AB120" s="11" t="n">
        <f aca="false">Main!AB66</f>
        <v>0.602095460614152</v>
      </c>
      <c r="AC120" s="10" t="n">
        <f aca="false">Main!AC66</f>
        <v>0.386529971603442</v>
      </c>
      <c r="AD120" s="12" t="n">
        <f aca="false">Main!AD66</f>
        <v>0.421466822429907</v>
      </c>
      <c r="AE120" s="9" t="n">
        <f aca="false">Main!AE66</f>
        <v>0.45</v>
      </c>
      <c r="AF120" s="10" t="n">
        <f aca="false">Main!AF66</f>
        <v>0.73</v>
      </c>
      <c r="AG120" s="11" t="n">
        <f aca="false">Main!AG66</f>
        <v>0.616438356164384</v>
      </c>
      <c r="AH120" s="9" t="n">
        <f aca="false">Main!AH66</f>
        <v>0.75</v>
      </c>
      <c r="AI120" s="10" t="n">
        <f aca="false">Main!AI66</f>
        <v>0.75</v>
      </c>
      <c r="AJ120" s="9" t="n">
        <f aca="false">Main!AJ66</f>
        <v>0.45572504588898</v>
      </c>
      <c r="AK120" s="13" t="n">
        <f aca="false">Main!AK66</f>
        <v>0.35</v>
      </c>
      <c r="AL120" s="9" t="n">
        <f aca="false">Main!AL66</f>
        <v>0.175</v>
      </c>
      <c r="AM120" s="14" t="n">
        <f aca="false">Main!AM66</f>
        <v>9.86942891750647</v>
      </c>
      <c r="AN120" s="8" t="n">
        <f aca="false">Main!AN66</f>
        <v>320</v>
      </c>
      <c r="AO120" s="8" t="n">
        <f aca="false">Main!AO66</f>
        <v>320</v>
      </c>
      <c r="AP120" s="9" t="n">
        <f aca="false">Main!AP66</f>
        <v>0.75</v>
      </c>
      <c r="AQ120" s="10" t="n">
        <f aca="false">Main!AQ66</f>
        <v>0.8</v>
      </c>
      <c r="AR120" s="10" t="n">
        <f aca="false">Main!AR66</f>
        <v>16</v>
      </c>
      <c r="AS120" s="14" t="n">
        <f aca="false">Main!AS66</f>
        <v>0.353429173528852</v>
      </c>
      <c r="AT120" s="6" t="n">
        <f aca="false">Main!AT66</f>
        <v>1500</v>
      </c>
      <c r="AU120" s="15" t="n">
        <f aca="false">Main!AU66</f>
        <v>0.146446609406726</v>
      </c>
      <c r="AV120" s="14" t="n">
        <f aca="false">Main!AV66</f>
        <v>0.00449176737043873</v>
      </c>
      <c r="AW120" s="6" t="n">
        <f aca="false">Main!AW66</f>
        <v>3</v>
      </c>
      <c r="AX120" s="16" t="n">
        <f aca="false">Main!AX66</f>
        <v>0.0392148301632958</v>
      </c>
      <c r="AY120" s="16" t="n">
        <f aca="false">Main!AY66</f>
        <v>0.0115449425150975</v>
      </c>
      <c r="AZ120" s="8" t="n">
        <f aca="false">Main!AZ66</f>
        <v>141.173388587865</v>
      </c>
      <c r="BA120" s="12" t="n">
        <f aca="false">Main!BA66</f>
        <v>0.0337039648722615</v>
      </c>
      <c r="BB120" s="12" t="n">
        <f aca="false">Main!BB66</f>
        <v>1.15953964734453</v>
      </c>
      <c r="BC120" s="12" t="n">
        <f aca="false">Main!BC66</f>
        <v>0.993333333333333</v>
      </c>
      <c r="BD120" s="17" t="n">
        <f aca="false">Main!BD66</f>
        <v>4.77235168773651</v>
      </c>
      <c r="BE120" s="12" t="n">
        <f aca="false">Main!BE66</f>
        <v>1.76230995049055</v>
      </c>
      <c r="BF120" s="14" t="e">
        <f aca="false">Main!BF66</f>
        <v>#VALUE!</v>
      </c>
      <c r="BG120" s="12" t="n">
        <f aca="false">Main!BG66</f>
        <v>94.4205194208882</v>
      </c>
      <c r="BH120" s="14" t="n">
        <f aca="false">Main!BH66</f>
        <v>1.05101276828643</v>
      </c>
      <c r="BI120" s="14" t="n">
        <f aca="false">Main!BI66</f>
        <v>2.27272727272727</v>
      </c>
      <c r="BJ120" s="12" t="n">
        <f aca="false">Main!BJ66</f>
        <v>0</v>
      </c>
      <c r="BK120" s="13" t="e">
        <f aca="false">Main!BK66</f>
        <v>#VALUE!</v>
      </c>
      <c r="BL120" s="8" t="e">
        <f aca="false">Main!BL66</f>
        <v>#VALUE!</v>
      </c>
      <c r="BM120" s="12" t="n">
        <f aca="false">Main!BM66</f>
        <v>250</v>
      </c>
      <c r="BN120" s="12" t="n">
        <f aca="false">Main!BN66</f>
        <v>0</v>
      </c>
      <c r="BO120" s="8" t="n">
        <f aca="false">Main!BO66</f>
        <v>740.75305062896</v>
      </c>
      <c r="BP120" s="8" t="e">
        <f aca="false">Main!BP66</f>
        <v>#VALUE!</v>
      </c>
      <c r="BQ120" s="14" t="e">
        <f aca="false">Main!BQ66</f>
        <v>#VALUE!</v>
      </c>
      <c r="BR120" s="8" t="e">
        <f aca="false">Main!BR66</f>
        <v>#VALUE!</v>
      </c>
      <c r="BS120" s="14" t="e">
        <f aca="false">Main!BS66</f>
        <v>#VALUE!</v>
      </c>
      <c r="BT120" s="18" t="e">
        <f aca="false">Main!BT66</f>
        <v>#VALUE!</v>
      </c>
      <c r="BU120" s="19" t="e">
        <f aca="false">Main!BU66</f>
        <v>#VALUE!</v>
      </c>
      <c r="BV120" s="12" t="n">
        <f aca="false">Main!BV66</f>
        <v>250</v>
      </c>
      <c r="BW120" s="9" t="n">
        <f aca="false">Main!BW66</f>
        <v>0.408</v>
      </c>
      <c r="BX120" s="8" t="e">
        <f aca="false">Main!BX66</f>
        <v>#VALUE!</v>
      </c>
      <c r="BY120" s="13" t="e">
        <f aca="false">Main!BY66</f>
        <v>#VALUE!</v>
      </c>
      <c r="BZ120" s="11" t="e">
        <f aca="false">Main!BZ66</f>
        <v>#VALUE!</v>
      </c>
      <c r="CA120" s="11" t="n">
        <f aca="false">Main!CA66</f>
        <v>0.965621610187857</v>
      </c>
      <c r="CB120" s="13" t="n">
        <f aca="false">Main!CB66</f>
        <v>2.90880406401927</v>
      </c>
      <c r="CC120" s="13" t="n">
        <f aca="false">Main!CC66</f>
        <v>25.7014054075924</v>
      </c>
      <c r="CD120" s="9" t="n">
        <f aca="false">Main!CD66</f>
        <v>0.1</v>
      </c>
      <c r="CE120" s="20" t="n">
        <f aca="false">Main!CE66</f>
        <v>24.8178324737703</v>
      </c>
      <c r="CF120" s="20" t="e">
        <f aca="false">Main!CF66</f>
        <v>#VALUE!</v>
      </c>
      <c r="CG120" s="13" t="e">
        <f aca="false">Main!CG66</f>
        <v>#VALUE!</v>
      </c>
      <c r="CH120" s="11" t="e">
        <f aca="false">Main!CH66</f>
        <v>#VALUE!</v>
      </c>
      <c r="CI120" s="21" t="n">
        <f aca="false">Main!CI66</f>
        <v>241.05259633734</v>
      </c>
      <c r="CJ120" s="8" t="n">
        <f aca="false">Main!CJ66</f>
        <v>467.75305062896</v>
      </c>
      <c r="CK120" s="8" t="n">
        <f aca="false">Main!CK66</f>
        <v>185.13006796344</v>
      </c>
      <c r="CL120" s="6" t="n">
        <f aca="false">Main!CL66</f>
        <v>0</v>
      </c>
      <c r="CM120" s="7" t="n">
        <f aca="false">Main!CM66</f>
        <v>0</v>
      </c>
      <c r="CN120" s="6" t="n">
        <f aca="false">Main!CN66</f>
        <v>0</v>
      </c>
      <c r="CO120" s="7" t="n">
        <f aca="false">Main!CO66</f>
        <v>0</v>
      </c>
      <c r="CP120" s="6" t="n">
        <f aca="false">Main!CP66</f>
        <v>0</v>
      </c>
      <c r="CQ120" s="7" t="n">
        <f aca="false">Main!CQ66</f>
        <v>0</v>
      </c>
      <c r="CR120" s="8" t="n">
        <f aca="false">Main!CR66</f>
        <v>0</v>
      </c>
      <c r="CS120" s="6" t="n">
        <f aca="false">Main!CS66</f>
        <v>0</v>
      </c>
      <c r="CT120" s="7" t="n">
        <f aca="false">Main!CT66</f>
        <v>0</v>
      </c>
      <c r="CU120" s="6" t="n">
        <f aca="false">Main!CU66</f>
        <v>0</v>
      </c>
      <c r="CV120" s="9" t="n">
        <f aca="false">Main!CV66</f>
        <v>0</v>
      </c>
      <c r="CW120" s="6" t="n">
        <f aca="false">Main!CW66</f>
        <v>0</v>
      </c>
      <c r="CX120" s="10" t="n">
        <f aca="false">Main!CX66</f>
        <v>0</v>
      </c>
      <c r="CY120" s="6" t="n">
        <f aca="false">Main!CY66</f>
        <v>0</v>
      </c>
      <c r="CZ120" s="9" t="n">
        <f aca="false">Main!CZ66</f>
        <v>0</v>
      </c>
    </row>
    <row r="121" customFormat="false" ht="15" hidden="false" customHeight="false" outlineLevel="0" collapsed="false">
      <c r="B121" s="6" t="n">
        <f aca="false">Main!B67</f>
        <v>280</v>
      </c>
      <c r="C121" s="7" t="n">
        <f aca="false">Main!C67</f>
        <v>100</v>
      </c>
      <c r="D121" s="6" t="n">
        <f aca="false">Main!D67</f>
        <v>2</v>
      </c>
      <c r="E121" s="7" t="n">
        <f aca="false">Main!E67</f>
        <v>3.7</v>
      </c>
      <c r="F121" s="6" t="n">
        <f aca="false">Main!F67</f>
        <v>0</v>
      </c>
      <c r="G121" s="7" t="n">
        <f aca="false">Main!G67</f>
        <v>2</v>
      </c>
      <c r="H121" s="8" t="n">
        <f aca="false">Main!H67</f>
        <v>110</v>
      </c>
      <c r="I121" s="6" t="n">
        <f aca="false">Main!I67</f>
        <v>10</v>
      </c>
      <c r="J121" s="7" t="n">
        <f aca="false">Main!J67</f>
        <v>287</v>
      </c>
      <c r="K121" s="6" t="n">
        <f aca="false">Main!K67</f>
        <v>287</v>
      </c>
      <c r="L121" s="9" t="n">
        <f aca="false">Main!L67</f>
        <v>1.4</v>
      </c>
      <c r="M121" s="6" t="n">
        <f aca="false">Main!M67</f>
        <v>1004.5</v>
      </c>
      <c r="N121" s="10" t="n">
        <f aca="false">Main!N67</f>
        <v>0.285714285714286</v>
      </c>
      <c r="O121" s="6" t="n">
        <f aca="false">Main!O67</f>
        <v>289</v>
      </c>
      <c r="P121" s="9" t="n">
        <f aca="false">Main!P67</f>
        <v>1.33</v>
      </c>
      <c r="Q121" s="6" t="n">
        <f aca="false">Main!Q67</f>
        <v>1164.75757575758</v>
      </c>
      <c r="R121" s="10" t="n">
        <f aca="false">Main!R67</f>
        <v>0.24812030075188</v>
      </c>
      <c r="S121" s="6" t="n">
        <f aca="false">Main!S67</f>
        <v>300</v>
      </c>
      <c r="T121" s="7" t="n">
        <f aca="false">Main!T67</f>
        <v>298</v>
      </c>
      <c r="U121" s="9" t="n">
        <f aca="false">Main!U67</f>
        <v>2.08333333333333</v>
      </c>
      <c r="V121" s="7" t="n">
        <f aca="false">Main!V67</f>
        <v>14.5</v>
      </c>
      <c r="W121" s="11" t="n">
        <f aca="false">Main!W67</f>
        <v>0.115767690253672</v>
      </c>
      <c r="X121" s="6" t="n">
        <f aca="false">Main!X67</f>
        <v>42670000</v>
      </c>
      <c r="Y121" s="10" t="n">
        <f aca="false">Main!Y67</f>
        <v>0.48</v>
      </c>
      <c r="Z121" s="9" t="n">
        <f aca="false">Main!Z67</f>
        <v>0.7</v>
      </c>
      <c r="AA121" s="10" t="n">
        <f aca="false">Main!AA67</f>
        <v>0.55</v>
      </c>
      <c r="AB121" s="11" t="n">
        <f aca="false">Main!AB67</f>
        <v>0.602095460614152</v>
      </c>
      <c r="AC121" s="10" t="n">
        <f aca="false">Main!AC67</f>
        <v>0.386529971603442</v>
      </c>
      <c r="AD121" s="12" t="n">
        <f aca="false">Main!AD67</f>
        <v>0.421466822429907</v>
      </c>
      <c r="AE121" s="9" t="n">
        <f aca="false">Main!AE67</f>
        <v>0.45</v>
      </c>
      <c r="AF121" s="10" t="n">
        <f aca="false">Main!AF67</f>
        <v>0.73</v>
      </c>
      <c r="AG121" s="11" t="n">
        <f aca="false">Main!AG67</f>
        <v>0.616438356164384</v>
      </c>
      <c r="AH121" s="9" t="n">
        <f aca="false">Main!AH67</f>
        <v>0.75</v>
      </c>
      <c r="AI121" s="10" t="n">
        <f aca="false">Main!AI67</f>
        <v>0.75</v>
      </c>
      <c r="AJ121" s="9" t="n">
        <f aca="false">Main!AJ67</f>
        <v>0.45572504588898</v>
      </c>
      <c r="AK121" s="13" t="n">
        <f aca="false">Main!AK67</f>
        <v>0.35</v>
      </c>
      <c r="AL121" s="9" t="n">
        <f aca="false">Main!AL67</f>
        <v>0.175</v>
      </c>
      <c r="AM121" s="14" t="n">
        <f aca="false">Main!AM67</f>
        <v>11.5096330495151</v>
      </c>
      <c r="AN121" s="8" t="n">
        <f aca="false">Main!AN67</f>
        <v>320</v>
      </c>
      <c r="AO121" s="8" t="n">
        <f aca="false">Main!AO67</f>
        <v>320</v>
      </c>
      <c r="AP121" s="9" t="n">
        <f aca="false">Main!AP67</f>
        <v>0.75</v>
      </c>
      <c r="AQ121" s="10" t="n">
        <f aca="false">Main!AQ67</f>
        <v>0.8</v>
      </c>
      <c r="AR121" s="10" t="n">
        <f aca="false">Main!AR67</f>
        <v>16</v>
      </c>
      <c r="AS121" s="14" t="n">
        <f aca="false">Main!AS67</f>
        <v>0.353429173528852</v>
      </c>
      <c r="AT121" s="6" t="n">
        <f aca="false">Main!AT67</f>
        <v>1500</v>
      </c>
      <c r="AU121" s="15" t="n">
        <f aca="false">Main!AU67</f>
        <v>0.146446609406726</v>
      </c>
      <c r="AV121" s="14" t="n">
        <f aca="false">Main!AV67</f>
        <v>0.00449176737043873</v>
      </c>
      <c r="AW121" s="6" t="n">
        <f aca="false">Main!AW67</f>
        <v>3</v>
      </c>
      <c r="AX121" s="16" t="n">
        <f aca="false">Main!AX67</f>
        <v>0.0457319576493412</v>
      </c>
      <c r="AY121" s="16" t="n">
        <f aca="false">Main!AY67</f>
        <v>0.0129303356169092</v>
      </c>
      <c r="AZ121" s="8" t="n">
        <f aca="false">Main!AZ67</f>
        <v>164.635047537628</v>
      </c>
      <c r="BA121" s="12" t="n">
        <f aca="false">Main!BA67</f>
        <v>0.0337039648722615</v>
      </c>
      <c r="BB121" s="12" t="n">
        <f aca="false">Main!BB67</f>
        <v>1.15953964734453</v>
      </c>
      <c r="BC121" s="12" t="n">
        <f aca="false">Main!BC67</f>
        <v>0.993333333333333</v>
      </c>
      <c r="BD121" s="17" t="n">
        <f aca="false">Main!BD67</f>
        <v>4.77235168773651</v>
      </c>
      <c r="BE121" s="12" t="n">
        <f aca="false">Main!BE67</f>
        <v>1.76230995049055</v>
      </c>
      <c r="BF121" s="14" t="e">
        <f aca="false">Main!BF67</f>
        <v>#VALUE!</v>
      </c>
      <c r="BG121" s="12" t="n">
        <f aca="false">Main!BG67</f>
        <v>94.4205194208882</v>
      </c>
      <c r="BH121" s="14" t="n">
        <f aca="false">Main!BH67</f>
        <v>1.05101276828643</v>
      </c>
      <c r="BI121" s="14" t="n">
        <f aca="false">Main!BI67</f>
        <v>2.54545454545455</v>
      </c>
      <c r="BJ121" s="12" t="n">
        <f aca="false">Main!BJ67</f>
        <v>0</v>
      </c>
      <c r="BK121" s="13" t="e">
        <f aca="false">Main!BK67</f>
        <v>#VALUE!</v>
      </c>
      <c r="BL121" s="8" t="e">
        <f aca="false">Main!BL67</f>
        <v>#VALUE!</v>
      </c>
      <c r="BM121" s="12" t="n">
        <f aca="false">Main!BM67</f>
        <v>280</v>
      </c>
      <c r="BN121" s="12" t="n">
        <f aca="false">Main!BN67</f>
        <v>0</v>
      </c>
      <c r="BO121" s="8" t="n">
        <f aca="false">Main!BO67</f>
        <v>740.75305062896</v>
      </c>
      <c r="BP121" s="8" t="e">
        <f aca="false">Main!BP67</f>
        <v>#VALUE!</v>
      </c>
      <c r="BQ121" s="14" t="e">
        <f aca="false">Main!BQ67</f>
        <v>#VALUE!</v>
      </c>
      <c r="BR121" s="8" t="e">
        <f aca="false">Main!BR67</f>
        <v>#VALUE!</v>
      </c>
      <c r="BS121" s="14" t="e">
        <f aca="false">Main!BS67</f>
        <v>#VALUE!</v>
      </c>
      <c r="BT121" s="18" t="e">
        <f aca="false">Main!BT67</f>
        <v>#VALUE!</v>
      </c>
      <c r="BU121" s="19" t="e">
        <f aca="false">Main!BU67</f>
        <v>#VALUE!</v>
      </c>
      <c r="BV121" s="12" t="n">
        <f aca="false">Main!BV67</f>
        <v>280</v>
      </c>
      <c r="BW121" s="9" t="n">
        <f aca="false">Main!BW67</f>
        <v>0.408</v>
      </c>
      <c r="BX121" s="8" t="e">
        <f aca="false">Main!BX67</f>
        <v>#VALUE!</v>
      </c>
      <c r="BY121" s="13" t="e">
        <f aca="false">Main!BY67</f>
        <v>#VALUE!</v>
      </c>
      <c r="BZ121" s="11" t="e">
        <f aca="false">Main!BZ67</f>
        <v>#VALUE!</v>
      </c>
      <c r="CA121" s="11" t="n">
        <f aca="false">Main!CA67</f>
        <v>0.970520773938699</v>
      </c>
      <c r="CB121" s="13" t="n">
        <f aca="false">Main!CB67</f>
        <v>3.39221931376537</v>
      </c>
      <c r="CC121" s="13" t="n">
        <f aca="false">Main!CC67</f>
        <v>29.9727317123176</v>
      </c>
      <c r="CD121" s="9" t="n">
        <f aca="false">Main!CD67</f>
        <v>0.1</v>
      </c>
      <c r="CE121" s="20" t="n">
        <f aca="false">Main!CE67</f>
        <v>29.0891587784955</v>
      </c>
      <c r="CF121" s="20" t="e">
        <f aca="false">Main!CF67</f>
        <v>#VALUE!</v>
      </c>
      <c r="CG121" s="13" t="e">
        <f aca="false">Main!CG67</f>
        <v>#VALUE!</v>
      </c>
      <c r="CH121" s="11" t="e">
        <f aca="false">Main!CH67</f>
        <v>#VALUE!</v>
      </c>
      <c r="CI121" s="21" t="n">
        <f aca="false">Main!CI67</f>
        <v>241.05259633734</v>
      </c>
      <c r="CJ121" s="8" t="n">
        <f aca="false">Main!CJ67</f>
        <v>467.75305062896</v>
      </c>
      <c r="CK121" s="8" t="n">
        <f aca="false">Main!CK67</f>
        <v>185.13006796344</v>
      </c>
      <c r="CL121" s="6" t="n">
        <f aca="false">Main!CL67</f>
        <v>0</v>
      </c>
      <c r="CM121" s="7" t="n">
        <f aca="false">Main!CM67</f>
        <v>0</v>
      </c>
      <c r="CN121" s="6" t="n">
        <f aca="false">Main!CN67</f>
        <v>0</v>
      </c>
      <c r="CO121" s="7" t="n">
        <f aca="false">Main!CO67</f>
        <v>0</v>
      </c>
      <c r="CP121" s="6" t="n">
        <f aca="false">Main!CP67</f>
        <v>0</v>
      </c>
      <c r="CQ121" s="7" t="n">
        <f aca="false">Main!CQ67</f>
        <v>0</v>
      </c>
      <c r="CR121" s="8" t="n">
        <f aca="false">Main!CR67</f>
        <v>0</v>
      </c>
      <c r="CS121" s="6" t="n">
        <f aca="false">Main!CS67</f>
        <v>0</v>
      </c>
      <c r="CT121" s="7" t="n">
        <f aca="false">Main!CT67</f>
        <v>0</v>
      </c>
      <c r="CU121" s="6" t="n">
        <f aca="false">Main!CU67</f>
        <v>0</v>
      </c>
      <c r="CV121" s="9" t="n">
        <f aca="false">Main!CV67</f>
        <v>0</v>
      </c>
      <c r="CW121" s="6" t="n">
        <f aca="false">Main!CW67</f>
        <v>0</v>
      </c>
      <c r="CX121" s="10" t="n">
        <f aca="false">Main!CX67</f>
        <v>0</v>
      </c>
      <c r="CY121" s="6" t="n">
        <f aca="false">Main!CY67</f>
        <v>0</v>
      </c>
      <c r="CZ121" s="9" t="n">
        <f aca="false">Main!CZ67</f>
        <v>0</v>
      </c>
    </row>
    <row r="122" customFormat="false" ht="15" hidden="false" customHeight="false" outlineLevel="0" collapsed="false">
      <c r="B122" s="6" t="n">
        <f aca="false">Main!B68</f>
        <v>302</v>
      </c>
      <c r="C122" s="7" t="n">
        <f aca="false">Main!C68</f>
        <v>100</v>
      </c>
      <c r="D122" s="6" t="n">
        <f aca="false">Main!D68</f>
        <v>2</v>
      </c>
      <c r="E122" s="7" t="n">
        <f aca="false">Main!E68</f>
        <v>3.7</v>
      </c>
      <c r="F122" s="6" t="n">
        <f aca="false">Main!F68</f>
        <v>0</v>
      </c>
      <c r="G122" s="7" t="n">
        <f aca="false">Main!G68</f>
        <v>2</v>
      </c>
      <c r="H122" s="8" t="n">
        <f aca="false">Main!H68</f>
        <v>110</v>
      </c>
      <c r="I122" s="6" t="n">
        <f aca="false">Main!I68</f>
        <v>10</v>
      </c>
      <c r="J122" s="7" t="n">
        <f aca="false">Main!J68</f>
        <v>287</v>
      </c>
      <c r="K122" s="6" t="n">
        <f aca="false">Main!K68</f>
        <v>287</v>
      </c>
      <c r="L122" s="9" t="n">
        <f aca="false">Main!L68</f>
        <v>1.4</v>
      </c>
      <c r="M122" s="6" t="n">
        <f aca="false">Main!M68</f>
        <v>1004.5</v>
      </c>
      <c r="N122" s="10" t="n">
        <f aca="false">Main!N68</f>
        <v>0.285714285714286</v>
      </c>
      <c r="O122" s="6" t="n">
        <f aca="false">Main!O68</f>
        <v>289</v>
      </c>
      <c r="P122" s="9" t="n">
        <f aca="false">Main!P68</f>
        <v>1.33</v>
      </c>
      <c r="Q122" s="6" t="n">
        <f aca="false">Main!Q68</f>
        <v>1164.75757575758</v>
      </c>
      <c r="R122" s="10" t="n">
        <f aca="false">Main!R68</f>
        <v>0.24812030075188</v>
      </c>
      <c r="S122" s="6" t="n">
        <f aca="false">Main!S68</f>
        <v>300</v>
      </c>
      <c r="T122" s="7" t="n">
        <f aca="false">Main!T68</f>
        <v>298</v>
      </c>
      <c r="U122" s="9" t="n">
        <f aca="false">Main!U68</f>
        <v>2.08333333333333</v>
      </c>
      <c r="V122" s="7" t="n">
        <f aca="false">Main!V68</f>
        <v>14.5</v>
      </c>
      <c r="W122" s="11" t="n">
        <f aca="false">Main!W68</f>
        <v>0.115767690253672</v>
      </c>
      <c r="X122" s="6" t="n">
        <f aca="false">Main!X68</f>
        <v>42670000</v>
      </c>
      <c r="Y122" s="10" t="n">
        <f aca="false">Main!Y68</f>
        <v>0.48</v>
      </c>
      <c r="Z122" s="9" t="n">
        <f aca="false">Main!Z68</f>
        <v>0.7</v>
      </c>
      <c r="AA122" s="10" t="n">
        <f aca="false">Main!AA68</f>
        <v>0.55</v>
      </c>
      <c r="AB122" s="11" t="n">
        <f aca="false">Main!AB68</f>
        <v>0.602095460614152</v>
      </c>
      <c r="AC122" s="10" t="n">
        <f aca="false">Main!AC68</f>
        <v>0.386529971603442</v>
      </c>
      <c r="AD122" s="12" t="n">
        <f aca="false">Main!AD68</f>
        <v>0.421466822429907</v>
      </c>
      <c r="AE122" s="9" t="n">
        <f aca="false">Main!AE68</f>
        <v>0.45</v>
      </c>
      <c r="AF122" s="10" t="n">
        <f aca="false">Main!AF68</f>
        <v>0.73</v>
      </c>
      <c r="AG122" s="11" t="n">
        <f aca="false">Main!AG68</f>
        <v>0.616438356164384</v>
      </c>
      <c r="AH122" s="9" t="n">
        <f aca="false">Main!AH68</f>
        <v>0.75</v>
      </c>
      <c r="AI122" s="10" t="n">
        <f aca="false">Main!AI68</f>
        <v>0.75</v>
      </c>
      <c r="AJ122" s="9" t="n">
        <f aca="false">Main!AJ68</f>
        <v>0.45572504588898</v>
      </c>
      <c r="AK122" s="13" t="n">
        <f aca="false">Main!AK68</f>
        <v>0.35</v>
      </c>
      <c r="AL122" s="9" t="n">
        <f aca="false">Main!AL68</f>
        <v>0.175</v>
      </c>
      <c r="AM122" s="14" t="n">
        <f aca="false">Main!AM68</f>
        <v>12.7031693290778</v>
      </c>
      <c r="AN122" s="8" t="n">
        <f aca="false">Main!AN68</f>
        <v>320</v>
      </c>
      <c r="AO122" s="8" t="n">
        <f aca="false">Main!AO68</f>
        <v>320</v>
      </c>
      <c r="AP122" s="9" t="n">
        <f aca="false">Main!AP68</f>
        <v>0.75</v>
      </c>
      <c r="AQ122" s="10" t="n">
        <f aca="false">Main!AQ68</f>
        <v>0.8</v>
      </c>
      <c r="AR122" s="10" t="n">
        <f aca="false">Main!AR68</f>
        <v>16</v>
      </c>
      <c r="AS122" s="14" t="n">
        <f aca="false">Main!AS68</f>
        <v>0.353429173528852</v>
      </c>
      <c r="AT122" s="6" t="n">
        <f aca="false">Main!AT68</f>
        <v>1500</v>
      </c>
      <c r="AU122" s="15" t="n">
        <f aca="false">Main!AU68</f>
        <v>0.146446609406726</v>
      </c>
      <c r="AV122" s="14" t="n">
        <f aca="false">Main!AV68</f>
        <v>0.00449176737043873</v>
      </c>
      <c r="AW122" s="6" t="n">
        <f aca="false">Main!AW68</f>
        <v>3</v>
      </c>
      <c r="AX122" s="16" t="n">
        <f aca="false">Main!AX68</f>
        <v>0.0504743113243106</v>
      </c>
      <c r="AY122" s="16" t="n">
        <f aca="false">Main!AY68</f>
        <v>0.0139462905582378</v>
      </c>
      <c r="AZ122" s="8" t="n">
        <f aca="false">Main!AZ68</f>
        <v>181.707520767518</v>
      </c>
      <c r="BA122" s="12" t="n">
        <f aca="false">Main!BA68</f>
        <v>0.0337039648722615</v>
      </c>
      <c r="BB122" s="12" t="n">
        <f aca="false">Main!BB68</f>
        <v>1.15953964734453</v>
      </c>
      <c r="BC122" s="12" t="n">
        <f aca="false">Main!BC68</f>
        <v>0.993333333333333</v>
      </c>
      <c r="BD122" s="17" t="n">
        <f aca="false">Main!BD68</f>
        <v>4.77235168773651</v>
      </c>
      <c r="BE122" s="12" t="n">
        <f aca="false">Main!BE68</f>
        <v>1.76230995049055</v>
      </c>
      <c r="BF122" s="14" t="e">
        <f aca="false">Main!BF68</f>
        <v>#VALUE!</v>
      </c>
      <c r="BG122" s="12" t="n">
        <f aca="false">Main!BG68</f>
        <v>94.4205194208882</v>
      </c>
      <c r="BH122" s="14" t="n">
        <f aca="false">Main!BH68</f>
        <v>1.05101276828643</v>
      </c>
      <c r="BI122" s="14" t="n">
        <f aca="false">Main!BI68</f>
        <v>2.74545454545455</v>
      </c>
      <c r="BJ122" s="12" t="n">
        <f aca="false">Main!BJ68</f>
        <v>0</v>
      </c>
      <c r="BK122" s="13" t="e">
        <f aca="false">Main!BK68</f>
        <v>#VALUE!</v>
      </c>
      <c r="BL122" s="8" t="e">
        <f aca="false">Main!BL68</f>
        <v>#VALUE!</v>
      </c>
      <c r="BM122" s="12" t="n">
        <f aca="false">Main!BM68</f>
        <v>302</v>
      </c>
      <c r="BN122" s="12" t="n">
        <f aca="false">Main!BN68</f>
        <v>0</v>
      </c>
      <c r="BO122" s="8" t="n">
        <f aca="false">Main!BO68</f>
        <v>740.75305062896</v>
      </c>
      <c r="BP122" s="8" t="e">
        <f aca="false">Main!BP68</f>
        <v>#VALUE!</v>
      </c>
      <c r="BQ122" s="14" t="e">
        <f aca="false">Main!BQ68</f>
        <v>#VALUE!</v>
      </c>
      <c r="BR122" s="8" t="e">
        <f aca="false">Main!BR68</f>
        <v>#VALUE!</v>
      </c>
      <c r="BS122" s="14" t="e">
        <f aca="false">Main!BS68</f>
        <v>#VALUE!</v>
      </c>
      <c r="BT122" s="18" t="e">
        <f aca="false">Main!BT68</f>
        <v>#VALUE!</v>
      </c>
      <c r="BU122" s="19" t="e">
        <f aca="false">Main!BU68</f>
        <v>#VALUE!</v>
      </c>
      <c r="BV122" s="12" t="n">
        <f aca="false">Main!BV68</f>
        <v>302</v>
      </c>
      <c r="BW122" s="9" t="n">
        <f aca="false">Main!BW68</f>
        <v>0.408</v>
      </c>
      <c r="BX122" s="8" t="e">
        <f aca="false">Main!BX68</f>
        <v>#VALUE!</v>
      </c>
      <c r="BY122" s="13" t="e">
        <f aca="false">Main!BY68</f>
        <v>#VALUE!</v>
      </c>
      <c r="BZ122" s="11" t="e">
        <f aca="false">Main!BZ68</f>
        <v>#VALUE!</v>
      </c>
      <c r="CA122" s="11" t="n">
        <f aca="false">Main!CA68</f>
        <v>0.973290517841668</v>
      </c>
      <c r="CB122" s="13" t="n">
        <f aca="false">Main!CB68</f>
        <v>3.74398872307622</v>
      </c>
      <c r="CC122" s="13" t="n">
        <f aca="false">Main!CC68</f>
        <v>33.0808710024542</v>
      </c>
      <c r="CD122" s="9" t="n">
        <f aca="false">Main!CD68</f>
        <v>0.1</v>
      </c>
      <c r="CE122" s="20" t="n">
        <f aca="false">Main!CE68</f>
        <v>32.1972980686321</v>
      </c>
      <c r="CF122" s="20" t="e">
        <f aca="false">Main!CF68</f>
        <v>#VALUE!</v>
      </c>
      <c r="CG122" s="13" t="e">
        <f aca="false">Main!CG68</f>
        <v>#VALUE!</v>
      </c>
      <c r="CH122" s="11" t="e">
        <f aca="false">Main!CH68</f>
        <v>#VALUE!</v>
      </c>
      <c r="CI122" s="21" t="n">
        <f aca="false">Main!CI68</f>
        <v>241.05259633734</v>
      </c>
      <c r="CJ122" s="8" t="n">
        <f aca="false">Main!CJ68</f>
        <v>467.75305062896</v>
      </c>
      <c r="CK122" s="8" t="n">
        <f aca="false">Main!CK68</f>
        <v>185.13006796344</v>
      </c>
      <c r="CL122" s="6" t="n">
        <f aca="false">Main!CL68</f>
        <v>0</v>
      </c>
      <c r="CM122" s="7" t="n">
        <f aca="false">Main!CM68</f>
        <v>0</v>
      </c>
      <c r="CN122" s="6" t="n">
        <f aca="false">Main!CN68</f>
        <v>0</v>
      </c>
      <c r="CO122" s="7" t="n">
        <f aca="false">Main!CO68</f>
        <v>0</v>
      </c>
      <c r="CP122" s="6" t="n">
        <f aca="false">Main!CP68</f>
        <v>0</v>
      </c>
      <c r="CQ122" s="7" t="n">
        <f aca="false">Main!CQ68</f>
        <v>0</v>
      </c>
      <c r="CR122" s="8" t="n">
        <f aca="false">Main!CR68</f>
        <v>0</v>
      </c>
      <c r="CS122" s="6" t="n">
        <f aca="false">Main!CS68</f>
        <v>0</v>
      </c>
      <c r="CT122" s="7" t="n">
        <f aca="false">Main!CT68</f>
        <v>0</v>
      </c>
      <c r="CU122" s="6" t="n">
        <f aca="false">Main!CU68</f>
        <v>0</v>
      </c>
      <c r="CV122" s="9" t="n">
        <f aca="false">Main!CV68</f>
        <v>0</v>
      </c>
      <c r="CW122" s="6" t="n">
        <f aca="false">Main!CW68</f>
        <v>0</v>
      </c>
      <c r="CX122" s="10" t="n">
        <f aca="false">Main!CX68</f>
        <v>0</v>
      </c>
      <c r="CY122" s="6" t="n">
        <f aca="false">Main!CY68</f>
        <v>0</v>
      </c>
      <c r="CZ122" s="9" t="n">
        <f aca="false">Main!CZ68</f>
        <v>0</v>
      </c>
    </row>
    <row r="123" customFormat="false" ht="15" hidden="false" customHeight="false" outlineLevel="0" collapsed="false">
      <c r="B123" s="6" t="n">
        <f aca="false">Main!B69</f>
        <v>360</v>
      </c>
      <c r="C123" s="7" t="n">
        <f aca="false">Main!C69</f>
        <v>100</v>
      </c>
      <c r="D123" s="6" t="n">
        <f aca="false">Main!D69</f>
        <v>2</v>
      </c>
      <c r="E123" s="7" t="n">
        <f aca="false">Main!E69</f>
        <v>3.7</v>
      </c>
      <c r="F123" s="6" t="n">
        <f aca="false">Main!F69</f>
        <v>0</v>
      </c>
      <c r="G123" s="7" t="n">
        <f aca="false">Main!G69</f>
        <v>2</v>
      </c>
      <c r="H123" s="8" t="n">
        <f aca="false">Main!H69</f>
        <v>110</v>
      </c>
      <c r="I123" s="6" t="n">
        <f aca="false">Main!I69</f>
        <v>10</v>
      </c>
      <c r="J123" s="7" t="n">
        <f aca="false">Main!J69</f>
        <v>287</v>
      </c>
      <c r="K123" s="6" t="n">
        <f aca="false">Main!K69</f>
        <v>287</v>
      </c>
      <c r="L123" s="9" t="n">
        <f aca="false">Main!L69</f>
        <v>1.4</v>
      </c>
      <c r="M123" s="6" t="n">
        <f aca="false">Main!M69</f>
        <v>1004.5</v>
      </c>
      <c r="N123" s="10" t="n">
        <f aca="false">Main!N69</f>
        <v>0.285714285714286</v>
      </c>
      <c r="O123" s="6" t="n">
        <f aca="false">Main!O69</f>
        <v>289</v>
      </c>
      <c r="P123" s="9" t="n">
        <f aca="false">Main!P69</f>
        <v>1.33</v>
      </c>
      <c r="Q123" s="6" t="n">
        <f aca="false">Main!Q69</f>
        <v>1164.75757575758</v>
      </c>
      <c r="R123" s="10" t="n">
        <f aca="false">Main!R69</f>
        <v>0.24812030075188</v>
      </c>
      <c r="S123" s="6" t="n">
        <f aca="false">Main!S69</f>
        <v>300</v>
      </c>
      <c r="T123" s="7" t="n">
        <f aca="false">Main!T69</f>
        <v>298</v>
      </c>
      <c r="U123" s="9" t="n">
        <f aca="false">Main!U69</f>
        <v>2.08333333333333</v>
      </c>
      <c r="V123" s="7" t="n">
        <f aca="false">Main!V69</f>
        <v>14.5</v>
      </c>
      <c r="W123" s="11" t="n">
        <f aca="false">Main!W69</f>
        <v>0.115767690253672</v>
      </c>
      <c r="X123" s="6" t="n">
        <f aca="false">Main!X69</f>
        <v>42670000</v>
      </c>
      <c r="Y123" s="10" t="n">
        <f aca="false">Main!Y69</f>
        <v>0.48</v>
      </c>
      <c r="Z123" s="9" t="n">
        <f aca="false">Main!Z69</f>
        <v>0.7</v>
      </c>
      <c r="AA123" s="10" t="n">
        <f aca="false">Main!AA69</f>
        <v>0.55</v>
      </c>
      <c r="AB123" s="11" t="n">
        <f aca="false">Main!AB69</f>
        <v>0.602095460614152</v>
      </c>
      <c r="AC123" s="10" t="n">
        <f aca="false">Main!AC69</f>
        <v>0.386529971603442</v>
      </c>
      <c r="AD123" s="12" t="n">
        <f aca="false">Main!AD69</f>
        <v>0.421466822429907</v>
      </c>
      <c r="AE123" s="9" t="n">
        <f aca="false">Main!AE69</f>
        <v>0.45</v>
      </c>
      <c r="AF123" s="10" t="n">
        <f aca="false">Main!AF69</f>
        <v>0.73</v>
      </c>
      <c r="AG123" s="11" t="n">
        <f aca="false">Main!AG69</f>
        <v>0.616438356164384</v>
      </c>
      <c r="AH123" s="9" t="n">
        <f aca="false">Main!AH69</f>
        <v>0.75</v>
      </c>
      <c r="AI123" s="10" t="n">
        <f aca="false">Main!AI69</f>
        <v>0.75</v>
      </c>
      <c r="AJ123" s="9" t="n">
        <f aca="false">Main!AJ69</f>
        <v>0.45572504588898</v>
      </c>
      <c r="AK123" s="13" t="n">
        <f aca="false">Main!AK69</f>
        <v>0.35</v>
      </c>
      <c r="AL123" s="9" t="n">
        <f aca="false">Main!AL69</f>
        <v>0.175</v>
      </c>
      <c r="AM123" s="14" t="n">
        <f aca="false">Main!AM69</f>
        <v>15.8262949767551</v>
      </c>
      <c r="AN123" s="8" t="n">
        <f aca="false">Main!AN69</f>
        <v>320</v>
      </c>
      <c r="AO123" s="8" t="n">
        <f aca="false">Main!AO69</f>
        <v>320</v>
      </c>
      <c r="AP123" s="9" t="n">
        <f aca="false">Main!AP69</f>
        <v>0.75</v>
      </c>
      <c r="AQ123" s="10" t="n">
        <f aca="false">Main!AQ69</f>
        <v>0.8</v>
      </c>
      <c r="AR123" s="10" t="n">
        <f aca="false">Main!AR69</f>
        <v>16</v>
      </c>
      <c r="AS123" s="14" t="n">
        <f aca="false">Main!AS69</f>
        <v>0.353429173528852</v>
      </c>
      <c r="AT123" s="6" t="n">
        <f aca="false">Main!AT69</f>
        <v>1500</v>
      </c>
      <c r="AU123" s="15" t="n">
        <f aca="false">Main!AU69</f>
        <v>0.146446609406726</v>
      </c>
      <c r="AV123" s="14" t="n">
        <f aca="false">Main!AV69</f>
        <v>0.00449176737043873</v>
      </c>
      <c r="AW123" s="6" t="n">
        <f aca="false">Main!AW69</f>
        <v>3</v>
      </c>
      <c r="AX123" s="16" t="n">
        <f aca="false">Main!AX69</f>
        <v>0.0628836252649634</v>
      </c>
      <c r="AY123" s="16" t="n">
        <f aca="false">Main!AY69</f>
        <v>0.0166247172217404</v>
      </c>
      <c r="AZ123" s="8" t="n">
        <f aca="false">Main!AZ69</f>
        <v>226.381050953868</v>
      </c>
      <c r="BA123" s="12" t="n">
        <f aca="false">Main!BA69</f>
        <v>0.0337039648722615</v>
      </c>
      <c r="BB123" s="12" t="n">
        <f aca="false">Main!BB69</f>
        <v>1.15953964734453</v>
      </c>
      <c r="BC123" s="12" t="n">
        <f aca="false">Main!BC69</f>
        <v>0.993333333333333</v>
      </c>
      <c r="BD123" s="17" t="n">
        <f aca="false">Main!BD69</f>
        <v>4.77235168773651</v>
      </c>
      <c r="BE123" s="12" t="n">
        <f aca="false">Main!BE69</f>
        <v>1.76230995049055</v>
      </c>
      <c r="BF123" s="14" t="e">
        <f aca="false">Main!BF69</f>
        <v>#VALUE!</v>
      </c>
      <c r="BG123" s="12" t="n">
        <f aca="false">Main!BG69</f>
        <v>94.4205194208882</v>
      </c>
      <c r="BH123" s="14" t="n">
        <f aca="false">Main!BH69</f>
        <v>1.05101276828643</v>
      </c>
      <c r="BI123" s="14" t="n">
        <f aca="false">Main!BI69</f>
        <v>3.27272727272727</v>
      </c>
      <c r="BJ123" s="12" t="n">
        <f aca="false">Main!BJ69</f>
        <v>0</v>
      </c>
      <c r="BK123" s="13" t="e">
        <f aca="false">Main!BK69</f>
        <v>#VALUE!</v>
      </c>
      <c r="BL123" s="8" t="e">
        <f aca="false">Main!BL69</f>
        <v>#VALUE!</v>
      </c>
      <c r="BM123" s="12" t="n">
        <f aca="false">Main!BM69</f>
        <v>360</v>
      </c>
      <c r="BN123" s="12" t="n">
        <f aca="false">Main!BN69</f>
        <v>0</v>
      </c>
      <c r="BO123" s="8" t="n">
        <f aca="false">Main!BO69</f>
        <v>740.75305062896</v>
      </c>
      <c r="BP123" s="8" t="e">
        <f aca="false">Main!BP69</f>
        <v>#VALUE!</v>
      </c>
      <c r="BQ123" s="14" t="e">
        <f aca="false">Main!BQ69</f>
        <v>#VALUE!</v>
      </c>
      <c r="BR123" s="8" t="e">
        <f aca="false">Main!BR69</f>
        <v>#VALUE!</v>
      </c>
      <c r="BS123" s="14" t="e">
        <f aca="false">Main!BS69</f>
        <v>#VALUE!</v>
      </c>
      <c r="BT123" s="18" t="e">
        <f aca="false">Main!BT69</f>
        <v>#VALUE!</v>
      </c>
      <c r="BU123" s="19" t="e">
        <f aca="false">Main!BU69</f>
        <v>#VALUE!</v>
      </c>
      <c r="BV123" s="12" t="n">
        <f aca="false">Main!BV69</f>
        <v>360</v>
      </c>
      <c r="BW123" s="9" t="n">
        <f aca="false">Main!BW69</f>
        <v>0.408</v>
      </c>
      <c r="BX123" s="8" t="e">
        <f aca="false">Main!BX69</f>
        <v>#VALUE!</v>
      </c>
      <c r="BY123" s="13" t="e">
        <f aca="false">Main!BY69</f>
        <v>#VALUE!</v>
      </c>
      <c r="BZ123" s="11" t="e">
        <f aca="false">Main!BZ69</f>
        <v>#VALUE!</v>
      </c>
      <c r="CA123" s="11" t="n">
        <f aca="false">Main!CA69</f>
        <v>0.978561307302334</v>
      </c>
      <c r="CB123" s="13" t="n">
        <f aca="false">Main!CB69</f>
        <v>4.66446351977818</v>
      </c>
      <c r="CC123" s="13" t="n">
        <f aca="false">Main!CC69</f>
        <v>41.2139371687671</v>
      </c>
      <c r="CD123" s="9" t="n">
        <f aca="false">Main!CD69</f>
        <v>0.1</v>
      </c>
      <c r="CE123" s="20" t="n">
        <f aca="false">Main!CE69</f>
        <v>40.3303642349449</v>
      </c>
      <c r="CF123" s="20" t="e">
        <f aca="false">Main!CF69</f>
        <v>#VALUE!</v>
      </c>
      <c r="CG123" s="13" t="e">
        <f aca="false">Main!CG69</f>
        <v>#VALUE!</v>
      </c>
      <c r="CH123" s="11" t="e">
        <f aca="false">Main!CH69</f>
        <v>#VALUE!</v>
      </c>
      <c r="CI123" s="21" t="n">
        <f aca="false">Main!CI69</f>
        <v>241.05259633734</v>
      </c>
      <c r="CJ123" s="8" t="n">
        <f aca="false">Main!CJ69</f>
        <v>467.75305062896</v>
      </c>
      <c r="CK123" s="8" t="n">
        <f aca="false">Main!CK69</f>
        <v>185.13006796344</v>
      </c>
      <c r="CL123" s="6" t="n">
        <f aca="false">Main!CL69</f>
        <v>0</v>
      </c>
      <c r="CM123" s="7" t="n">
        <f aca="false">Main!CM69</f>
        <v>0</v>
      </c>
      <c r="CN123" s="6" t="n">
        <f aca="false">Main!CN69</f>
        <v>0</v>
      </c>
      <c r="CO123" s="7" t="n">
        <f aca="false">Main!CO69</f>
        <v>0</v>
      </c>
      <c r="CP123" s="6" t="n">
        <f aca="false">Main!CP69</f>
        <v>0</v>
      </c>
      <c r="CQ123" s="7" t="n">
        <f aca="false">Main!CQ69</f>
        <v>0</v>
      </c>
      <c r="CR123" s="8" t="n">
        <f aca="false">Main!CR69</f>
        <v>0</v>
      </c>
      <c r="CS123" s="6" t="n">
        <f aca="false">Main!CS69</f>
        <v>0</v>
      </c>
      <c r="CT123" s="7" t="n">
        <f aca="false">Main!CT69</f>
        <v>0</v>
      </c>
      <c r="CU123" s="6" t="n">
        <f aca="false">Main!CU69</f>
        <v>0</v>
      </c>
      <c r="CV123" s="9" t="n">
        <f aca="false">Main!CV69</f>
        <v>0</v>
      </c>
      <c r="CW123" s="6" t="n">
        <f aca="false">Main!CW69</f>
        <v>0</v>
      </c>
      <c r="CX123" s="10" t="n">
        <f aca="false">Main!CX69</f>
        <v>0</v>
      </c>
      <c r="CY123" s="6" t="n">
        <f aca="false">Main!CY69</f>
        <v>0</v>
      </c>
      <c r="CZ123" s="9" t="n">
        <f aca="false">Main!CZ69</f>
        <v>0</v>
      </c>
    </row>
    <row r="124" customFormat="false" ht="15" hidden="false" customHeight="false" outlineLevel="0" collapsed="false">
      <c r="B124" s="6" t="n">
        <f aca="false">Main!B70</f>
        <v>400</v>
      </c>
      <c r="C124" s="7" t="n">
        <f aca="false">Main!C70</f>
        <v>100</v>
      </c>
      <c r="D124" s="6" t="n">
        <f aca="false">Main!D70</f>
        <v>2</v>
      </c>
      <c r="E124" s="7" t="n">
        <f aca="false">Main!E70</f>
        <v>3.7</v>
      </c>
      <c r="F124" s="6" t="n">
        <f aca="false">Main!F70</f>
        <v>0</v>
      </c>
      <c r="G124" s="7" t="n">
        <f aca="false">Main!G70</f>
        <v>2</v>
      </c>
      <c r="H124" s="8" t="n">
        <f aca="false">Main!H70</f>
        <v>110</v>
      </c>
      <c r="I124" s="6" t="n">
        <f aca="false">Main!I70</f>
        <v>10</v>
      </c>
      <c r="J124" s="7" t="n">
        <f aca="false">Main!J70</f>
        <v>287</v>
      </c>
      <c r="K124" s="6" t="n">
        <f aca="false">Main!K70</f>
        <v>287</v>
      </c>
      <c r="L124" s="9" t="n">
        <f aca="false">Main!L70</f>
        <v>1.4</v>
      </c>
      <c r="M124" s="6" t="n">
        <f aca="false">Main!M70</f>
        <v>1004.5</v>
      </c>
      <c r="N124" s="10" t="n">
        <f aca="false">Main!N70</f>
        <v>0.285714285714286</v>
      </c>
      <c r="O124" s="6" t="n">
        <f aca="false">Main!O70</f>
        <v>289</v>
      </c>
      <c r="P124" s="9" t="n">
        <f aca="false">Main!P70</f>
        <v>1.33</v>
      </c>
      <c r="Q124" s="6" t="n">
        <f aca="false">Main!Q70</f>
        <v>1164.75757575758</v>
      </c>
      <c r="R124" s="10" t="n">
        <f aca="false">Main!R70</f>
        <v>0.24812030075188</v>
      </c>
      <c r="S124" s="6" t="n">
        <f aca="false">Main!S70</f>
        <v>300</v>
      </c>
      <c r="T124" s="7" t="n">
        <f aca="false">Main!T70</f>
        <v>298</v>
      </c>
      <c r="U124" s="9" t="n">
        <f aca="false">Main!U70</f>
        <v>2.08333333333333</v>
      </c>
      <c r="V124" s="7" t="n">
        <f aca="false">Main!V70</f>
        <v>14.5</v>
      </c>
      <c r="W124" s="11" t="n">
        <f aca="false">Main!W70</f>
        <v>0.115767690253672</v>
      </c>
      <c r="X124" s="6" t="n">
        <f aca="false">Main!X70</f>
        <v>42670000</v>
      </c>
      <c r="Y124" s="10" t="n">
        <f aca="false">Main!Y70</f>
        <v>0.48</v>
      </c>
      <c r="Z124" s="9" t="n">
        <f aca="false">Main!Z70</f>
        <v>0.7</v>
      </c>
      <c r="AA124" s="10" t="n">
        <f aca="false">Main!AA70</f>
        <v>0.55</v>
      </c>
      <c r="AB124" s="11" t="n">
        <f aca="false">Main!AB70</f>
        <v>0.602095460614152</v>
      </c>
      <c r="AC124" s="10" t="n">
        <f aca="false">Main!AC70</f>
        <v>0.386529971603442</v>
      </c>
      <c r="AD124" s="12" t="n">
        <f aca="false">Main!AD70</f>
        <v>0.421466822429907</v>
      </c>
      <c r="AE124" s="9" t="n">
        <f aca="false">Main!AE70</f>
        <v>0.45</v>
      </c>
      <c r="AF124" s="10" t="n">
        <f aca="false">Main!AF70</f>
        <v>0.73</v>
      </c>
      <c r="AG124" s="11" t="n">
        <f aca="false">Main!AG70</f>
        <v>0.616438356164384</v>
      </c>
      <c r="AH124" s="9" t="n">
        <f aca="false">Main!AH70</f>
        <v>0.75</v>
      </c>
      <c r="AI124" s="10" t="n">
        <f aca="false">Main!AI70</f>
        <v>0.75</v>
      </c>
      <c r="AJ124" s="9" t="n">
        <f aca="false">Main!AJ70</f>
        <v>0.45572504588898</v>
      </c>
      <c r="AK124" s="13" t="n">
        <f aca="false">Main!AK70</f>
        <v>0.35</v>
      </c>
      <c r="AL124" s="9" t="n">
        <f aca="false">Main!AL70</f>
        <v>0.175</v>
      </c>
      <c r="AM124" s="14" t="n">
        <f aca="false">Main!AM70</f>
        <v>17.9674727933521</v>
      </c>
      <c r="AN124" s="8" t="n">
        <f aca="false">Main!AN70</f>
        <v>320</v>
      </c>
      <c r="AO124" s="8" t="n">
        <f aca="false">Main!AO70</f>
        <v>320</v>
      </c>
      <c r="AP124" s="9" t="n">
        <f aca="false">Main!AP70</f>
        <v>0.75</v>
      </c>
      <c r="AQ124" s="10" t="n">
        <f aca="false">Main!AQ70</f>
        <v>0.8</v>
      </c>
      <c r="AR124" s="10" t="n">
        <f aca="false">Main!AR70</f>
        <v>16</v>
      </c>
      <c r="AS124" s="14" t="n">
        <f aca="false">Main!AS70</f>
        <v>0.353429173528852</v>
      </c>
      <c r="AT124" s="6" t="n">
        <f aca="false">Main!AT70</f>
        <v>1500</v>
      </c>
      <c r="AU124" s="15" t="n">
        <f aca="false">Main!AU70</f>
        <v>0.146446609406726</v>
      </c>
      <c r="AV124" s="14" t="n">
        <f aca="false">Main!AV70</f>
        <v>0.00449176737043873</v>
      </c>
      <c r="AW124" s="6" t="n">
        <f aca="false">Main!AW70</f>
        <v>3</v>
      </c>
      <c r="AX124" s="16" t="n">
        <f aca="false">Main!AX70</f>
        <v>0.0713913033818128</v>
      </c>
      <c r="AY124" s="16" t="n">
        <f aca="false">Main!AY70</f>
        <v>0.018471908024156</v>
      </c>
      <c r="AZ124" s="8" t="n">
        <f aca="false">Main!AZ70</f>
        <v>257.008692174526</v>
      </c>
      <c r="BA124" s="12" t="n">
        <f aca="false">Main!BA70</f>
        <v>0.0337039648722615</v>
      </c>
      <c r="BB124" s="12" t="n">
        <f aca="false">Main!BB70</f>
        <v>1.15953964734453</v>
      </c>
      <c r="BC124" s="12" t="n">
        <f aca="false">Main!BC70</f>
        <v>0.993333333333333</v>
      </c>
      <c r="BD124" s="17" t="n">
        <f aca="false">Main!BD70</f>
        <v>4.77235168773651</v>
      </c>
      <c r="BE124" s="12" t="n">
        <f aca="false">Main!BE70</f>
        <v>1.76230995049055</v>
      </c>
      <c r="BF124" s="14" t="e">
        <f aca="false">Main!BF70</f>
        <v>#VALUE!</v>
      </c>
      <c r="BG124" s="12" t="n">
        <f aca="false">Main!BG70</f>
        <v>94.4205194208882</v>
      </c>
      <c r="BH124" s="14" t="n">
        <f aca="false">Main!BH70</f>
        <v>1.05101276828643</v>
      </c>
      <c r="BI124" s="14" t="n">
        <f aca="false">Main!BI70</f>
        <v>3.63636363636364</v>
      </c>
      <c r="BJ124" s="12" t="n">
        <f aca="false">Main!BJ70</f>
        <v>0</v>
      </c>
      <c r="BK124" s="13" t="e">
        <f aca="false">Main!BK70</f>
        <v>#VALUE!</v>
      </c>
      <c r="BL124" s="8" t="e">
        <f aca="false">Main!BL70</f>
        <v>#VALUE!</v>
      </c>
      <c r="BM124" s="12" t="n">
        <f aca="false">Main!BM70</f>
        <v>400</v>
      </c>
      <c r="BN124" s="12" t="n">
        <f aca="false">Main!BN70</f>
        <v>0</v>
      </c>
      <c r="BO124" s="8" t="n">
        <f aca="false">Main!BO70</f>
        <v>740.75305062896</v>
      </c>
      <c r="BP124" s="8" t="e">
        <f aca="false">Main!BP70</f>
        <v>#VALUE!</v>
      </c>
      <c r="BQ124" s="14" t="e">
        <f aca="false">Main!BQ70</f>
        <v>#VALUE!</v>
      </c>
      <c r="BR124" s="8" t="e">
        <f aca="false">Main!BR70</f>
        <v>#VALUE!</v>
      </c>
      <c r="BS124" s="14" t="e">
        <f aca="false">Main!BS70</f>
        <v>#VALUE!</v>
      </c>
      <c r="BT124" s="18" t="e">
        <f aca="false">Main!BT70</f>
        <v>#VALUE!</v>
      </c>
      <c r="BU124" s="19" t="e">
        <f aca="false">Main!BU70</f>
        <v>#VALUE!</v>
      </c>
      <c r="BV124" s="12" t="n">
        <f aca="false">Main!BV70</f>
        <v>400</v>
      </c>
      <c r="BW124" s="9" t="n">
        <f aca="false">Main!BW70</f>
        <v>0.408</v>
      </c>
      <c r="BX124" s="8" t="e">
        <f aca="false">Main!BX70</f>
        <v>#VALUE!</v>
      </c>
      <c r="BY124" s="13" t="e">
        <f aca="false">Main!BY70</f>
        <v>#VALUE!</v>
      </c>
      <c r="BZ124" s="11" t="e">
        <f aca="false">Main!BZ70</f>
        <v>#VALUE!</v>
      </c>
      <c r="CA124" s="11" t="n">
        <f aca="false">Main!CA70</f>
        <v>0.981116149251952</v>
      </c>
      <c r="CB124" s="13" t="n">
        <f aca="false">Main!CB70</f>
        <v>5.29553009787145</v>
      </c>
      <c r="CC124" s="13" t="n">
        <f aca="false">Main!CC70</f>
        <v>46.7898706471966</v>
      </c>
      <c r="CD124" s="9" t="n">
        <f aca="false">Main!CD70</f>
        <v>0.1</v>
      </c>
      <c r="CE124" s="20" t="n">
        <f aca="false">Main!CE70</f>
        <v>45.9062977133745</v>
      </c>
      <c r="CF124" s="20" t="e">
        <f aca="false">Main!CF70</f>
        <v>#VALUE!</v>
      </c>
      <c r="CG124" s="13" t="e">
        <f aca="false">Main!CG70</f>
        <v>#VALUE!</v>
      </c>
      <c r="CH124" s="11" t="e">
        <f aca="false">Main!CH70</f>
        <v>#VALUE!</v>
      </c>
      <c r="CI124" s="21" t="n">
        <f aca="false">Main!CI70</f>
        <v>241.05259633734</v>
      </c>
      <c r="CJ124" s="8" t="n">
        <f aca="false">Main!CJ70</f>
        <v>467.75305062896</v>
      </c>
      <c r="CK124" s="8" t="n">
        <f aca="false">Main!CK70</f>
        <v>185.13006796344</v>
      </c>
      <c r="CL124" s="6" t="n">
        <f aca="false">Main!CL70</f>
        <v>0</v>
      </c>
      <c r="CM124" s="7" t="n">
        <f aca="false">Main!CM70</f>
        <v>0</v>
      </c>
      <c r="CN124" s="6" t="n">
        <f aca="false">Main!CN70</f>
        <v>0</v>
      </c>
      <c r="CO124" s="7" t="n">
        <f aca="false">Main!CO70</f>
        <v>0</v>
      </c>
      <c r="CP124" s="6" t="n">
        <f aca="false">Main!CP70</f>
        <v>0</v>
      </c>
      <c r="CQ124" s="7" t="n">
        <f aca="false">Main!CQ70</f>
        <v>0</v>
      </c>
      <c r="CR124" s="8" t="n">
        <f aca="false">Main!CR70</f>
        <v>0</v>
      </c>
      <c r="CS124" s="6" t="n">
        <f aca="false">Main!CS70</f>
        <v>0</v>
      </c>
      <c r="CT124" s="7" t="n">
        <f aca="false">Main!CT70</f>
        <v>0</v>
      </c>
      <c r="CU124" s="6" t="n">
        <f aca="false">Main!CU70</f>
        <v>0</v>
      </c>
      <c r="CV124" s="9" t="n">
        <f aca="false">Main!CV70</f>
        <v>0</v>
      </c>
      <c r="CW124" s="6" t="n">
        <f aca="false">Main!CW70</f>
        <v>0</v>
      </c>
      <c r="CX124" s="10" t="n">
        <f aca="false">Main!CX70</f>
        <v>0</v>
      </c>
      <c r="CY124" s="6" t="n">
        <f aca="false">Main!CY70</f>
        <v>0</v>
      </c>
      <c r="CZ124" s="9" t="n">
        <f aca="false">Main!CZ70</f>
        <v>0</v>
      </c>
    </row>
    <row r="125" customFormat="false" ht="15" hidden="false" customHeight="false" outlineLevel="0" collapsed="false">
      <c r="B125" s="6" t="n">
        <f aca="false">Main!B71</f>
        <v>450</v>
      </c>
      <c r="C125" s="7" t="n">
        <f aca="false">Main!C71</f>
        <v>100</v>
      </c>
      <c r="D125" s="6" t="n">
        <f aca="false">Main!D71</f>
        <v>2</v>
      </c>
      <c r="E125" s="7" t="n">
        <f aca="false">Main!E71</f>
        <v>3.7</v>
      </c>
      <c r="F125" s="6" t="n">
        <f aca="false">Main!F71</f>
        <v>0</v>
      </c>
      <c r="G125" s="7" t="n">
        <f aca="false">Main!G71</f>
        <v>2</v>
      </c>
      <c r="H125" s="8" t="n">
        <f aca="false">Main!H71</f>
        <v>110</v>
      </c>
      <c r="I125" s="6" t="n">
        <f aca="false">Main!I71</f>
        <v>10</v>
      </c>
      <c r="J125" s="7" t="n">
        <f aca="false">Main!J71</f>
        <v>287</v>
      </c>
      <c r="K125" s="6" t="n">
        <f aca="false">Main!K71</f>
        <v>287</v>
      </c>
      <c r="L125" s="9" t="n">
        <f aca="false">Main!L71</f>
        <v>1.4</v>
      </c>
      <c r="M125" s="6" t="n">
        <f aca="false">Main!M71</f>
        <v>1004.5</v>
      </c>
      <c r="N125" s="10" t="n">
        <f aca="false">Main!N71</f>
        <v>0.285714285714286</v>
      </c>
      <c r="O125" s="6" t="n">
        <f aca="false">Main!O71</f>
        <v>289</v>
      </c>
      <c r="P125" s="9" t="n">
        <f aca="false">Main!P71</f>
        <v>1.33</v>
      </c>
      <c r="Q125" s="6" t="n">
        <f aca="false">Main!Q71</f>
        <v>1164.75757575758</v>
      </c>
      <c r="R125" s="10" t="n">
        <f aca="false">Main!R71</f>
        <v>0.24812030075188</v>
      </c>
      <c r="S125" s="6" t="n">
        <f aca="false">Main!S71</f>
        <v>300</v>
      </c>
      <c r="T125" s="7" t="n">
        <f aca="false">Main!T71</f>
        <v>298</v>
      </c>
      <c r="U125" s="9" t="n">
        <f aca="false">Main!U71</f>
        <v>2.08333333333333</v>
      </c>
      <c r="V125" s="7" t="n">
        <f aca="false">Main!V71</f>
        <v>14.5</v>
      </c>
      <c r="W125" s="11" t="n">
        <f aca="false">Main!W71</f>
        <v>0.115767690253672</v>
      </c>
      <c r="X125" s="6" t="n">
        <f aca="false">Main!X71</f>
        <v>42670000</v>
      </c>
      <c r="Y125" s="10" t="n">
        <f aca="false">Main!Y71</f>
        <v>0.48</v>
      </c>
      <c r="Z125" s="9" t="n">
        <f aca="false">Main!Z71</f>
        <v>0.7</v>
      </c>
      <c r="AA125" s="10" t="n">
        <f aca="false">Main!AA71</f>
        <v>0.55</v>
      </c>
      <c r="AB125" s="11" t="n">
        <f aca="false">Main!AB71</f>
        <v>0.602095460614152</v>
      </c>
      <c r="AC125" s="10" t="n">
        <f aca="false">Main!AC71</f>
        <v>0.386529971603442</v>
      </c>
      <c r="AD125" s="12" t="n">
        <f aca="false">Main!AD71</f>
        <v>0.421466822429907</v>
      </c>
      <c r="AE125" s="9" t="n">
        <f aca="false">Main!AE71</f>
        <v>0.45</v>
      </c>
      <c r="AF125" s="10" t="n">
        <f aca="false">Main!AF71</f>
        <v>0.73</v>
      </c>
      <c r="AG125" s="11" t="n">
        <f aca="false">Main!AG71</f>
        <v>0.616438356164384</v>
      </c>
      <c r="AH125" s="9" t="n">
        <f aca="false">Main!AH71</f>
        <v>0.75</v>
      </c>
      <c r="AI125" s="10" t="n">
        <f aca="false">Main!AI71</f>
        <v>0.75</v>
      </c>
      <c r="AJ125" s="9" t="n">
        <f aca="false">Main!AJ71</f>
        <v>0.45572504588898</v>
      </c>
      <c r="AK125" s="13" t="n">
        <f aca="false">Main!AK71</f>
        <v>0.35</v>
      </c>
      <c r="AL125" s="9" t="n">
        <f aca="false">Main!AL71</f>
        <v>0.175</v>
      </c>
      <c r="AM125" s="14" t="n">
        <f aca="false">Main!AM71</f>
        <v>20.6349640555816</v>
      </c>
      <c r="AN125" s="8" t="n">
        <f aca="false">Main!AN71</f>
        <v>320</v>
      </c>
      <c r="AO125" s="8" t="n">
        <f aca="false">Main!AO71</f>
        <v>320</v>
      </c>
      <c r="AP125" s="9" t="n">
        <f aca="false">Main!AP71</f>
        <v>0.75</v>
      </c>
      <c r="AQ125" s="10" t="n">
        <f aca="false">Main!AQ71</f>
        <v>0.8</v>
      </c>
      <c r="AR125" s="10" t="n">
        <f aca="false">Main!AR71</f>
        <v>16</v>
      </c>
      <c r="AS125" s="14" t="n">
        <f aca="false">Main!AS71</f>
        <v>0.353429173528852</v>
      </c>
      <c r="AT125" s="6" t="n">
        <f aca="false">Main!AT71</f>
        <v>1500</v>
      </c>
      <c r="AU125" s="15" t="n">
        <f aca="false">Main!AU71</f>
        <v>0.146446609406726</v>
      </c>
      <c r="AV125" s="14" t="n">
        <f aca="false">Main!AV71</f>
        <v>0.00449176737043873</v>
      </c>
      <c r="AW125" s="6" t="n">
        <f aca="false">Main!AW71</f>
        <v>3</v>
      </c>
      <c r="AX125" s="16" t="n">
        <f aca="false">Main!AX71</f>
        <v>0.0819902162150423</v>
      </c>
      <c r="AY125" s="16" t="n">
        <f aca="false">Main!AY71</f>
        <v>0.0207808965271755</v>
      </c>
      <c r="AZ125" s="8" t="n">
        <f aca="false">Main!AZ71</f>
        <v>295.164778374152</v>
      </c>
      <c r="BA125" s="12" t="n">
        <f aca="false">Main!BA71</f>
        <v>0.0337039648722615</v>
      </c>
      <c r="BB125" s="12" t="n">
        <f aca="false">Main!BB71</f>
        <v>1.15953964734453</v>
      </c>
      <c r="BC125" s="12" t="n">
        <f aca="false">Main!BC71</f>
        <v>0.993333333333333</v>
      </c>
      <c r="BD125" s="17" t="n">
        <f aca="false">Main!BD71</f>
        <v>4.77235168773651</v>
      </c>
      <c r="BE125" s="12" t="n">
        <f aca="false">Main!BE71</f>
        <v>1.76230995049055</v>
      </c>
      <c r="BF125" s="14" t="e">
        <f aca="false">Main!BF71</f>
        <v>#VALUE!</v>
      </c>
      <c r="BG125" s="12" t="n">
        <f aca="false">Main!BG71</f>
        <v>94.4205194208882</v>
      </c>
      <c r="BH125" s="14" t="n">
        <f aca="false">Main!BH71</f>
        <v>1.05101276828643</v>
      </c>
      <c r="BI125" s="14" t="n">
        <f aca="false">Main!BI71</f>
        <v>4.09090909090909</v>
      </c>
      <c r="BJ125" s="12" t="n">
        <f aca="false">Main!BJ71</f>
        <v>0</v>
      </c>
      <c r="BK125" s="13" t="e">
        <f aca="false">Main!BK71</f>
        <v>#VALUE!</v>
      </c>
      <c r="BL125" s="8" t="e">
        <f aca="false">Main!BL71</f>
        <v>#VALUE!</v>
      </c>
      <c r="BM125" s="12" t="n">
        <f aca="false">Main!BM71</f>
        <v>450</v>
      </c>
      <c r="BN125" s="12" t="n">
        <f aca="false">Main!BN71</f>
        <v>0</v>
      </c>
      <c r="BO125" s="8" t="n">
        <f aca="false">Main!BO71</f>
        <v>740.75305062896</v>
      </c>
      <c r="BP125" s="8" t="e">
        <f aca="false">Main!BP71</f>
        <v>#VALUE!</v>
      </c>
      <c r="BQ125" s="14" t="e">
        <f aca="false">Main!BQ71</f>
        <v>#VALUE!</v>
      </c>
      <c r="BR125" s="8" t="e">
        <f aca="false">Main!BR71</f>
        <v>#VALUE!</v>
      </c>
      <c r="BS125" s="14" t="e">
        <f aca="false">Main!BS71</f>
        <v>#VALUE!</v>
      </c>
      <c r="BT125" s="18" t="e">
        <f aca="false">Main!BT71</f>
        <v>#VALUE!</v>
      </c>
      <c r="BU125" s="19" t="e">
        <f aca="false">Main!BU71</f>
        <v>#VALUE!</v>
      </c>
      <c r="BV125" s="12" t="n">
        <f aca="false">Main!BV71</f>
        <v>450</v>
      </c>
      <c r="BW125" s="9" t="n">
        <f aca="false">Main!BW71</f>
        <v>0.408</v>
      </c>
      <c r="BX125" s="8" t="e">
        <f aca="false">Main!BX71</f>
        <v>#VALUE!</v>
      </c>
      <c r="BY125" s="13" t="e">
        <f aca="false">Main!BY71</f>
        <v>#VALUE!</v>
      </c>
      <c r="BZ125" s="11" t="e">
        <f aca="false">Main!BZ71</f>
        <v>#VALUE!</v>
      </c>
      <c r="CA125" s="11" t="n">
        <f aca="false">Main!CA71</f>
        <v>0.983557273294232</v>
      </c>
      <c r="CB125" s="13" t="n">
        <f aca="false">Main!CB71</f>
        <v>6.08171635942359</v>
      </c>
      <c r="CC125" s="13" t="n">
        <f aca="false">Main!CC71</f>
        <v>53.7363996636994</v>
      </c>
      <c r="CD125" s="9" t="n">
        <f aca="false">Main!CD71</f>
        <v>0.1</v>
      </c>
      <c r="CE125" s="20" t="n">
        <f aca="false">Main!CE71</f>
        <v>52.8528267298773</v>
      </c>
      <c r="CF125" s="20" t="e">
        <f aca="false">Main!CF71</f>
        <v>#VALUE!</v>
      </c>
      <c r="CG125" s="13" t="e">
        <f aca="false">Main!CG71</f>
        <v>#VALUE!</v>
      </c>
      <c r="CH125" s="11" t="e">
        <f aca="false">Main!CH71</f>
        <v>#VALUE!</v>
      </c>
      <c r="CI125" s="21" t="n">
        <f aca="false">Main!CI71</f>
        <v>241.05259633734</v>
      </c>
      <c r="CJ125" s="8" t="n">
        <f aca="false">Main!CJ71</f>
        <v>467.75305062896</v>
      </c>
      <c r="CK125" s="8" t="n">
        <f aca="false">Main!CK71</f>
        <v>185.13006796344</v>
      </c>
      <c r="CL125" s="6" t="n">
        <f aca="false">Main!CL71</f>
        <v>0</v>
      </c>
      <c r="CM125" s="7" t="n">
        <f aca="false">Main!CM71</f>
        <v>0</v>
      </c>
      <c r="CN125" s="6" t="n">
        <f aca="false">Main!CN71</f>
        <v>0</v>
      </c>
      <c r="CO125" s="7" t="n">
        <f aca="false">Main!CO71</f>
        <v>0</v>
      </c>
      <c r="CP125" s="6" t="n">
        <f aca="false">Main!CP71</f>
        <v>0</v>
      </c>
      <c r="CQ125" s="7" t="n">
        <f aca="false">Main!CQ71</f>
        <v>0</v>
      </c>
      <c r="CR125" s="8" t="n">
        <f aca="false">Main!CR71</f>
        <v>0</v>
      </c>
      <c r="CS125" s="6" t="n">
        <f aca="false">Main!CS71</f>
        <v>0</v>
      </c>
      <c r="CT125" s="7" t="n">
        <f aca="false">Main!CT71</f>
        <v>0</v>
      </c>
      <c r="CU125" s="6" t="n">
        <f aca="false">Main!CU71</f>
        <v>0</v>
      </c>
      <c r="CV125" s="9" t="n">
        <f aca="false">Main!CV71</f>
        <v>0</v>
      </c>
      <c r="CW125" s="6" t="n">
        <f aca="false">Main!CW71</f>
        <v>0</v>
      </c>
      <c r="CX125" s="10" t="n">
        <f aca="false">Main!CX71</f>
        <v>0</v>
      </c>
      <c r="CY125" s="6" t="n">
        <f aca="false">Main!CY71</f>
        <v>0</v>
      </c>
      <c r="CZ125" s="9" t="n">
        <f aca="false">Main!CZ71</f>
        <v>0</v>
      </c>
    </row>
    <row r="126" customFormat="false" ht="15" hidden="false" customHeight="false" outlineLevel="0" collapsed="false">
      <c r="B126" s="6" t="n">
        <f aca="false">Main!B72</f>
        <v>500</v>
      </c>
      <c r="C126" s="7" t="n">
        <f aca="false">Main!C72</f>
        <v>100</v>
      </c>
      <c r="D126" s="6" t="n">
        <f aca="false">Main!D72</f>
        <v>2</v>
      </c>
      <c r="E126" s="7" t="n">
        <f aca="false">Main!E72</f>
        <v>3.7</v>
      </c>
      <c r="F126" s="6" t="n">
        <f aca="false">Main!F72</f>
        <v>0</v>
      </c>
      <c r="G126" s="7" t="n">
        <f aca="false">Main!G72</f>
        <v>2</v>
      </c>
      <c r="H126" s="8" t="n">
        <f aca="false">Main!H72</f>
        <v>110</v>
      </c>
      <c r="I126" s="6" t="n">
        <f aca="false">Main!I72</f>
        <v>10</v>
      </c>
      <c r="J126" s="7" t="n">
        <f aca="false">Main!J72</f>
        <v>287</v>
      </c>
      <c r="K126" s="6" t="n">
        <f aca="false">Main!K72</f>
        <v>287</v>
      </c>
      <c r="L126" s="9" t="n">
        <f aca="false">Main!L72</f>
        <v>1.4</v>
      </c>
      <c r="M126" s="6" t="n">
        <f aca="false">Main!M72</f>
        <v>1004.5</v>
      </c>
      <c r="N126" s="10" t="n">
        <f aca="false">Main!N72</f>
        <v>0.285714285714286</v>
      </c>
      <c r="O126" s="6" t="n">
        <f aca="false">Main!O72</f>
        <v>289</v>
      </c>
      <c r="P126" s="9" t="n">
        <f aca="false">Main!P72</f>
        <v>1.33</v>
      </c>
      <c r="Q126" s="6" t="n">
        <f aca="false">Main!Q72</f>
        <v>1164.75757575758</v>
      </c>
      <c r="R126" s="10" t="n">
        <f aca="false">Main!R72</f>
        <v>0.24812030075188</v>
      </c>
      <c r="S126" s="6" t="n">
        <f aca="false">Main!S72</f>
        <v>300</v>
      </c>
      <c r="T126" s="7" t="n">
        <f aca="false">Main!T72</f>
        <v>298</v>
      </c>
      <c r="U126" s="9" t="n">
        <f aca="false">Main!U72</f>
        <v>2.08333333333333</v>
      </c>
      <c r="V126" s="7" t="n">
        <f aca="false">Main!V72</f>
        <v>14.5</v>
      </c>
      <c r="W126" s="11" t="n">
        <f aca="false">Main!W72</f>
        <v>0.115767690253672</v>
      </c>
      <c r="X126" s="6" t="n">
        <f aca="false">Main!X72</f>
        <v>42670000</v>
      </c>
      <c r="Y126" s="10" t="n">
        <f aca="false">Main!Y72</f>
        <v>0.48</v>
      </c>
      <c r="Z126" s="9" t="n">
        <f aca="false">Main!Z72</f>
        <v>0.7</v>
      </c>
      <c r="AA126" s="10" t="n">
        <f aca="false">Main!AA72</f>
        <v>0.55</v>
      </c>
      <c r="AB126" s="11" t="n">
        <f aca="false">Main!AB72</f>
        <v>0.602095460614152</v>
      </c>
      <c r="AC126" s="10" t="n">
        <f aca="false">Main!AC72</f>
        <v>0.386529971603442</v>
      </c>
      <c r="AD126" s="12" t="n">
        <f aca="false">Main!AD72</f>
        <v>0.421466822429907</v>
      </c>
      <c r="AE126" s="9" t="n">
        <f aca="false">Main!AE72</f>
        <v>0.45</v>
      </c>
      <c r="AF126" s="10" t="n">
        <f aca="false">Main!AF72</f>
        <v>0.73</v>
      </c>
      <c r="AG126" s="11" t="n">
        <f aca="false">Main!AG72</f>
        <v>0.616438356164384</v>
      </c>
      <c r="AH126" s="9" t="n">
        <f aca="false">Main!AH72</f>
        <v>0.75</v>
      </c>
      <c r="AI126" s="10" t="n">
        <f aca="false">Main!AI72</f>
        <v>0.75</v>
      </c>
      <c r="AJ126" s="9" t="n">
        <f aca="false">Main!AJ72</f>
        <v>0.45572504588898</v>
      </c>
      <c r="AK126" s="13" t="n">
        <f aca="false">Main!AK72</f>
        <v>0.35</v>
      </c>
      <c r="AL126" s="9" t="n">
        <f aca="false">Main!AL72</f>
        <v>0.175</v>
      </c>
      <c r="AM126" s="14" t="n">
        <f aca="false">Main!AM72</f>
        <v>23.295675439111</v>
      </c>
      <c r="AN126" s="8" t="n">
        <f aca="false">Main!AN72</f>
        <v>320</v>
      </c>
      <c r="AO126" s="8" t="n">
        <f aca="false">Main!AO72</f>
        <v>320</v>
      </c>
      <c r="AP126" s="9" t="n">
        <f aca="false">Main!AP72</f>
        <v>0.75</v>
      </c>
      <c r="AQ126" s="10" t="n">
        <f aca="false">Main!AQ72</f>
        <v>0.8</v>
      </c>
      <c r="AR126" s="10" t="n">
        <f aca="false">Main!AR72</f>
        <v>16</v>
      </c>
      <c r="AS126" s="14" t="n">
        <f aca="false">Main!AS72</f>
        <v>0.353429173528852</v>
      </c>
      <c r="AT126" s="6" t="n">
        <f aca="false">Main!AT72</f>
        <v>1500</v>
      </c>
      <c r="AU126" s="15" t="n">
        <f aca="false">Main!AU72</f>
        <v>0.146446609406726</v>
      </c>
      <c r="AV126" s="14" t="n">
        <f aca="false">Main!AV72</f>
        <v>0.00449176737043873</v>
      </c>
      <c r="AW126" s="6" t="n">
        <f aca="false">Main!AW72</f>
        <v>3</v>
      </c>
      <c r="AX126" s="16" t="n">
        <f aca="false">Main!AX72</f>
        <v>0.0925621901246548</v>
      </c>
      <c r="AY126" s="16" t="n">
        <f aca="false">Main!AY72</f>
        <v>0.023089885030195</v>
      </c>
      <c r="AZ126" s="8" t="n">
        <f aca="false">Main!AZ72</f>
        <v>333.223884448757</v>
      </c>
      <c r="BA126" s="12" t="n">
        <f aca="false">Main!BA72</f>
        <v>0.0337039648722615</v>
      </c>
      <c r="BB126" s="12" t="n">
        <f aca="false">Main!BB72</f>
        <v>1.15953964734453</v>
      </c>
      <c r="BC126" s="12" t="n">
        <f aca="false">Main!BC72</f>
        <v>0.993333333333333</v>
      </c>
      <c r="BD126" s="17" t="n">
        <f aca="false">Main!BD72</f>
        <v>4.77235168773651</v>
      </c>
      <c r="BE126" s="12" t="n">
        <f aca="false">Main!BE72</f>
        <v>1.76230995049055</v>
      </c>
      <c r="BF126" s="14" t="e">
        <f aca="false">Main!BF72</f>
        <v>#VALUE!</v>
      </c>
      <c r="BG126" s="12" t="n">
        <f aca="false">Main!BG72</f>
        <v>94.4205194208882</v>
      </c>
      <c r="BH126" s="14" t="n">
        <f aca="false">Main!BH72</f>
        <v>1.05101276828643</v>
      </c>
      <c r="BI126" s="14" t="n">
        <f aca="false">Main!BI72</f>
        <v>4.54545454545455</v>
      </c>
      <c r="BJ126" s="12" t="n">
        <f aca="false">Main!BJ72</f>
        <v>0</v>
      </c>
      <c r="BK126" s="13" t="e">
        <f aca="false">Main!BK72</f>
        <v>#VALUE!</v>
      </c>
      <c r="BL126" s="8" t="e">
        <f aca="false">Main!BL72</f>
        <v>#VALUE!</v>
      </c>
      <c r="BM126" s="12" t="n">
        <f aca="false">Main!BM72</f>
        <v>500</v>
      </c>
      <c r="BN126" s="12" t="n">
        <f aca="false">Main!BN72</f>
        <v>0</v>
      </c>
      <c r="BO126" s="8" t="n">
        <f aca="false">Main!BO72</f>
        <v>740.75305062896</v>
      </c>
      <c r="BP126" s="8" t="e">
        <f aca="false">Main!BP72</f>
        <v>#VALUE!</v>
      </c>
      <c r="BQ126" s="14" t="e">
        <f aca="false">Main!BQ72</f>
        <v>#VALUE!</v>
      </c>
      <c r="BR126" s="8" t="e">
        <f aca="false">Main!BR72</f>
        <v>#VALUE!</v>
      </c>
      <c r="BS126" s="14" t="e">
        <f aca="false">Main!BS72</f>
        <v>#VALUE!</v>
      </c>
      <c r="BT126" s="18" t="e">
        <f aca="false">Main!BT72</f>
        <v>#VALUE!</v>
      </c>
      <c r="BU126" s="19" t="e">
        <f aca="false">Main!BU72</f>
        <v>#VALUE!</v>
      </c>
      <c r="BV126" s="12" t="n">
        <f aca="false">Main!BV72</f>
        <v>500</v>
      </c>
      <c r="BW126" s="9" t="n">
        <f aca="false">Main!BW72</f>
        <v>0.408</v>
      </c>
      <c r="BX126" s="8" t="e">
        <f aca="false">Main!BX72</f>
        <v>#VALUE!</v>
      </c>
      <c r="BY126" s="13" t="e">
        <f aca="false">Main!BY72</f>
        <v>#VALUE!</v>
      </c>
      <c r="BZ126" s="11" t="e">
        <f aca="false">Main!BZ72</f>
        <v>#VALUE!</v>
      </c>
      <c r="CA126" s="11" t="n">
        <f aca="false">Main!CA72</f>
        <v>0.985435276369809</v>
      </c>
      <c r="CB126" s="13" t="n">
        <f aca="false">Main!CB72</f>
        <v>6.86590439606513</v>
      </c>
      <c r="CC126" s="13" t="n">
        <f aca="false">Main!CC72</f>
        <v>60.6652729057353</v>
      </c>
      <c r="CD126" s="9" t="n">
        <f aca="false">Main!CD72</f>
        <v>0.1</v>
      </c>
      <c r="CE126" s="20" t="n">
        <f aca="false">Main!CE72</f>
        <v>59.7816999719131</v>
      </c>
      <c r="CF126" s="20" t="e">
        <f aca="false">Main!CF72</f>
        <v>#VALUE!</v>
      </c>
      <c r="CG126" s="13" t="e">
        <f aca="false">Main!CG72</f>
        <v>#VALUE!</v>
      </c>
      <c r="CH126" s="11" t="e">
        <f aca="false">Main!CH72</f>
        <v>#VALUE!</v>
      </c>
      <c r="CI126" s="21" t="n">
        <f aca="false">Main!CI72</f>
        <v>241.05259633734</v>
      </c>
      <c r="CJ126" s="8" t="n">
        <f aca="false">Main!CJ72</f>
        <v>467.75305062896</v>
      </c>
      <c r="CK126" s="8" t="n">
        <f aca="false">Main!CK72</f>
        <v>185.13006796344</v>
      </c>
      <c r="CL126" s="6" t="n">
        <f aca="false">Main!CL72</f>
        <v>0</v>
      </c>
      <c r="CM126" s="7" t="n">
        <f aca="false">Main!CM72</f>
        <v>0</v>
      </c>
      <c r="CN126" s="6" t="n">
        <f aca="false">Main!CN72</f>
        <v>0</v>
      </c>
      <c r="CO126" s="7" t="n">
        <f aca="false">Main!CO72</f>
        <v>0</v>
      </c>
      <c r="CP126" s="6" t="n">
        <f aca="false">Main!CP72</f>
        <v>0</v>
      </c>
      <c r="CQ126" s="7" t="n">
        <f aca="false">Main!CQ72</f>
        <v>0</v>
      </c>
      <c r="CR126" s="8" t="n">
        <f aca="false">Main!CR72</f>
        <v>0</v>
      </c>
      <c r="CS126" s="6" t="n">
        <f aca="false">Main!CS72</f>
        <v>0</v>
      </c>
      <c r="CT126" s="7" t="n">
        <f aca="false">Main!CT72</f>
        <v>0</v>
      </c>
      <c r="CU126" s="6" t="n">
        <f aca="false">Main!CU72</f>
        <v>0</v>
      </c>
      <c r="CV126" s="9" t="n">
        <f aca="false">Main!CV72</f>
        <v>0</v>
      </c>
      <c r="CW126" s="6" t="n">
        <f aca="false">Main!CW72</f>
        <v>0</v>
      </c>
      <c r="CX126" s="10" t="n">
        <f aca="false">Main!CX72</f>
        <v>0</v>
      </c>
      <c r="CY126" s="6" t="n">
        <f aca="false">Main!CY72</f>
        <v>0</v>
      </c>
      <c r="CZ126" s="9" t="n">
        <f aca="false">Main!CZ72</f>
        <v>0</v>
      </c>
    </row>
    <row r="127" customFormat="false" ht="15" hidden="false" customHeight="false" outlineLevel="0" collapsed="false">
      <c r="B127" s="3" t="str">
        <f aca="false">Main!B$23&amp;"   "&amp;$A128&amp;"; "&amp;$A129</f>
        <v>p im   lam 2.1; eta TC 50.0%</v>
      </c>
      <c r="C127" s="3" t="str">
        <f aca="false">Main!C$23&amp;"   "&amp;$A128&amp;"; "&amp;$A129</f>
        <v>p a   lam 2.1; eta TC 50.0%</v>
      </c>
      <c r="D127" s="3" t="str">
        <f aca="false">Main!D$23&amp;"   "&amp;$A128&amp;"; "&amp;$A129</f>
        <v>del pC1   lam 2.1; eta TC 50.0%</v>
      </c>
      <c r="E127" s="3" t="str">
        <f aca="false">Main!E$23&amp;"   "&amp;$A128&amp;"; "&amp;$A129</f>
        <v>del p C2   lam 2.1; eta TC 50.0%</v>
      </c>
      <c r="F127" s="3" t="str">
        <f aca="false">Main!F$23&amp;"   "&amp;$A128&amp;"; "&amp;$A129</f>
        <v>del p SC2   lam 2.1; eta TC 50.0%</v>
      </c>
      <c r="G127" s="3" t="str">
        <f aca="false">Main!G$23&amp;"   "&amp;$A128&amp;"; "&amp;$A129</f>
        <v>del pT2   lam 2.1; eta TC 50.0%</v>
      </c>
      <c r="H127" s="3" t="str">
        <f aca="false">Main!H$23&amp;"   "&amp;$A128&amp;"; "&amp;$A129</f>
        <v>p exh   lam 2.1; eta TC 50.0%</v>
      </c>
      <c r="I127" s="3" t="str">
        <f aca="false">Main!I$23&amp;"   "&amp;$A128&amp;"; "&amp;$A129</f>
        <v>del p T1   lam 2.1; eta TC 50.0%</v>
      </c>
      <c r="J127" s="3" t="str">
        <f aca="false">Main!J$23&amp;"   "&amp;$A128&amp;"; "&amp;$A129</f>
        <v>r im   lam 2.1; eta TC 50.0%</v>
      </c>
      <c r="K127" s="3" t="str">
        <f aca="false">Main!K$23&amp;"   "&amp;$A128&amp;"; "&amp;$A129</f>
        <v>r c   lam 2.1; eta TC 50.0%</v>
      </c>
      <c r="L127" s="3" t="str">
        <f aca="false">Main!L$23&amp;"   "&amp;$A128&amp;"; "&amp;$A129</f>
        <v>kappa C   lam 2.1; eta TC 50.0%</v>
      </c>
      <c r="M127" s="3" t="str">
        <f aca="false">Main!M$23&amp;"   "&amp;$A128&amp;"; "&amp;$A129</f>
        <v>c pC   lam 2.1; eta TC 50.0%</v>
      </c>
      <c r="N127" s="3" t="str">
        <f aca="false">Main!N$23&amp;"   "&amp;$A128&amp;"; "&amp;$A129</f>
        <v>e C   lam 2.1; eta TC 50.0%</v>
      </c>
      <c r="O127" s="3" t="str">
        <f aca="false">Main!O$23&amp;"   "&amp;$A128&amp;"; "&amp;$A129</f>
        <v>r T   lam 2.1; eta TC 50.0%</v>
      </c>
      <c r="P127" s="3" t="str">
        <f aca="false">Main!P$23&amp;"   "&amp;$A128&amp;"; "&amp;$A129</f>
        <v>kappa T   lam 2.1; eta TC 50.0%</v>
      </c>
      <c r="Q127" s="3" t="str">
        <f aca="false">Main!Q$23&amp;"   "&amp;$A128&amp;"; "&amp;$A129</f>
        <v>c pT   lam 2.1; eta TC 50.0%</v>
      </c>
      <c r="R127" s="3" t="str">
        <f aca="false">Main!R$23&amp;"   "&amp;$A128&amp;"; "&amp;$A129</f>
        <v>e T   lam 2.1; eta TC 50.0%</v>
      </c>
      <c r="S127" s="3" t="str">
        <f aca="false">Main!S$23&amp;"   "&amp;$A128&amp;"; "&amp;$A129</f>
        <v>T a   lam 2.1; eta TC 50.0%</v>
      </c>
      <c r="T127" s="3" t="str">
        <f aca="false">Main!T$23&amp;"   "&amp;$A128&amp;"; "&amp;$A129</f>
        <v>T ref   lam 2.1; eta TC 50.0%</v>
      </c>
      <c r="U127" s="3" t="str">
        <f aca="false">Main!U$23&amp;"   "&amp;$A128&amp;"; "&amp;$A129</f>
        <v>lam   lam 2.1; eta TC 50.0%</v>
      </c>
      <c r="V127" s="3" t="str">
        <f aca="false">Main!V$23&amp;"   "&amp;$A128&amp;"; "&amp;$A129</f>
        <v>L t   lam 2.1; eta TC 50.0%</v>
      </c>
      <c r="W127" s="3" t="str">
        <f aca="false">Main!W$23&amp;"   "&amp;$A128&amp;"; "&amp;$A129</f>
        <v>sig O2b   lam 2.1; eta TC 50.0%</v>
      </c>
      <c r="X127" s="3" t="str">
        <f aca="false">Main!X$23&amp;"   "&amp;$A128&amp;"; "&amp;$A129</f>
        <v>H u   lam 2.1; eta TC 50.0%</v>
      </c>
      <c r="Y127" s="3" t="str">
        <f aca="false">Main!Y$23&amp;"   "&amp;$A128&amp;"; "&amp;$A129</f>
        <v>lam d   lam 2.1; eta TC 50.0%</v>
      </c>
      <c r="Z127" s="3" t="str">
        <f aca="false">Main!Z$23&amp;"   "&amp;$A128&amp;"; "&amp;$A129</f>
        <v>lam ch   lam 2.1; eta TC 50.0%</v>
      </c>
      <c r="AA127" s="3" t="str">
        <f aca="false">Main!AA$23&amp;"   "&amp;$A128&amp;"; "&amp;$A129</f>
        <v>eta sc   lam 2.1; eta TC 50.0%</v>
      </c>
      <c r="AB127" s="3" t="str">
        <f aca="false">Main!AB$23&amp;"   "&amp;$A128&amp;"; "&amp;$A129</f>
        <v>eta sc red   lam 2.1; eta TC 50.0%</v>
      </c>
      <c r="AC127" s="3" t="str">
        <f aca="false">Main!AC$23&amp;"   "&amp;$A128&amp;"; "&amp;$A129</f>
        <v>eta ch model   lam 2.1; eta TC 50.0%</v>
      </c>
      <c r="AD127" s="3" t="str">
        <f aca="false">Main!AD$23&amp;"   "&amp;$A128&amp;"; "&amp;$A129</f>
        <v>eta ch   lam 2.1; eta TC 50.0%</v>
      </c>
      <c r="AE127" s="3" t="str">
        <f aca="false">Main!AE$23&amp;"   "&amp;$A128&amp;"; "&amp;$A129</f>
        <v>eta TC   lam 2.1; eta TC 50.0%</v>
      </c>
      <c r="AF127" s="3" t="str">
        <f aca="false">Main!AF$23&amp;"   "&amp;$A128&amp;"; "&amp;$A129</f>
        <v>eta C   lam 2.1; eta TC 50.0%</v>
      </c>
      <c r="AG127" s="3" t="str">
        <f aca="false">Main!AG$23&amp;"   "&amp;$A128&amp;"; "&amp;$A129</f>
        <v>eta T*eta mTC   lam 2.1; eta TC 50.0%</v>
      </c>
      <c r="AH127" s="3" t="str">
        <f aca="false">Main!AH$23&amp;"   "&amp;$A128&amp;"; "&amp;$A129</f>
        <v>eta cool 1   lam 2.1; eta TC 50.0%</v>
      </c>
      <c r="AI127" s="3" t="str">
        <f aca="false">Main!AI$23&amp;"   "&amp;$A128&amp;"; "&amp;$A129</f>
        <v>eta cool 2   lam 2.1; eta TC 50.0%</v>
      </c>
      <c r="AJ127" s="3" t="str">
        <f aca="false">Main!AJ$23&amp;"   "&amp;$A128&amp;"; "&amp;$A129</f>
        <v>eta i   lam 2.1; eta TC 50.0%</v>
      </c>
      <c r="AK127" s="3" t="str">
        <f aca="false">Main!AK$23&amp;"   "&amp;$A128&amp;"; "&amp;$A129</f>
        <v>eta b   lam 2.1; eta TC 50.0%</v>
      </c>
      <c r="AL127" s="3" t="str">
        <f aca="false">Main!AL$23&amp;"   "&amp;$A128&amp;"; "&amp;$A129</f>
        <v>K cool   lam 2.1; eta TC 50.0%</v>
      </c>
      <c r="AM127" s="3" t="str">
        <f aca="false">Main!AM$23&amp;"   "&amp;$A128&amp;"; "&amp;$A129</f>
        <v>Q cool   lam 2.1; eta TC 50.0%</v>
      </c>
      <c r="AN127" s="3" t="str">
        <f aca="false">Main!AN$23&amp;"   "&amp;$A128&amp;"; "&amp;$A129</f>
        <v>T im   lam 2.1; eta TC 50.0%</v>
      </c>
      <c r="AO127" s="3" t="str">
        <f aca="false">Main!AO$23&amp;"   "&amp;$A128&amp;"; "&amp;$A129</f>
        <v>T SC1   lam 2.1; eta TC 50.0%</v>
      </c>
      <c r="AP127" s="3" t="str">
        <f aca="false">Main!AP$23&amp;"   "&amp;$A128&amp;"; "&amp;$A129</f>
        <v>D   lam 2.1; eta TC 50.0%</v>
      </c>
      <c r="AQ127" s="3" t="str">
        <f aca="false">Main!AQ$23&amp;"   "&amp;$A128&amp;"; "&amp;$A129</f>
        <v>S   lam 2.1; eta TC 50.0%</v>
      </c>
      <c r="AR127" s="3" t="str">
        <f aca="false">Main!AR$23&amp;"   "&amp;$A128&amp;"; "&amp;$A129</f>
        <v>eps   lam 2.1; eta TC 50.0%</v>
      </c>
      <c r="AS127" s="3" t="str">
        <f aca="false">Main!AS$23&amp;"   "&amp;$A128&amp;"; "&amp;$A129</f>
        <v>V s   lam 2.1; eta TC 50.0%</v>
      </c>
      <c r="AT127" s="3" t="str">
        <f aca="false">Main!AT$23&amp;"   "&amp;$A128&amp;"; "&amp;$A129</f>
        <v>n E   lam 2.1; eta TC 50.0%</v>
      </c>
      <c r="AU127" s="3" t="str">
        <f aca="false">Main!AU$23&amp;"   "&amp;$A128&amp;"; "&amp;$A129</f>
        <v>r valve   lam 2.1; eta TC 50.0%</v>
      </c>
      <c r="AV127" s="3" t="str">
        <f aca="false">Main!AV$23&amp;"   "&amp;$A128&amp;"; "&amp;$A129</f>
        <v>mu scav*Aref   lam 2.1; eta TC 50.0%</v>
      </c>
      <c r="AW127" s="3" t="str">
        <f aca="false">Main!AW$23&amp;"   "&amp;$A128&amp;"; "&amp;$A129</f>
        <v>corr   lam 2.1; eta TC 50.0%</v>
      </c>
      <c r="AX127" s="3" t="str">
        <f aca="false">Main!AX$23&amp;"   "&amp;$A128&amp;"; "&amp;$A129</f>
        <v>m° im   lam 2.1; eta TC 50.0%</v>
      </c>
      <c r="AY127" s="3" t="str">
        <f aca="false">Main!AY$23&amp;"   "&amp;$A128&amp;"; "&amp;$A129</f>
        <v>m° im   lam 2.1; eta TC 50.0%</v>
      </c>
      <c r="AZ127" s="3" t="str">
        <f aca="false">Main!AZ$23&amp;"   "&amp;$A128&amp;"; "&amp;$A129</f>
        <v>m° im   lam 2.1; eta TC 50.0%</v>
      </c>
      <c r="BA127" s="3" t="str">
        <f aca="false">Main!BA$23&amp;"   "&amp;$A128&amp;"; "&amp;$A129</f>
        <v>et sc …L t   lam 2.1; eta TC 50.0%</v>
      </c>
      <c r="BB127" s="3" t="str">
        <f aca="false">Main!BB$23&amp;"   "&amp;$A128&amp;"; "&amp;$A129</f>
        <v>c pT/c pC   lam 2.1; eta TC 50.0%</v>
      </c>
      <c r="BC127" s="3" t="str">
        <f aca="false">Main!BC$23&amp;"   "&amp;$A128&amp;"; "&amp;$A129</f>
        <v>T ref/T a   lam 2.1; eta TC 50.0%</v>
      </c>
      <c r="BD127" s="3" t="str">
        <f aca="false">Main!BD$23&amp;"   "&amp;$A128&amp;"; "&amp;$A129</f>
        <v>H u…L t   lam 2.1; eta TC 50.0%</v>
      </c>
      <c r="BE127" s="3" t="str">
        <f aca="false">Main!BE$23&amp;"   "&amp;$A128&amp;"; "&amp;$A129</f>
        <v>H u…()   lam 2.1; eta TC 50.0%</v>
      </c>
      <c r="BF127" s="3" t="str">
        <f aca="false">Main!BF$23&amp;"   "&amp;$A128&amp;"; "&amp;$A129</f>
        <v>p exh////p im   lam 2.1; eta TC 50.0%</v>
      </c>
      <c r="BG127" s="3" t="str">
        <f aca="false">Main!BG$23&amp;"   "&amp;$A128&amp;"; "&amp;$A129</f>
        <v>   lam 2.1; eta TC 50.0%</v>
      </c>
      <c r="BH127" s="3" t="str">
        <f aca="false">Main!BH$23&amp;"   "&amp;$A128&amp;"; "&amp;$A129</f>
        <v>p im/p exh   lam 2.1; eta TC 50.0%</v>
      </c>
      <c r="BI127" s="3" t="str">
        <f aca="false">Main!BI$23&amp;"   "&amp;$A128&amp;"; "&amp;$A129</f>
        <v>p im/p exh   lam 2.1; eta TC 50.0%</v>
      </c>
      <c r="BJ127" s="3" t="str">
        <f aca="false">Main!BJ$23&amp;"   "&amp;$A128&amp;"; "&amp;$A129</f>
        <v>   lam 2.1; eta TC 50.0%</v>
      </c>
      <c r="BK127" s="3" t="str">
        <f aca="false">Main!BK$23&amp;"   "&amp;$A128&amp;"; "&amp;$A129</f>
        <v>p C2/p a-del   lam 2.1; eta TC 50.0%</v>
      </c>
      <c r="BL127" s="3" t="str">
        <f aca="false">Main!BL$23&amp;"   "&amp;$A128&amp;"; "&amp;$A129</f>
        <v>p c2   lam 2.1; eta TC 50.0%</v>
      </c>
      <c r="BM127" s="3" t="str">
        <f aca="false">Main!BM$23&amp;"   "&amp;$A128&amp;"; "&amp;$A129</f>
        <v>p im   lam 2.1; eta TC 50.0%</v>
      </c>
      <c r="BN127" s="3" t="str">
        <f aca="false">Main!BN$23&amp;"   "&amp;$A128&amp;"; "&amp;$A129</f>
        <v>   lam 2.1; eta TC 50.0%</v>
      </c>
      <c r="BO127" s="3" t="str">
        <f aca="false">Main!BO$23&amp;"   "&amp;$A128&amp;"; "&amp;$A129</f>
        <v>T T1   lam 2.1; eta TC 50.0%</v>
      </c>
      <c r="BP127" s="3" t="str">
        <f aca="false">Main!BP$23&amp;"   "&amp;$A128&amp;"; "&amp;$A129</f>
        <v>T C2   lam 2.1; eta TC 50.0%</v>
      </c>
      <c r="BQ127" s="3" t="str">
        <f aca="false">Main!BQ$23&amp;"   "&amp;$A128&amp;"; "&amp;$A129</f>
        <v>p a/p exh…   lam 2.1; eta TC 50.0%</v>
      </c>
      <c r="BR127" s="3" t="str">
        <f aca="false">Main!BR$23&amp;"   "&amp;$A128&amp;"; "&amp;$A129</f>
        <v>p exh   lam 2.1; eta TC 50.0%</v>
      </c>
      <c r="BS127" s="3" t="str">
        <f aca="false">Main!BS$23&amp;"   "&amp;$A128&amp;"; "&amp;$A129</f>
        <v>p im/p exh   lam 2.1; eta TC 50.0%</v>
      </c>
      <c r="BT127" s="3" t="str">
        <f aca="false">Main!BT$23&amp;"   "&amp;$A128&amp;"; "&amp;$A129</f>
        <v>pi SC   lam 2.1; eta TC 50.0%</v>
      </c>
      <c r="BU127" s="3" t="str">
        <f aca="false">Main!BU$23&amp;"   "&amp;$A128&amp;"; "&amp;$A129</f>
        <v>p SC1   lam 2.1; eta TC 50.0%</v>
      </c>
      <c r="BV127" s="3" t="str">
        <f aca="false">Main!BV$23&amp;"   "&amp;$A128&amp;"; "&amp;$A129</f>
        <v>p SC2   lam 2.1; eta TC 50.0%</v>
      </c>
      <c r="BW127" s="3" t="str">
        <f aca="false">Main!BW$23&amp;"   "&amp;$A128&amp;"; "&amp;$A129</f>
        <v>eta SC   lam 2.1; eta TC 50.0%</v>
      </c>
      <c r="BX127" s="3" t="str">
        <f aca="false">Main!BX$23&amp;"   "&amp;$A128&amp;"; "&amp;$A129</f>
        <v>T SC2   lam 2.1; eta TC 50.0%</v>
      </c>
      <c r="BY127" s="3" t="str">
        <f aca="false">Main!BY$23&amp;"   "&amp;$A128&amp;"; "&amp;$A129</f>
        <v>P SC   lam 2.1; eta TC 50.0%</v>
      </c>
      <c r="BZ127" s="3" t="str">
        <f aca="false">Main!BZ$23&amp;"   "&amp;$A128&amp;"; "&amp;$A129</f>
        <v>SC Power/Net Brake Power   lam 2.1; eta TC 50.0%</v>
      </c>
      <c r="CA127" s="3" t="str">
        <f aca="false">Main!CA$23&amp;"   "&amp;$A128&amp;"; "&amp;$A129</f>
        <v>eta m gross    lam 2.1; eta TC 50.0%</v>
      </c>
      <c r="CB127" s="3" t="str">
        <f aca="false">Main!CB$23&amp;"   "&amp;$A128&amp;"; "&amp;$A129</f>
        <v>IMEP   lam 2.1; eta TC 50.0%</v>
      </c>
      <c r="CC127" s="3" t="str">
        <f aca="false">Main!CC$23&amp;"   "&amp;$A128&amp;"; "&amp;$A129</f>
        <v>P i   lam 2.1; eta TC 50.0%</v>
      </c>
      <c r="CD127" s="3" t="str">
        <f aca="false">Main!CD$23&amp;"   "&amp;$A128&amp;"; "&amp;$A129</f>
        <v>FMEP   lam 2.1; eta TC 50.0%</v>
      </c>
      <c r="CE127" s="3" t="str">
        <f aca="false">Main!CE$23&amp;"   "&amp;$A128&amp;"; "&amp;$A129</f>
        <v>P b gross   lam 2.1; eta TC 50.0%</v>
      </c>
      <c r="CF127" s="3" t="str">
        <f aca="false">Main!CF$23&amp;"   "&amp;$A128&amp;"; "&amp;$A129</f>
        <v>P b net   lam 2.1; eta TC 50.0%</v>
      </c>
      <c r="CG127" s="3" t="str">
        <f aca="false">Main!CG$23&amp;"   "&amp;$A128&amp;"; "&amp;$A129</f>
        <v>bmep   lam 2.1; eta TC 50.0%</v>
      </c>
      <c r="CH127" s="3" t="str">
        <f aca="false">Main!CH$23&amp;"   "&amp;$A128&amp;"; "&amp;$A129</f>
        <v>eta m   lam 2.1; eta TC 50.0%</v>
      </c>
      <c r="CI127" s="3" t="str">
        <f aca="false">Main!CI$23&amp;"   "&amp;$A128&amp;"; "&amp;$A129</f>
        <v>bsfc net   lam 2.1; eta TC 50.0%</v>
      </c>
      <c r="CJ127" s="3" t="str">
        <f aca="false">Main!CJ$23&amp;"   "&amp;$A128&amp;"; "&amp;$A129</f>
        <v>t T1   lam 2.1; eta TC 50.0%</v>
      </c>
      <c r="CK127" s="3" t="str">
        <f aca="false">Main!CK$23&amp;"   "&amp;$A128&amp;"; "&amp;$A129</f>
        <v>isfc   lam 2.1; eta TC 50.0%</v>
      </c>
      <c r="CL127" s="3" t="str">
        <f aca="false">Main!CL$23&amp;"   "&amp;$A128&amp;"; "&amp;$A129</f>
        <v>   lam 2.1; eta TC 50.0%</v>
      </c>
      <c r="CM127" s="3" t="str">
        <f aca="false">Main!CM$23&amp;"   "&amp;$A128&amp;"; "&amp;$A129</f>
        <v>   lam 2.1; eta TC 50.0%</v>
      </c>
      <c r="CN127" s="3" t="str">
        <f aca="false">Main!CN$23&amp;"   "&amp;$A128&amp;"; "&amp;$A129</f>
        <v>   lam 2.1; eta TC 50.0%</v>
      </c>
      <c r="CO127" s="3" t="str">
        <f aca="false">Main!CO$23&amp;"   "&amp;$A128&amp;"; "&amp;$A129</f>
        <v>   lam 2.1; eta TC 50.0%</v>
      </c>
      <c r="CP127" s="3" t="str">
        <f aca="false">Main!CP$23&amp;"   "&amp;$A128&amp;"; "&amp;$A129</f>
        <v>   lam 2.1; eta TC 50.0%</v>
      </c>
      <c r="CQ127" s="3" t="str">
        <f aca="false">Main!CQ$23&amp;"   "&amp;$A128&amp;"; "&amp;$A129</f>
        <v>   lam 2.1; eta TC 50.0%</v>
      </c>
      <c r="CR127" s="3" t="str">
        <f aca="false">Main!CR$23&amp;"   "&amp;$A128&amp;"; "&amp;$A129</f>
        <v>   lam 2.1; eta TC 50.0%</v>
      </c>
      <c r="CS127" s="3" t="str">
        <f aca="false">Main!CS$23&amp;"   "&amp;$A128&amp;"; "&amp;$A129</f>
        <v>   lam 2.1; eta TC 50.0%</v>
      </c>
      <c r="CT127" s="3" t="str">
        <f aca="false">Main!CT$23&amp;"   "&amp;$A128&amp;"; "&amp;$A129</f>
        <v>   lam 2.1; eta TC 50.0%</v>
      </c>
      <c r="CU127" s="3" t="str">
        <f aca="false">Main!CU$23&amp;"   "&amp;$A128&amp;"; "&amp;$A129</f>
        <v>   lam 2.1; eta TC 50.0%</v>
      </c>
      <c r="CV127" s="3" t="str">
        <f aca="false">Main!CV$23&amp;"   "&amp;$A128&amp;"; "&amp;$A129</f>
        <v>   lam 2.1; eta TC 50.0%</v>
      </c>
      <c r="CW127" s="3" t="str">
        <f aca="false">Main!CW$23&amp;"   "&amp;$A128&amp;"; "&amp;$A129</f>
        <v>   lam 2.1; eta TC 50.0%</v>
      </c>
      <c r="CX127" s="3" t="str">
        <f aca="false">Main!CX$23&amp;"   "&amp;$A128&amp;"; "&amp;$A129</f>
        <v>   lam 2.1; eta TC 50.0%</v>
      </c>
      <c r="CY127" s="3" t="str">
        <f aca="false">Main!CY$23&amp;"   "&amp;$A128&amp;"; "&amp;$A129</f>
        <v>   lam 2.1; eta TC 50.0%</v>
      </c>
      <c r="CZ127" s="3" t="str">
        <f aca="false">Main!CZ$23&amp;"   "&amp;$A128&amp;"; "&amp;$A129</f>
        <v>   lam 2.1; eta TC 50.0%</v>
      </c>
    </row>
    <row r="128" customFormat="false" ht="15" hidden="false" customHeight="false" outlineLevel="0" collapsed="false">
      <c r="A128" s="0" t="str">
        <f aca="false">Main!U$23&amp;" "&amp;TEXT(U128,"0.0")</f>
        <v>lam 2.1</v>
      </c>
      <c r="B128" s="6" t="n">
        <f aca="false">Main!B97</f>
        <v>125</v>
      </c>
      <c r="C128" s="7" t="n">
        <f aca="false">Main!C97</f>
        <v>100</v>
      </c>
      <c r="D128" s="6" t="n">
        <f aca="false">Main!D97</f>
        <v>2</v>
      </c>
      <c r="E128" s="7" t="n">
        <f aca="false">Main!E97</f>
        <v>3.7</v>
      </c>
      <c r="F128" s="6" t="n">
        <f aca="false">Main!F97</f>
        <v>0</v>
      </c>
      <c r="G128" s="7" t="n">
        <f aca="false">Main!G97</f>
        <v>2</v>
      </c>
      <c r="H128" s="8" t="n">
        <f aca="false">Main!H97</f>
        <v>110</v>
      </c>
      <c r="I128" s="6" t="n">
        <f aca="false">Main!I97</f>
        <v>10</v>
      </c>
      <c r="J128" s="7" t="n">
        <f aca="false">Main!J97</f>
        <v>287</v>
      </c>
      <c r="K128" s="6" t="n">
        <f aca="false">Main!K97</f>
        <v>287</v>
      </c>
      <c r="L128" s="9" t="n">
        <f aca="false">Main!L97</f>
        <v>1.4</v>
      </c>
      <c r="M128" s="6" t="n">
        <f aca="false">Main!M97</f>
        <v>1004.5</v>
      </c>
      <c r="N128" s="10" t="n">
        <f aca="false">Main!N97</f>
        <v>0.285714285714286</v>
      </c>
      <c r="O128" s="6" t="n">
        <f aca="false">Main!O97</f>
        <v>289</v>
      </c>
      <c r="P128" s="9" t="n">
        <f aca="false">Main!P97</f>
        <v>1.33</v>
      </c>
      <c r="Q128" s="6" t="n">
        <f aca="false">Main!Q97</f>
        <v>1164.75757575758</v>
      </c>
      <c r="R128" s="10" t="n">
        <f aca="false">Main!R97</f>
        <v>0.24812030075188</v>
      </c>
      <c r="S128" s="6" t="n">
        <f aca="false">Main!S97</f>
        <v>300</v>
      </c>
      <c r="T128" s="7" t="n">
        <f aca="false">Main!T97</f>
        <v>298</v>
      </c>
      <c r="U128" s="9" t="n">
        <f aca="false">Main!U97</f>
        <v>2.08333333333333</v>
      </c>
      <c r="V128" s="7" t="n">
        <f aca="false">Main!V97</f>
        <v>14.5</v>
      </c>
      <c r="W128" s="11" t="n">
        <f aca="false">Main!W97</f>
        <v>0.115767690253672</v>
      </c>
      <c r="X128" s="6" t="n">
        <f aca="false">Main!X97</f>
        <v>42670000</v>
      </c>
      <c r="Y128" s="10" t="n">
        <f aca="false">Main!Y97</f>
        <v>0.48</v>
      </c>
      <c r="Z128" s="9" t="n">
        <f aca="false">Main!Z97</f>
        <v>0.7</v>
      </c>
      <c r="AA128" s="10" t="n">
        <f aca="false">Main!AA97</f>
        <v>0.55</v>
      </c>
      <c r="AB128" s="11" t="n">
        <f aca="false">Main!AB97</f>
        <v>0.602095460614152</v>
      </c>
      <c r="AC128" s="10" t="n">
        <f aca="false">Main!AC97</f>
        <v>0.386529971603442</v>
      </c>
      <c r="AD128" s="12" t="n">
        <f aca="false">Main!AD97</f>
        <v>0.421466822429907</v>
      </c>
      <c r="AE128" s="9" t="n">
        <f aca="false">Main!AE97</f>
        <v>0.5</v>
      </c>
      <c r="AF128" s="10" t="n">
        <f aca="false">Main!AF97</f>
        <v>0.73</v>
      </c>
      <c r="AG128" s="11" t="n">
        <f aca="false">Main!AG97</f>
        <v>0.684931506849315</v>
      </c>
      <c r="AH128" s="9" t="n">
        <f aca="false">Main!AH97</f>
        <v>0.75</v>
      </c>
      <c r="AI128" s="10" t="n">
        <f aca="false">Main!AI97</f>
        <v>0.75</v>
      </c>
      <c r="AJ128" s="9" t="n">
        <f aca="false">Main!AJ97</f>
        <v>0.45572504588898</v>
      </c>
      <c r="AK128" s="13" t="n">
        <f aca="false">Main!AK97</f>
        <v>0.35</v>
      </c>
      <c r="AL128" s="9" t="n">
        <f aca="false">Main!AL97</f>
        <v>0.175</v>
      </c>
      <c r="AM128" s="14" t="n">
        <f aca="false">Main!AM97</f>
        <v>2.28432891627599</v>
      </c>
      <c r="AN128" s="8" t="n">
        <f aca="false">Main!AN97</f>
        <v>320</v>
      </c>
      <c r="AO128" s="8" t="n">
        <f aca="false">Main!AO97</f>
        <v>320</v>
      </c>
      <c r="AP128" s="9" t="n">
        <f aca="false">Main!AP97</f>
        <v>0.75</v>
      </c>
      <c r="AQ128" s="10" t="n">
        <f aca="false">Main!AQ97</f>
        <v>0.8</v>
      </c>
      <c r="AR128" s="10" t="n">
        <f aca="false">Main!AR97</f>
        <v>16</v>
      </c>
      <c r="AS128" s="14" t="n">
        <f aca="false">Main!AS97</f>
        <v>0.353429173528852</v>
      </c>
      <c r="AT128" s="6" t="n">
        <f aca="false">Main!AT97</f>
        <v>1500</v>
      </c>
      <c r="AU128" s="15" t="n">
        <f aca="false">Main!AU97</f>
        <v>0.146446609406726</v>
      </c>
      <c r="AV128" s="14" t="n">
        <f aca="false">Main!AV97</f>
        <v>0.00449176737043873</v>
      </c>
      <c r="AW128" s="6" t="n">
        <f aca="false">Main!AW97</f>
        <v>3</v>
      </c>
      <c r="AX128" s="16" t="n">
        <f aca="false">Main!AX97</f>
        <v>0.00907646949358654</v>
      </c>
      <c r="AY128" s="16" t="n">
        <f aca="false">Main!AY97</f>
        <v>0.00577247125754875</v>
      </c>
      <c r="AZ128" s="8" t="n">
        <f aca="false">Main!AZ97</f>
        <v>32.6752901769115</v>
      </c>
      <c r="BA128" s="12" t="n">
        <f aca="false">Main!BA97</f>
        <v>0.0337039648722615</v>
      </c>
      <c r="BB128" s="12" t="n">
        <f aca="false">Main!BB97</f>
        <v>1.15953964734453</v>
      </c>
      <c r="BC128" s="12" t="n">
        <f aca="false">Main!BC97</f>
        <v>0.993333333333333</v>
      </c>
      <c r="BD128" s="17" t="n">
        <f aca="false">Main!BD97</f>
        <v>4.77235168773651</v>
      </c>
      <c r="BE128" s="12" t="n">
        <f aca="false">Main!BE97</f>
        <v>1.76230995049055</v>
      </c>
      <c r="BF128" s="14" t="e">
        <f aca="false">Main!BF97</f>
        <v>#VALUE!</v>
      </c>
      <c r="BG128" s="12" t="n">
        <f aca="false">Main!BG97</f>
        <v>94.4205194208882</v>
      </c>
      <c r="BH128" s="14" t="n">
        <f aca="false">Main!BH97</f>
        <v>1.05101276828643</v>
      </c>
      <c r="BI128" s="14" t="n">
        <f aca="false">Main!BI97</f>
        <v>1.13636363636364</v>
      </c>
      <c r="BJ128" s="12" t="n">
        <f aca="false">Main!BJ97</f>
        <v>0</v>
      </c>
      <c r="BK128" s="13" t="e">
        <f aca="false">Main!BK97</f>
        <v>#VALUE!</v>
      </c>
      <c r="BL128" s="8" t="e">
        <f aca="false">Main!BL97</f>
        <v>#VALUE!</v>
      </c>
      <c r="BM128" s="12" t="n">
        <f aca="false">Main!BM97</f>
        <v>125</v>
      </c>
      <c r="BN128" s="12" t="n">
        <f aca="false">Main!BN97</f>
        <v>0</v>
      </c>
      <c r="BO128" s="8" t="n">
        <f aca="false">Main!BO97</f>
        <v>740.75305062896</v>
      </c>
      <c r="BP128" s="8" t="e">
        <f aca="false">Main!BP97</f>
        <v>#VALUE!</v>
      </c>
      <c r="BQ128" s="14" t="e">
        <f aca="false">Main!BQ97</f>
        <v>#VALUE!</v>
      </c>
      <c r="BR128" s="8" t="e">
        <f aca="false">Main!BR97</f>
        <v>#VALUE!</v>
      </c>
      <c r="BS128" s="14" t="e">
        <f aca="false">Main!BS97</f>
        <v>#VALUE!</v>
      </c>
      <c r="BT128" s="18" t="e">
        <f aca="false">Main!BT97</f>
        <v>#VALUE!</v>
      </c>
      <c r="BU128" s="19" t="e">
        <f aca="false">Main!BU97</f>
        <v>#VALUE!</v>
      </c>
      <c r="BV128" s="12" t="n">
        <f aca="false">Main!BV97</f>
        <v>125</v>
      </c>
      <c r="BW128" s="9" t="n">
        <f aca="false">Main!BW97</f>
        <v>0.408</v>
      </c>
      <c r="BX128" s="8" t="e">
        <f aca="false">Main!BX97</f>
        <v>#VALUE!</v>
      </c>
      <c r="BY128" s="13" t="e">
        <f aca="false">Main!BY97</f>
        <v>#VALUE!</v>
      </c>
      <c r="BZ128" s="11" t="e">
        <f aca="false">Main!BZ97</f>
        <v>#VALUE!</v>
      </c>
      <c r="CA128" s="11" t="n">
        <f aca="false">Main!CA97</f>
        <v>0.851468379999144</v>
      </c>
      <c r="CB128" s="13" t="n">
        <f aca="false">Main!CB97</f>
        <v>0.673257317192281</v>
      </c>
      <c r="CC128" s="13" t="n">
        <f aca="false">Main!CC97</f>
        <v>5.94871942968799</v>
      </c>
      <c r="CD128" s="9" t="n">
        <f aca="false">Main!CD97</f>
        <v>0.1</v>
      </c>
      <c r="CE128" s="20" t="n">
        <f aca="false">Main!CE97</f>
        <v>5.06514649586586</v>
      </c>
      <c r="CF128" s="20" t="e">
        <f aca="false">Main!CF97</f>
        <v>#VALUE!</v>
      </c>
      <c r="CG128" s="13" t="e">
        <f aca="false">Main!CG97</f>
        <v>#VALUE!</v>
      </c>
      <c r="CH128" s="11" t="e">
        <f aca="false">Main!CH97</f>
        <v>#VALUE!</v>
      </c>
      <c r="CI128" s="21" t="n">
        <f aca="false">Main!CI97</f>
        <v>241.05259633734</v>
      </c>
      <c r="CJ128" s="8" t="n">
        <f aca="false">Main!CJ97</f>
        <v>467.75305062896</v>
      </c>
      <c r="CK128" s="8" t="n">
        <f aca="false">Main!CK97</f>
        <v>185.13006796344</v>
      </c>
      <c r="CL128" s="6" t="n">
        <f aca="false">Main!CL97</f>
        <v>0</v>
      </c>
      <c r="CM128" s="7" t="n">
        <f aca="false">Main!CM97</f>
        <v>0</v>
      </c>
      <c r="CN128" s="6" t="n">
        <f aca="false">Main!CN97</f>
        <v>0</v>
      </c>
      <c r="CO128" s="7" t="n">
        <f aca="false">Main!CO97</f>
        <v>0</v>
      </c>
      <c r="CP128" s="6" t="n">
        <f aca="false">Main!CP97</f>
        <v>0</v>
      </c>
      <c r="CQ128" s="7" t="n">
        <f aca="false">Main!CQ97</f>
        <v>0</v>
      </c>
      <c r="CR128" s="8" t="n">
        <f aca="false">Main!CR97</f>
        <v>0</v>
      </c>
      <c r="CS128" s="6" t="n">
        <f aca="false">Main!CS97</f>
        <v>0</v>
      </c>
      <c r="CT128" s="7" t="n">
        <f aca="false">Main!CT97</f>
        <v>0</v>
      </c>
      <c r="CU128" s="6" t="n">
        <f aca="false">Main!CU97</f>
        <v>0</v>
      </c>
      <c r="CV128" s="9" t="n">
        <f aca="false">Main!CV97</f>
        <v>0</v>
      </c>
      <c r="CW128" s="6" t="n">
        <f aca="false">Main!CW97</f>
        <v>0</v>
      </c>
      <c r="CX128" s="10" t="n">
        <f aca="false">Main!CX97</f>
        <v>0</v>
      </c>
      <c r="CY128" s="6" t="n">
        <f aca="false">Main!CY97</f>
        <v>0</v>
      </c>
      <c r="CZ128" s="9" t="n">
        <f aca="false">Main!CZ97</f>
        <v>0</v>
      </c>
    </row>
    <row r="129" customFormat="false" ht="15" hidden="false" customHeight="false" outlineLevel="0" collapsed="false">
      <c r="A129" s="0" t="str">
        <f aca="false">Main!AE$23&amp;" "&amp;TEXT(AE129,"0.0%")</f>
        <v>eta TC 50.0%</v>
      </c>
      <c r="B129" s="6" t="n">
        <f aca="false">Main!B98</f>
        <v>150</v>
      </c>
      <c r="C129" s="7" t="n">
        <f aca="false">Main!C98</f>
        <v>100</v>
      </c>
      <c r="D129" s="6" t="n">
        <f aca="false">Main!D98</f>
        <v>2</v>
      </c>
      <c r="E129" s="7" t="n">
        <f aca="false">Main!E98</f>
        <v>3.7</v>
      </c>
      <c r="F129" s="6" t="n">
        <f aca="false">Main!F98</f>
        <v>0</v>
      </c>
      <c r="G129" s="7" t="n">
        <f aca="false">Main!G98</f>
        <v>2</v>
      </c>
      <c r="H129" s="8" t="n">
        <f aca="false">Main!H98</f>
        <v>110</v>
      </c>
      <c r="I129" s="6" t="n">
        <f aca="false">Main!I98</f>
        <v>10</v>
      </c>
      <c r="J129" s="7" t="n">
        <f aca="false">Main!J98</f>
        <v>287</v>
      </c>
      <c r="K129" s="6" t="n">
        <f aca="false">Main!K98</f>
        <v>287</v>
      </c>
      <c r="L129" s="9" t="n">
        <f aca="false">Main!L98</f>
        <v>1.4</v>
      </c>
      <c r="M129" s="6" t="n">
        <f aca="false">Main!M98</f>
        <v>1004.5</v>
      </c>
      <c r="N129" s="10" t="n">
        <f aca="false">Main!N98</f>
        <v>0.285714285714286</v>
      </c>
      <c r="O129" s="6" t="n">
        <f aca="false">Main!O98</f>
        <v>289</v>
      </c>
      <c r="P129" s="9" t="n">
        <f aca="false">Main!P98</f>
        <v>1.33</v>
      </c>
      <c r="Q129" s="6" t="n">
        <f aca="false">Main!Q98</f>
        <v>1164.75757575758</v>
      </c>
      <c r="R129" s="10" t="n">
        <f aca="false">Main!R98</f>
        <v>0.24812030075188</v>
      </c>
      <c r="S129" s="6" t="n">
        <f aca="false">Main!S98</f>
        <v>300</v>
      </c>
      <c r="T129" s="7" t="n">
        <f aca="false">Main!T98</f>
        <v>298</v>
      </c>
      <c r="U129" s="9" t="n">
        <f aca="false">Main!U98</f>
        <v>2.08333333333333</v>
      </c>
      <c r="V129" s="7" t="n">
        <f aca="false">Main!V98</f>
        <v>14.5</v>
      </c>
      <c r="W129" s="11" t="n">
        <f aca="false">Main!W98</f>
        <v>0.115767690253672</v>
      </c>
      <c r="X129" s="6" t="n">
        <f aca="false">Main!X98</f>
        <v>42670000</v>
      </c>
      <c r="Y129" s="10" t="n">
        <f aca="false">Main!Y98</f>
        <v>0.48</v>
      </c>
      <c r="Z129" s="9" t="n">
        <f aca="false">Main!Z98</f>
        <v>0.7</v>
      </c>
      <c r="AA129" s="10" t="n">
        <f aca="false">Main!AA98</f>
        <v>0.55</v>
      </c>
      <c r="AB129" s="11" t="n">
        <f aca="false">Main!AB98</f>
        <v>0.602095460614152</v>
      </c>
      <c r="AC129" s="10" t="n">
        <f aca="false">Main!AC98</f>
        <v>0.386529971603442</v>
      </c>
      <c r="AD129" s="12" t="n">
        <f aca="false">Main!AD98</f>
        <v>0.421466822429907</v>
      </c>
      <c r="AE129" s="9" t="n">
        <f aca="false">Main!AE98</f>
        <v>0.5</v>
      </c>
      <c r="AF129" s="10" t="n">
        <f aca="false">Main!AF98</f>
        <v>0.73</v>
      </c>
      <c r="AG129" s="11" t="n">
        <f aca="false">Main!AG98</f>
        <v>0.684931506849315</v>
      </c>
      <c r="AH129" s="9" t="n">
        <f aca="false">Main!AH98</f>
        <v>0.75</v>
      </c>
      <c r="AI129" s="10" t="n">
        <f aca="false">Main!AI98</f>
        <v>0.75</v>
      </c>
      <c r="AJ129" s="9" t="n">
        <f aca="false">Main!AJ98</f>
        <v>0.45572504588898</v>
      </c>
      <c r="AK129" s="13" t="n">
        <f aca="false">Main!AK98</f>
        <v>0.35</v>
      </c>
      <c r="AL129" s="9" t="n">
        <f aca="false">Main!AL98</f>
        <v>0.175</v>
      </c>
      <c r="AM129" s="14" t="n">
        <f aca="false">Main!AM98</f>
        <v>4.08633179180923</v>
      </c>
      <c r="AN129" s="8" t="n">
        <f aca="false">Main!AN98</f>
        <v>320</v>
      </c>
      <c r="AO129" s="8" t="n">
        <f aca="false">Main!AO98</f>
        <v>320</v>
      </c>
      <c r="AP129" s="9" t="n">
        <f aca="false">Main!AP98</f>
        <v>0.75</v>
      </c>
      <c r="AQ129" s="10" t="n">
        <f aca="false">Main!AQ98</f>
        <v>0.8</v>
      </c>
      <c r="AR129" s="10" t="n">
        <f aca="false">Main!AR98</f>
        <v>16</v>
      </c>
      <c r="AS129" s="14" t="n">
        <f aca="false">Main!AS98</f>
        <v>0.353429173528852</v>
      </c>
      <c r="AT129" s="6" t="n">
        <f aca="false">Main!AT98</f>
        <v>1500</v>
      </c>
      <c r="AU129" s="15" t="n">
        <f aca="false">Main!AU98</f>
        <v>0.146446609406726</v>
      </c>
      <c r="AV129" s="14" t="n">
        <f aca="false">Main!AV98</f>
        <v>0.00449176737043873</v>
      </c>
      <c r="AW129" s="6" t="n">
        <f aca="false">Main!AW98</f>
        <v>3</v>
      </c>
      <c r="AX129" s="16" t="n">
        <f aca="false">Main!AX98</f>
        <v>0.0162364822266901</v>
      </c>
      <c r="AY129" s="16" t="n">
        <f aca="false">Main!AY98</f>
        <v>0.00692696550905851</v>
      </c>
      <c r="AZ129" s="8" t="n">
        <f aca="false">Main!AZ98</f>
        <v>58.4513360160843</v>
      </c>
      <c r="BA129" s="12" t="n">
        <f aca="false">Main!BA98</f>
        <v>0.0337039648722615</v>
      </c>
      <c r="BB129" s="12" t="n">
        <f aca="false">Main!BB98</f>
        <v>1.15953964734453</v>
      </c>
      <c r="BC129" s="12" t="n">
        <f aca="false">Main!BC98</f>
        <v>0.993333333333333</v>
      </c>
      <c r="BD129" s="17" t="n">
        <f aca="false">Main!BD98</f>
        <v>4.77235168773651</v>
      </c>
      <c r="BE129" s="12" t="n">
        <f aca="false">Main!BE98</f>
        <v>1.76230995049055</v>
      </c>
      <c r="BF129" s="14" t="e">
        <f aca="false">Main!BF98</f>
        <v>#VALUE!</v>
      </c>
      <c r="BG129" s="12" t="n">
        <f aca="false">Main!BG98</f>
        <v>94.4205194208882</v>
      </c>
      <c r="BH129" s="14" t="n">
        <f aca="false">Main!BH98</f>
        <v>1.05101276828643</v>
      </c>
      <c r="BI129" s="14" t="n">
        <f aca="false">Main!BI98</f>
        <v>1.36363636363636</v>
      </c>
      <c r="BJ129" s="12" t="n">
        <f aca="false">Main!BJ98</f>
        <v>0</v>
      </c>
      <c r="BK129" s="13" t="e">
        <f aca="false">Main!BK98</f>
        <v>#VALUE!</v>
      </c>
      <c r="BL129" s="8" t="e">
        <f aca="false">Main!BL98</f>
        <v>#VALUE!</v>
      </c>
      <c r="BM129" s="12" t="n">
        <f aca="false">Main!BM98</f>
        <v>150</v>
      </c>
      <c r="BN129" s="12" t="n">
        <f aca="false">Main!BN98</f>
        <v>0</v>
      </c>
      <c r="BO129" s="8" t="n">
        <f aca="false">Main!BO98</f>
        <v>740.75305062896</v>
      </c>
      <c r="BP129" s="8" t="e">
        <f aca="false">Main!BP98</f>
        <v>#VALUE!</v>
      </c>
      <c r="BQ129" s="14" t="e">
        <f aca="false">Main!BQ98</f>
        <v>#VALUE!</v>
      </c>
      <c r="BR129" s="8" t="e">
        <f aca="false">Main!BR98</f>
        <v>#VALUE!</v>
      </c>
      <c r="BS129" s="14" t="e">
        <f aca="false">Main!BS98</f>
        <v>#VALUE!</v>
      </c>
      <c r="BT129" s="18" t="e">
        <f aca="false">Main!BT98</f>
        <v>#VALUE!</v>
      </c>
      <c r="BU129" s="19" t="e">
        <f aca="false">Main!BU98</f>
        <v>#VALUE!</v>
      </c>
      <c r="BV129" s="12" t="n">
        <f aca="false">Main!BV98</f>
        <v>150</v>
      </c>
      <c r="BW129" s="9" t="n">
        <f aca="false">Main!BW98</f>
        <v>0.408</v>
      </c>
      <c r="BX129" s="8" t="e">
        <f aca="false">Main!BX98</f>
        <v>#VALUE!</v>
      </c>
      <c r="BY129" s="13" t="e">
        <f aca="false">Main!BY98</f>
        <v>#VALUE!</v>
      </c>
      <c r="BZ129" s="11" t="e">
        <f aca="false">Main!BZ98</f>
        <v>#VALUE!</v>
      </c>
      <c r="CA129" s="11" t="n">
        <f aca="false">Main!CA98</f>
        <v>0.916968300217479</v>
      </c>
      <c r="CB129" s="13" t="n">
        <f aca="false">Main!CB98</f>
        <v>1.20435930207286</v>
      </c>
      <c r="CC129" s="13" t="n">
        <f aca="false">Main!CC98</f>
        <v>10.6413928190849</v>
      </c>
      <c r="CD129" s="9" t="n">
        <f aca="false">Main!CD98</f>
        <v>0.1</v>
      </c>
      <c r="CE129" s="20" t="n">
        <f aca="false">Main!CE98</f>
        <v>9.75781988526278</v>
      </c>
      <c r="CF129" s="20" t="e">
        <f aca="false">Main!CF98</f>
        <v>#VALUE!</v>
      </c>
      <c r="CG129" s="13" t="e">
        <f aca="false">Main!CG98</f>
        <v>#VALUE!</v>
      </c>
      <c r="CH129" s="11" t="e">
        <f aca="false">Main!CH98</f>
        <v>#VALUE!</v>
      </c>
      <c r="CI129" s="21" t="n">
        <f aca="false">Main!CI98</f>
        <v>241.05259633734</v>
      </c>
      <c r="CJ129" s="8" t="n">
        <f aca="false">Main!CJ98</f>
        <v>467.75305062896</v>
      </c>
      <c r="CK129" s="8" t="n">
        <f aca="false">Main!CK98</f>
        <v>185.13006796344</v>
      </c>
      <c r="CL129" s="6" t="n">
        <f aca="false">Main!CL98</f>
        <v>0</v>
      </c>
      <c r="CM129" s="7" t="n">
        <f aca="false">Main!CM98</f>
        <v>0</v>
      </c>
      <c r="CN129" s="6" t="n">
        <f aca="false">Main!CN98</f>
        <v>0</v>
      </c>
      <c r="CO129" s="7" t="n">
        <f aca="false">Main!CO98</f>
        <v>0</v>
      </c>
      <c r="CP129" s="6" t="n">
        <f aca="false">Main!CP98</f>
        <v>0</v>
      </c>
      <c r="CQ129" s="7" t="n">
        <f aca="false">Main!CQ98</f>
        <v>0</v>
      </c>
      <c r="CR129" s="8" t="n">
        <f aca="false">Main!CR98</f>
        <v>0</v>
      </c>
      <c r="CS129" s="6" t="n">
        <f aca="false">Main!CS98</f>
        <v>0</v>
      </c>
      <c r="CT129" s="7" t="n">
        <f aca="false">Main!CT98</f>
        <v>0</v>
      </c>
      <c r="CU129" s="6" t="n">
        <f aca="false">Main!CU98</f>
        <v>0</v>
      </c>
      <c r="CV129" s="9" t="n">
        <f aca="false">Main!CV98</f>
        <v>0</v>
      </c>
      <c r="CW129" s="6" t="n">
        <f aca="false">Main!CW98</f>
        <v>0</v>
      </c>
      <c r="CX129" s="10" t="n">
        <f aca="false">Main!CX98</f>
        <v>0</v>
      </c>
      <c r="CY129" s="6" t="n">
        <f aca="false">Main!CY98</f>
        <v>0</v>
      </c>
      <c r="CZ129" s="9" t="n">
        <f aca="false">Main!CZ98</f>
        <v>0</v>
      </c>
    </row>
    <row r="130" customFormat="false" ht="15" hidden="false" customHeight="false" outlineLevel="0" collapsed="false">
      <c r="B130" s="6" t="n">
        <f aca="false">Main!B99</f>
        <v>180</v>
      </c>
      <c r="C130" s="7" t="n">
        <f aca="false">Main!C99</f>
        <v>100</v>
      </c>
      <c r="D130" s="6" t="n">
        <f aca="false">Main!D99</f>
        <v>2</v>
      </c>
      <c r="E130" s="7" t="n">
        <f aca="false">Main!E99</f>
        <v>3.7</v>
      </c>
      <c r="F130" s="6" t="n">
        <f aca="false">Main!F99</f>
        <v>0</v>
      </c>
      <c r="G130" s="7" t="n">
        <f aca="false">Main!G99</f>
        <v>2</v>
      </c>
      <c r="H130" s="8" t="n">
        <f aca="false">Main!H99</f>
        <v>110</v>
      </c>
      <c r="I130" s="6" t="n">
        <f aca="false">Main!I99</f>
        <v>10</v>
      </c>
      <c r="J130" s="7" t="n">
        <f aca="false">Main!J99</f>
        <v>287</v>
      </c>
      <c r="K130" s="6" t="n">
        <f aca="false">Main!K99</f>
        <v>287</v>
      </c>
      <c r="L130" s="9" t="n">
        <f aca="false">Main!L99</f>
        <v>1.4</v>
      </c>
      <c r="M130" s="6" t="n">
        <f aca="false">Main!M99</f>
        <v>1004.5</v>
      </c>
      <c r="N130" s="10" t="n">
        <f aca="false">Main!N99</f>
        <v>0.285714285714286</v>
      </c>
      <c r="O130" s="6" t="n">
        <f aca="false">Main!O99</f>
        <v>289</v>
      </c>
      <c r="P130" s="9" t="n">
        <f aca="false">Main!P99</f>
        <v>1.33</v>
      </c>
      <c r="Q130" s="6" t="n">
        <f aca="false">Main!Q99</f>
        <v>1164.75757575758</v>
      </c>
      <c r="R130" s="10" t="n">
        <f aca="false">Main!R99</f>
        <v>0.24812030075188</v>
      </c>
      <c r="S130" s="6" t="n">
        <f aca="false">Main!S99</f>
        <v>300</v>
      </c>
      <c r="T130" s="7" t="n">
        <f aca="false">Main!T99</f>
        <v>298</v>
      </c>
      <c r="U130" s="9" t="n">
        <f aca="false">Main!U99</f>
        <v>2.08333333333333</v>
      </c>
      <c r="V130" s="7" t="n">
        <f aca="false">Main!V99</f>
        <v>14.5</v>
      </c>
      <c r="W130" s="11" t="n">
        <f aca="false">Main!W99</f>
        <v>0.115767690253672</v>
      </c>
      <c r="X130" s="6" t="n">
        <f aca="false">Main!X99</f>
        <v>42670000</v>
      </c>
      <c r="Y130" s="10" t="n">
        <f aca="false">Main!Y99</f>
        <v>0.48</v>
      </c>
      <c r="Z130" s="9" t="n">
        <f aca="false">Main!Z99</f>
        <v>0.7</v>
      </c>
      <c r="AA130" s="10" t="n">
        <f aca="false">Main!AA99</f>
        <v>0.55</v>
      </c>
      <c r="AB130" s="11" t="n">
        <f aca="false">Main!AB99</f>
        <v>0.602095460614152</v>
      </c>
      <c r="AC130" s="10" t="n">
        <f aca="false">Main!AC99</f>
        <v>0.386529971603442</v>
      </c>
      <c r="AD130" s="12" t="n">
        <f aca="false">Main!AD99</f>
        <v>0.421466822429907</v>
      </c>
      <c r="AE130" s="9" t="n">
        <f aca="false">Main!AE99</f>
        <v>0.5</v>
      </c>
      <c r="AF130" s="10" t="n">
        <f aca="false">Main!AF99</f>
        <v>0.73</v>
      </c>
      <c r="AG130" s="11" t="n">
        <f aca="false">Main!AG99</f>
        <v>0.684931506849315</v>
      </c>
      <c r="AH130" s="9" t="n">
        <f aca="false">Main!AH99</f>
        <v>0.75</v>
      </c>
      <c r="AI130" s="10" t="n">
        <f aca="false">Main!AI99</f>
        <v>0.75</v>
      </c>
      <c r="AJ130" s="9" t="n">
        <f aca="false">Main!AJ99</f>
        <v>0.45572504588898</v>
      </c>
      <c r="AK130" s="13" t="n">
        <f aca="false">Main!AK99</f>
        <v>0.35</v>
      </c>
      <c r="AL130" s="9" t="n">
        <f aca="false">Main!AL99</f>
        <v>0.175</v>
      </c>
      <c r="AM130" s="14" t="n">
        <f aca="false">Main!AM99</f>
        <v>5.92165735050388</v>
      </c>
      <c r="AN130" s="8" t="n">
        <f aca="false">Main!AN99</f>
        <v>320</v>
      </c>
      <c r="AO130" s="8" t="n">
        <f aca="false">Main!AO99</f>
        <v>320</v>
      </c>
      <c r="AP130" s="9" t="n">
        <f aca="false">Main!AP99</f>
        <v>0.75</v>
      </c>
      <c r="AQ130" s="10" t="n">
        <f aca="false">Main!AQ99</f>
        <v>0.8</v>
      </c>
      <c r="AR130" s="10" t="n">
        <f aca="false">Main!AR99</f>
        <v>16</v>
      </c>
      <c r="AS130" s="14" t="n">
        <f aca="false">Main!AS99</f>
        <v>0.353429173528852</v>
      </c>
      <c r="AT130" s="6" t="n">
        <f aca="false">Main!AT99</f>
        <v>1500</v>
      </c>
      <c r="AU130" s="15" t="n">
        <f aca="false">Main!AU99</f>
        <v>0.146446609406726</v>
      </c>
      <c r="AV130" s="14" t="n">
        <f aca="false">Main!AV99</f>
        <v>0.00449176737043873</v>
      </c>
      <c r="AW130" s="6" t="n">
        <f aca="false">Main!AW99</f>
        <v>3</v>
      </c>
      <c r="AX130" s="16" t="n">
        <f aca="false">Main!AX99</f>
        <v>0.0235288980979775</v>
      </c>
      <c r="AY130" s="16" t="n">
        <f aca="false">Main!AY99</f>
        <v>0.00831235861087021</v>
      </c>
      <c r="AZ130" s="8" t="n">
        <f aca="false">Main!AZ99</f>
        <v>84.7040331527189</v>
      </c>
      <c r="BA130" s="12" t="n">
        <f aca="false">Main!BA99</f>
        <v>0.0337039648722615</v>
      </c>
      <c r="BB130" s="12" t="n">
        <f aca="false">Main!BB99</f>
        <v>1.15953964734453</v>
      </c>
      <c r="BC130" s="12" t="n">
        <f aca="false">Main!BC99</f>
        <v>0.993333333333333</v>
      </c>
      <c r="BD130" s="17" t="n">
        <f aca="false">Main!BD99</f>
        <v>4.77235168773651</v>
      </c>
      <c r="BE130" s="12" t="n">
        <f aca="false">Main!BE99</f>
        <v>1.76230995049055</v>
      </c>
      <c r="BF130" s="14" t="e">
        <f aca="false">Main!BF99</f>
        <v>#VALUE!</v>
      </c>
      <c r="BG130" s="12" t="n">
        <f aca="false">Main!BG99</f>
        <v>94.4205194208882</v>
      </c>
      <c r="BH130" s="14" t="n">
        <f aca="false">Main!BH99</f>
        <v>1.05101276828643</v>
      </c>
      <c r="BI130" s="14" t="n">
        <f aca="false">Main!BI99</f>
        <v>1.63636363636364</v>
      </c>
      <c r="BJ130" s="12" t="n">
        <f aca="false">Main!BJ99</f>
        <v>0</v>
      </c>
      <c r="BK130" s="13" t="e">
        <f aca="false">Main!BK99</f>
        <v>#VALUE!</v>
      </c>
      <c r="BL130" s="8" t="e">
        <f aca="false">Main!BL99</f>
        <v>#VALUE!</v>
      </c>
      <c r="BM130" s="12" t="n">
        <f aca="false">Main!BM99</f>
        <v>180</v>
      </c>
      <c r="BN130" s="12" t="n">
        <f aca="false">Main!BN99</f>
        <v>0</v>
      </c>
      <c r="BO130" s="8" t="n">
        <f aca="false">Main!BO99</f>
        <v>740.75305062896</v>
      </c>
      <c r="BP130" s="8" t="e">
        <f aca="false">Main!BP99</f>
        <v>#VALUE!</v>
      </c>
      <c r="BQ130" s="14" t="e">
        <f aca="false">Main!BQ99</f>
        <v>#VALUE!</v>
      </c>
      <c r="BR130" s="8" t="e">
        <f aca="false">Main!BR99</f>
        <v>#VALUE!</v>
      </c>
      <c r="BS130" s="14" t="e">
        <f aca="false">Main!BS99</f>
        <v>#VALUE!</v>
      </c>
      <c r="BT130" s="18" t="e">
        <f aca="false">Main!BT99</f>
        <v>#VALUE!</v>
      </c>
      <c r="BU130" s="19" t="e">
        <f aca="false">Main!BU99</f>
        <v>#VALUE!</v>
      </c>
      <c r="BV130" s="12" t="n">
        <f aca="false">Main!BV99</f>
        <v>180</v>
      </c>
      <c r="BW130" s="9" t="n">
        <f aca="false">Main!BW99</f>
        <v>0.408</v>
      </c>
      <c r="BX130" s="8" t="e">
        <f aca="false">Main!BX99</f>
        <v>#VALUE!</v>
      </c>
      <c r="BY130" s="13" t="e">
        <f aca="false">Main!BY99</f>
        <v>#VALUE!</v>
      </c>
      <c r="BZ130" s="11" t="e">
        <f aca="false">Main!BZ99</f>
        <v>#VALUE!</v>
      </c>
      <c r="CA130" s="11" t="n">
        <f aca="false">Main!CA99</f>
        <v>0.942702683646428</v>
      </c>
      <c r="CB130" s="13" t="n">
        <f aca="false">Main!CB99</f>
        <v>1.74528243841156</v>
      </c>
      <c r="CC130" s="13" t="n">
        <f aca="false">Main!CC99</f>
        <v>15.4208432445554</v>
      </c>
      <c r="CD130" s="9" t="n">
        <f aca="false">Main!CD99</f>
        <v>0.1</v>
      </c>
      <c r="CE130" s="20" t="n">
        <f aca="false">Main!CE99</f>
        <v>14.5372703107333</v>
      </c>
      <c r="CF130" s="20" t="e">
        <f aca="false">Main!CF99</f>
        <v>#VALUE!</v>
      </c>
      <c r="CG130" s="13" t="e">
        <f aca="false">Main!CG99</f>
        <v>#VALUE!</v>
      </c>
      <c r="CH130" s="11" t="e">
        <f aca="false">Main!CH99</f>
        <v>#VALUE!</v>
      </c>
      <c r="CI130" s="21" t="n">
        <f aca="false">Main!CI99</f>
        <v>241.05259633734</v>
      </c>
      <c r="CJ130" s="8" t="n">
        <f aca="false">Main!CJ99</f>
        <v>467.75305062896</v>
      </c>
      <c r="CK130" s="8" t="n">
        <f aca="false">Main!CK99</f>
        <v>185.13006796344</v>
      </c>
      <c r="CL130" s="6" t="n">
        <f aca="false">Main!CL99</f>
        <v>0</v>
      </c>
      <c r="CM130" s="7" t="n">
        <f aca="false">Main!CM99</f>
        <v>0</v>
      </c>
      <c r="CN130" s="6" t="n">
        <f aca="false">Main!CN99</f>
        <v>0</v>
      </c>
      <c r="CO130" s="7" t="n">
        <f aca="false">Main!CO99</f>
        <v>0</v>
      </c>
      <c r="CP130" s="6" t="n">
        <f aca="false">Main!CP99</f>
        <v>0</v>
      </c>
      <c r="CQ130" s="7" t="n">
        <f aca="false">Main!CQ99</f>
        <v>0</v>
      </c>
      <c r="CR130" s="8" t="n">
        <f aca="false">Main!CR99</f>
        <v>0</v>
      </c>
      <c r="CS130" s="6" t="n">
        <f aca="false">Main!CS99</f>
        <v>0</v>
      </c>
      <c r="CT130" s="7" t="n">
        <f aca="false">Main!CT99</f>
        <v>0</v>
      </c>
      <c r="CU130" s="6" t="n">
        <f aca="false">Main!CU99</f>
        <v>0</v>
      </c>
      <c r="CV130" s="9" t="n">
        <f aca="false">Main!CV99</f>
        <v>0</v>
      </c>
      <c r="CW130" s="6" t="n">
        <f aca="false">Main!CW99</f>
        <v>0</v>
      </c>
      <c r="CX130" s="10" t="n">
        <f aca="false">Main!CX99</f>
        <v>0</v>
      </c>
      <c r="CY130" s="6" t="n">
        <f aca="false">Main!CY99</f>
        <v>0</v>
      </c>
      <c r="CZ130" s="9" t="n">
        <f aca="false">Main!CZ99</f>
        <v>0</v>
      </c>
    </row>
    <row r="131" customFormat="false" ht="15" hidden="false" customHeight="false" outlineLevel="0" collapsed="false">
      <c r="B131" s="6" t="n">
        <f aca="false">Main!B100</f>
        <v>210</v>
      </c>
      <c r="C131" s="7" t="n">
        <f aca="false">Main!C100</f>
        <v>100</v>
      </c>
      <c r="D131" s="6" t="n">
        <f aca="false">Main!D100</f>
        <v>2</v>
      </c>
      <c r="E131" s="7" t="n">
        <f aca="false">Main!E100</f>
        <v>3.7</v>
      </c>
      <c r="F131" s="6" t="n">
        <f aca="false">Main!F100</f>
        <v>0</v>
      </c>
      <c r="G131" s="7" t="n">
        <f aca="false">Main!G100</f>
        <v>2</v>
      </c>
      <c r="H131" s="8" t="n">
        <f aca="false">Main!H100</f>
        <v>110</v>
      </c>
      <c r="I131" s="6" t="n">
        <f aca="false">Main!I100</f>
        <v>10</v>
      </c>
      <c r="J131" s="7" t="n">
        <f aca="false">Main!J100</f>
        <v>287</v>
      </c>
      <c r="K131" s="6" t="n">
        <f aca="false">Main!K100</f>
        <v>287</v>
      </c>
      <c r="L131" s="9" t="n">
        <f aca="false">Main!L100</f>
        <v>1.4</v>
      </c>
      <c r="M131" s="6" t="n">
        <f aca="false">Main!M100</f>
        <v>1004.5</v>
      </c>
      <c r="N131" s="10" t="n">
        <f aca="false">Main!N100</f>
        <v>0.285714285714286</v>
      </c>
      <c r="O131" s="6" t="n">
        <f aca="false">Main!O100</f>
        <v>289</v>
      </c>
      <c r="P131" s="9" t="n">
        <f aca="false">Main!P100</f>
        <v>1.33</v>
      </c>
      <c r="Q131" s="6" t="n">
        <f aca="false">Main!Q100</f>
        <v>1164.75757575758</v>
      </c>
      <c r="R131" s="10" t="n">
        <f aca="false">Main!R100</f>
        <v>0.24812030075188</v>
      </c>
      <c r="S131" s="6" t="n">
        <f aca="false">Main!S100</f>
        <v>300</v>
      </c>
      <c r="T131" s="7" t="n">
        <f aca="false">Main!T100</f>
        <v>298</v>
      </c>
      <c r="U131" s="9" t="n">
        <f aca="false">Main!U100</f>
        <v>2.08333333333333</v>
      </c>
      <c r="V131" s="7" t="n">
        <f aca="false">Main!V100</f>
        <v>14.5</v>
      </c>
      <c r="W131" s="11" t="n">
        <f aca="false">Main!W100</f>
        <v>0.115767690253672</v>
      </c>
      <c r="X131" s="6" t="n">
        <f aca="false">Main!X100</f>
        <v>42670000</v>
      </c>
      <c r="Y131" s="10" t="n">
        <f aca="false">Main!Y100</f>
        <v>0.48</v>
      </c>
      <c r="Z131" s="9" t="n">
        <f aca="false">Main!Z100</f>
        <v>0.7</v>
      </c>
      <c r="AA131" s="10" t="n">
        <f aca="false">Main!AA100</f>
        <v>0.55</v>
      </c>
      <c r="AB131" s="11" t="n">
        <f aca="false">Main!AB100</f>
        <v>0.602095460614152</v>
      </c>
      <c r="AC131" s="10" t="n">
        <f aca="false">Main!AC100</f>
        <v>0.386529971603442</v>
      </c>
      <c r="AD131" s="12" t="n">
        <f aca="false">Main!AD100</f>
        <v>0.421466822429907</v>
      </c>
      <c r="AE131" s="9" t="n">
        <f aca="false">Main!AE100</f>
        <v>0.5</v>
      </c>
      <c r="AF131" s="10" t="n">
        <f aca="false">Main!AF100</f>
        <v>0.73</v>
      </c>
      <c r="AG131" s="11" t="n">
        <f aca="false">Main!AG100</f>
        <v>0.684931506849315</v>
      </c>
      <c r="AH131" s="9" t="n">
        <f aca="false">Main!AH100</f>
        <v>0.75</v>
      </c>
      <c r="AI131" s="10" t="n">
        <f aca="false">Main!AI100</f>
        <v>0.75</v>
      </c>
      <c r="AJ131" s="9" t="n">
        <f aca="false">Main!AJ100</f>
        <v>0.45572504588898</v>
      </c>
      <c r="AK131" s="13" t="n">
        <f aca="false">Main!AK100</f>
        <v>0.35</v>
      </c>
      <c r="AL131" s="9" t="n">
        <f aca="false">Main!AL100</f>
        <v>0.175</v>
      </c>
      <c r="AM131" s="14" t="n">
        <f aca="false">Main!AM100</f>
        <v>7.64482676681609</v>
      </c>
      <c r="AN131" s="8" t="n">
        <f aca="false">Main!AN100</f>
        <v>320</v>
      </c>
      <c r="AO131" s="8" t="n">
        <f aca="false">Main!AO100</f>
        <v>320</v>
      </c>
      <c r="AP131" s="9" t="n">
        <f aca="false">Main!AP100</f>
        <v>0.75</v>
      </c>
      <c r="AQ131" s="10" t="n">
        <f aca="false">Main!AQ100</f>
        <v>0.8</v>
      </c>
      <c r="AR131" s="10" t="n">
        <f aca="false">Main!AR100</f>
        <v>16</v>
      </c>
      <c r="AS131" s="14" t="n">
        <f aca="false">Main!AS100</f>
        <v>0.353429173528852</v>
      </c>
      <c r="AT131" s="6" t="n">
        <f aca="false">Main!AT100</f>
        <v>1500</v>
      </c>
      <c r="AU131" s="15" t="n">
        <f aca="false">Main!AU100</f>
        <v>0.146446609406726</v>
      </c>
      <c r="AV131" s="14" t="n">
        <f aca="false">Main!AV100</f>
        <v>0.00449176737043873</v>
      </c>
      <c r="AW131" s="6" t="n">
        <f aca="false">Main!AW100</f>
        <v>3</v>
      </c>
      <c r="AX131" s="16" t="n">
        <f aca="false">Main!AX100</f>
        <v>0.0303756768293594</v>
      </c>
      <c r="AY131" s="16" t="n">
        <f aca="false">Main!AY100</f>
        <v>0.00969775171268191</v>
      </c>
      <c r="AZ131" s="8" t="n">
        <f aca="false">Main!AZ100</f>
        <v>109.352436585694</v>
      </c>
      <c r="BA131" s="12" t="n">
        <f aca="false">Main!BA100</f>
        <v>0.0337039648722615</v>
      </c>
      <c r="BB131" s="12" t="n">
        <f aca="false">Main!BB100</f>
        <v>1.15953964734453</v>
      </c>
      <c r="BC131" s="12" t="n">
        <f aca="false">Main!BC100</f>
        <v>0.993333333333333</v>
      </c>
      <c r="BD131" s="17" t="n">
        <f aca="false">Main!BD100</f>
        <v>4.77235168773651</v>
      </c>
      <c r="BE131" s="12" t="n">
        <f aca="false">Main!BE100</f>
        <v>1.76230995049055</v>
      </c>
      <c r="BF131" s="14" t="e">
        <f aca="false">Main!BF100</f>
        <v>#VALUE!</v>
      </c>
      <c r="BG131" s="12" t="n">
        <f aca="false">Main!BG100</f>
        <v>94.4205194208882</v>
      </c>
      <c r="BH131" s="14" t="n">
        <f aca="false">Main!BH100</f>
        <v>1.05101276828643</v>
      </c>
      <c r="BI131" s="14" t="n">
        <f aca="false">Main!BI100</f>
        <v>1.90909090909091</v>
      </c>
      <c r="BJ131" s="12" t="n">
        <f aca="false">Main!BJ100</f>
        <v>0</v>
      </c>
      <c r="BK131" s="13" t="e">
        <f aca="false">Main!BK100</f>
        <v>#VALUE!</v>
      </c>
      <c r="BL131" s="8" t="e">
        <f aca="false">Main!BL100</f>
        <v>#VALUE!</v>
      </c>
      <c r="BM131" s="12" t="n">
        <f aca="false">Main!BM100</f>
        <v>210</v>
      </c>
      <c r="BN131" s="12" t="n">
        <f aca="false">Main!BN100</f>
        <v>0</v>
      </c>
      <c r="BO131" s="8" t="n">
        <f aca="false">Main!BO100</f>
        <v>740.75305062896</v>
      </c>
      <c r="BP131" s="8" t="e">
        <f aca="false">Main!BP100</f>
        <v>#VALUE!</v>
      </c>
      <c r="BQ131" s="14" t="e">
        <f aca="false">Main!BQ100</f>
        <v>#VALUE!</v>
      </c>
      <c r="BR131" s="8" t="e">
        <f aca="false">Main!BR100</f>
        <v>#VALUE!</v>
      </c>
      <c r="BS131" s="14" t="e">
        <f aca="false">Main!BS100</f>
        <v>#VALUE!</v>
      </c>
      <c r="BT131" s="18" t="e">
        <f aca="false">Main!BT100</f>
        <v>#VALUE!</v>
      </c>
      <c r="BU131" s="19" t="e">
        <f aca="false">Main!BU100</f>
        <v>#VALUE!</v>
      </c>
      <c r="BV131" s="12" t="n">
        <f aca="false">Main!BV100</f>
        <v>210</v>
      </c>
      <c r="BW131" s="9" t="n">
        <f aca="false">Main!BW100</f>
        <v>0.408</v>
      </c>
      <c r="BX131" s="8" t="e">
        <f aca="false">Main!BX100</f>
        <v>#VALUE!</v>
      </c>
      <c r="BY131" s="13" t="e">
        <f aca="false">Main!BY100</f>
        <v>#VALUE!</v>
      </c>
      <c r="BZ131" s="11" t="e">
        <f aca="false">Main!BZ100</f>
        <v>#VALUE!</v>
      </c>
      <c r="CA131" s="11" t="n">
        <f aca="false">Main!CA100</f>
        <v>0.955617689596048</v>
      </c>
      <c r="CB131" s="13" t="n">
        <f aca="false">Main!CB100</f>
        <v>2.25314993946542</v>
      </c>
      <c r="CC131" s="13" t="n">
        <f aca="false">Main!CC100</f>
        <v>19.9082230235461</v>
      </c>
      <c r="CD131" s="9" t="n">
        <f aca="false">Main!CD100</f>
        <v>0.1</v>
      </c>
      <c r="CE131" s="20" t="n">
        <f aca="false">Main!CE100</f>
        <v>19.024650089724</v>
      </c>
      <c r="CF131" s="20" t="e">
        <f aca="false">Main!CF100</f>
        <v>#VALUE!</v>
      </c>
      <c r="CG131" s="13" t="e">
        <f aca="false">Main!CG100</f>
        <v>#VALUE!</v>
      </c>
      <c r="CH131" s="11" t="e">
        <f aca="false">Main!CH100</f>
        <v>#VALUE!</v>
      </c>
      <c r="CI131" s="21" t="n">
        <f aca="false">Main!CI100</f>
        <v>241.05259633734</v>
      </c>
      <c r="CJ131" s="8" t="n">
        <f aca="false">Main!CJ100</f>
        <v>467.75305062896</v>
      </c>
      <c r="CK131" s="8" t="n">
        <f aca="false">Main!CK100</f>
        <v>185.13006796344</v>
      </c>
      <c r="CL131" s="6" t="n">
        <f aca="false">Main!CL100</f>
        <v>0</v>
      </c>
      <c r="CM131" s="7" t="n">
        <f aca="false">Main!CM100</f>
        <v>0</v>
      </c>
      <c r="CN131" s="6" t="n">
        <f aca="false">Main!CN100</f>
        <v>0</v>
      </c>
      <c r="CO131" s="7" t="n">
        <f aca="false">Main!CO100</f>
        <v>0</v>
      </c>
      <c r="CP131" s="6" t="n">
        <f aca="false">Main!CP100</f>
        <v>0</v>
      </c>
      <c r="CQ131" s="7" t="n">
        <f aca="false">Main!CQ100</f>
        <v>0</v>
      </c>
      <c r="CR131" s="8" t="n">
        <f aca="false">Main!CR100</f>
        <v>0</v>
      </c>
      <c r="CS131" s="6" t="n">
        <f aca="false">Main!CS100</f>
        <v>0</v>
      </c>
      <c r="CT131" s="7" t="n">
        <f aca="false">Main!CT100</f>
        <v>0</v>
      </c>
      <c r="CU131" s="6" t="n">
        <f aca="false">Main!CU100</f>
        <v>0</v>
      </c>
      <c r="CV131" s="9" t="n">
        <f aca="false">Main!CV100</f>
        <v>0</v>
      </c>
      <c r="CW131" s="6" t="n">
        <f aca="false">Main!CW100</f>
        <v>0</v>
      </c>
      <c r="CX131" s="10" t="n">
        <f aca="false">Main!CX100</f>
        <v>0</v>
      </c>
      <c r="CY131" s="6" t="n">
        <f aca="false">Main!CY100</f>
        <v>0</v>
      </c>
      <c r="CZ131" s="9" t="n">
        <f aca="false">Main!CZ100</f>
        <v>0</v>
      </c>
    </row>
    <row r="132" customFormat="false" ht="15" hidden="false" customHeight="false" outlineLevel="0" collapsed="false">
      <c r="B132" s="6" t="n">
        <f aca="false">Main!B101</f>
        <v>230</v>
      </c>
      <c r="C132" s="7" t="n">
        <f aca="false">Main!C101</f>
        <v>100</v>
      </c>
      <c r="D132" s="6" t="n">
        <f aca="false">Main!D101</f>
        <v>2</v>
      </c>
      <c r="E132" s="7" t="n">
        <f aca="false">Main!E101</f>
        <v>3.7</v>
      </c>
      <c r="F132" s="6" t="n">
        <f aca="false">Main!F101</f>
        <v>0</v>
      </c>
      <c r="G132" s="7" t="n">
        <f aca="false">Main!G101</f>
        <v>2</v>
      </c>
      <c r="H132" s="8" t="n">
        <f aca="false">Main!H101</f>
        <v>110</v>
      </c>
      <c r="I132" s="6" t="n">
        <f aca="false">Main!I101</f>
        <v>10</v>
      </c>
      <c r="J132" s="7" t="n">
        <f aca="false">Main!J101</f>
        <v>287</v>
      </c>
      <c r="K132" s="6" t="n">
        <f aca="false">Main!K101</f>
        <v>287</v>
      </c>
      <c r="L132" s="9" t="n">
        <f aca="false">Main!L101</f>
        <v>1.4</v>
      </c>
      <c r="M132" s="6" t="n">
        <f aca="false">Main!M101</f>
        <v>1004.5</v>
      </c>
      <c r="N132" s="10" t="n">
        <f aca="false">Main!N101</f>
        <v>0.285714285714286</v>
      </c>
      <c r="O132" s="6" t="n">
        <f aca="false">Main!O101</f>
        <v>289</v>
      </c>
      <c r="P132" s="9" t="n">
        <f aca="false">Main!P101</f>
        <v>1.33</v>
      </c>
      <c r="Q132" s="6" t="n">
        <f aca="false">Main!Q101</f>
        <v>1164.75757575758</v>
      </c>
      <c r="R132" s="10" t="n">
        <f aca="false">Main!R101</f>
        <v>0.24812030075188</v>
      </c>
      <c r="S132" s="6" t="n">
        <f aca="false">Main!S101</f>
        <v>300</v>
      </c>
      <c r="T132" s="7" t="n">
        <f aca="false">Main!T101</f>
        <v>298</v>
      </c>
      <c r="U132" s="9" t="n">
        <f aca="false">Main!U101</f>
        <v>2.08333333333333</v>
      </c>
      <c r="V132" s="7" t="n">
        <f aca="false">Main!V101</f>
        <v>14.5</v>
      </c>
      <c r="W132" s="11" t="n">
        <f aca="false">Main!W101</f>
        <v>0.115767690253672</v>
      </c>
      <c r="X132" s="6" t="n">
        <f aca="false">Main!X101</f>
        <v>42670000</v>
      </c>
      <c r="Y132" s="10" t="n">
        <f aca="false">Main!Y101</f>
        <v>0.48</v>
      </c>
      <c r="Z132" s="9" t="n">
        <f aca="false">Main!Z101</f>
        <v>0.7</v>
      </c>
      <c r="AA132" s="10" t="n">
        <f aca="false">Main!AA101</f>
        <v>0.55</v>
      </c>
      <c r="AB132" s="11" t="n">
        <f aca="false">Main!AB101</f>
        <v>0.602095460614152</v>
      </c>
      <c r="AC132" s="10" t="n">
        <f aca="false">Main!AC101</f>
        <v>0.386529971603442</v>
      </c>
      <c r="AD132" s="12" t="n">
        <f aca="false">Main!AD101</f>
        <v>0.421466822429907</v>
      </c>
      <c r="AE132" s="9" t="n">
        <f aca="false">Main!AE101</f>
        <v>0.5</v>
      </c>
      <c r="AF132" s="10" t="n">
        <f aca="false">Main!AF101</f>
        <v>0.73</v>
      </c>
      <c r="AG132" s="11" t="n">
        <f aca="false">Main!AG101</f>
        <v>0.684931506849315</v>
      </c>
      <c r="AH132" s="9" t="n">
        <f aca="false">Main!AH101</f>
        <v>0.75</v>
      </c>
      <c r="AI132" s="10" t="n">
        <f aca="false">Main!AI101</f>
        <v>0.75</v>
      </c>
      <c r="AJ132" s="9" t="n">
        <f aca="false">Main!AJ101</f>
        <v>0.45572504588898</v>
      </c>
      <c r="AK132" s="13" t="n">
        <f aca="false">Main!AK101</f>
        <v>0.35</v>
      </c>
      <c r="AL132" s="9" t="n">
        <f aca="false">Main!AL101</f>
        <v>0.175</v>
      </c>
      <c r="AM132" s="14" t="n">
        <f aca="false">Main!AM101</f>
        <v>8.76420530103293</v>
      </c>
      <c r="AN132" s="8" t="n">
        <f aca="false">Main!AN101</f>
        <v>320</v>
      </c>
      <c r="AO132" s="8" t="n">
        <f aca="false">Main!AO101</f>
        <v>320</v>
      </c>
      <c r="AP132" s="9" t="n">
        <f aca="false">Main!AP101</f>
        <v>0.75</v>
      </c>
      <c r="AQ132" s="10" t="n">
        <f aca="false">Main!AQ101</f>
        <v>0.8</v>
      </c>
      <c r="AR132" s="10" t="n">
        <f aca="false">Main!AR101</f>
        <v>16</v>
      </c>
      <c r="AS132" s="14" t="n">
        <f aca="false">Main!AS101</f>
        <v>0.353429173528852</v>
      </c>
      <c r="AT132" s="6" t="n">
        <f aca="false">Main!AT101</f>
        <v>1500</v>
      </c>
      <c r="AU132" s="15" t="n">
        <f aca="false">Main!AU101</f>
        <v>0.146446609406726</v>
      </c>
      <c r="AV132" s="14" t="n">
        <f aca="false">Main!AV101</f>
        <v>0.00449176737043873</v>
      </c>
      <c r="AW132" s="6" t="n">
        <f aca="false">Main!AW101</f>
        <v>3</v>
      </c>
      <c r="AX132" s="16" t="n">
        <f aca="false">Main!AX101</f>
        <v>0.0348233748141828</v>
      </c>
      <c r="AY132" s="16" t="n">
        <f aca="false">Main!AY101</f>
        <v>0.0106213471138897</v>
      </c>
      <c r="AZ132" s="8" t="n">
        <f aca="false">Main!AZ101</f>
        <v>125.364149331058</v>
      </c>
      <c r="BA132" s="12" t="n">
        <f aca="false">Main!BA101</f>
        <v>0.0337039648722615</v>
      </c>
      <c r="BB132" s="12" t="n">
        <f aca="false">Main!BB101</f>
        <v>1.15953964734453</v>
      </c>
      <c r="BC132" s="12" t="n">
        <f aca="false">Main!BC101</f>
        <v>0.993333333333333</v>
      </c>
      <c r="BD132" s="17" t="n">
        <f aca="false">Main!BD101</f>
        <v>4.77235168773651</v>
      </c>
      <c r="BE132" s="12" t="n">
        <f aca="false">Main!BE101</f>
        <v>1.76230995049055</v>
      </c>
      <c r="BF132" s="14" t="e">
        <f aca="false">Main!BF101</f>
        <v>#VALUE!</v>
      </c>
      <c r="BG132" s="12" t="n">
        <f aca="false">Main!BG101</f>
        <v>94.4205194208882</v>
      </c>
      <c r="BH132" s="14" t="n">
        <f aca="false">Main!BH101</f>
        <v>1.05101276828643</v>
      </c>
      <c r="BI132" s="14" t="n">
        <f aca="false">Main!BI101</f>
        <v>2.09090909090909</v>
      </c>
      <c r="BJ132" s="12" t="n">
        <f aca="false">Main!BJ101</f>
        <v>0</v>
      </c>
      <c r="BK132" s="13" t="e">
        <f aca="false">Main!BK101</f>
        <v>#VALUE!</v>
      </c>
      <c r="BL132" s="8" t="e">
        <f aca="false">Main!BL101</f>
        <v>#VALUE!</v>
      </c>
      <c r="BM132" s="12" t="n">
        <f aca="false">Main!BM101</f>
        <v>230</v>
      </c>
      <c r="BN132" s="12" t="n">
        <f aca="false">Main!BN101</f>
        <v>0</v>
      </c>
      <c r="BO132" s="8" t="n">
        <f aca="false">Main!BO101</f>
        <v>740.75305062896</v>
      </c>
      <c r="BP132" s="8" t="e">
        <f aca="false">Main!BP101</f>
        <v>#VALUE!</v>
      </c>
      <c r="BQ132" s="14" t="e">
        <f aca="false">Main!BQ101</f>
        <v>#VALUE!</v>
      </c>
      <c r="BR132" s="8" t="e">
        <f aca="false">Main!BR101</f>
        <v>#VALUE!</v>
      </c>
      <c r="BS132" s="14" t="e">
        <f aca="false">Main!BS101</f>
        <v>#VALUE!</v>
      </c>
      <c r="BT132" s="18" t="e">
        <f aca="false">Main!BT101</f>
        <v>#VALUE!</v>
      </c>
      <c r="BU132" s="19" t="e">
        <f aca="false">Main!BU101</f>
        <v>#VALUE!</v>
      </c>
      <c r="BV132" s="12" t="n">
        <f aca="false">Main!BV101</f>
        <v>230</v>
      </c>
      <c r="BW132" s="9" t="n">
        <f aca="false">Main!BW101</f>
        <v>0.408</v>
      </c>
      <c r="BX132" s="8" t="e">
        <f aca="false">Main!BX101</f>
        <v>#VALUE!</v>
      </c>
      <c r="BY132" s="13" t="e">
        <f aca="false">Main!BY101</f>
        <v>#VALUE!</v>
      </c>
      <c r="BZ132" s="11" t="e">
        <f aca="false">Main!BZ101</f>
        <v>#VALUE!</v>
      </c>
      <c r="CA132" s="11" t="n">
        <f aca="false">Main!CA101</f>
        <v>0.961286270358217</v>
      </c>
      <c r="CB132" s="13" t="n">
        <f aca="false">Main!CB101</f>
        <v>2.58306293207335</v>
      </c>
      <c r="CC132" s="13" t="n">
        <f aca="false">Main!CC101</f>
        <v>22.8232449313924</v>
      </c>
      <c r="CD132" s="9" t="n">
        <f aca="false">Main!CD101</f>
        <v>0.1</v>
      </c>
      <c r="CE132" s="20" t="n">
        <f aca="false">Main!CE101</f>
        <v>21.9396719975703</v>
      </c>
      <c r="CF132" s="20" t="e">
        <f aca="false">Main!CF101</f>
        <v>#VALUE!</v>
      </c>
      <c r="CG132" s="13" t="e">
        <f aca="false">Main!CG101</f>
        <v>#VALUE!</v>
      </c>
      <c r="CH132" s="11" t="e">
        <f aca="false">Main!CH101</f>
        <v>#VALUE!</v>
      </c>
      <c r="CI132" s="21" t="n">
        <f aca="false">Main!CI101</f>
        <v>241.05259633734</v>
      </c>
      <c r="CJ132" s="8" t="n">
        <f aca="false">Main!CJ101</f>
        <v>467.75305062896</v>
      </c>
      <c r="CK132" s="8" t="n">
        <f aca="false">Main!CK101</f>
        <v>185.13006796344</v>
      </c>
      <c r="CL132" s="6" t="n">
        <f aca="false">Main!CL101</f>
        <v>0</v>
      </c>
      <c r="CM132" s="7" t="n">
        <f aca="false">Main!CM101</f>
        <v>0</v>
      </c>
      <c r="CN132" s="6" t="n">
        <f aca="false">Main!CN101</f>
        <v>0</v>
      </c>
      <c r="CO132" s="7" t="n">
        <f aca="false">Main!CO101</f>
        <v>0</v>
      </c>
      <c r="CP132" s="6" t="n">
        <f aca="false">Main!CP101</f>
        <v>0</v>
      </c>
      <c r="CQ132" s="7" t="n">
        <f aca="false">Main!CQ101</f>
        <v>0</v>
      </c>
      <c r="CR132" s="8" t="n">
        <f aca="false">Main!CR101</f>
        <v>0</v>
      </c>
      <c r="CS132" s="6" t="n">
        <f aca="false">Main!CS101</f>
        <v>0</v>
      </c>
      <c r="CT132" s="7" t="n">
        <f aca="false">Main!CT101</f>
        <v>0</v>
      </c>
      <c r="CU132" s="6" t="n">
        <f aca="false">Main!CU101</f>
        <v>0</v>
      </c>
      <c r="CV132" s="9" t="n">
        <f aca="false">Main!CV101</f>
        <v>0</v>
      </c>
      <c r="CW132" s="6" t="n">
        <f aca="false">Main!CW101</f>
        <v>0</v>
      </c>
      <c r="CX132" s="10" t="n">
        <f aca="false">Main!CX101</f>
        <v>0</v>
      </c>
      <c r="CY132" s="6" t="n">
        <f aca="false">Main!CY101</f>
        <v>0</v>
      </c>
      <c r="CZ132" s="9" t="n">
        <f aca="false">Main!CZ101</f>
        <v>0</v>
      </c>
    </row>
    <row r="133" customFormat="false" ht="15" hidden="false" customHeight="false" outlineLevel="0" collapsed="false">
      <c r="B133" s="6" t="n">
        <f aca="false">Main!B102</f>
        <v>250</v>
      </c>
      <c r="C133" s="7" t="n">
        <f aca="false">Main!C102</f>
        <v>100</v>
      </c>
      <c r="D133" s="6" t="n">
        <f aca="false">Main!D102</f>
        <v>2</v>
      </c>
      <c r="E133" s="7" t="n">
        <f aca="false">Main!E102</f>
        <v>3.7</v>
      </c>
      <c r="F133" s="6" t="n">
        <f aca="false">Main!F102</f>
        <v>0</v>
      </c>
      <c r="G133" s="7" t="n">
        <f aca="false">Main!G102</f>
        <v>2</v>
      </c>
      <c r="H133" s="8" t="n">
        <f aca="false">Main!H102</f>
        <v>110</v>
      </c>
      <c r="I133" s="6" t="n">
        <f aca="false">Main!I102</f>
        <v>10</v>
      </c>
      <c r="J133" s="7" t="n">
        <f aca="false">Main!J102</f>
        <v>287</v>
      </c>
      <c r="K133" s="6" t="n">
        <f aca="false">Main!K102</f>
        <v>287</v>
      </c>
      <c r="L133" s="9" t="n">
        <f aca="false">Main!L102</f>
        <v>1.4</v>
      </c>
      <c r="M133" s="6" t="n">
        <f aca="false">Main!M102</f>
        <v>1004.5</v>
      </c>
      <c r="N133" s="10" t="n">
        <f aca="false">Main!N102</f>
        <v>0.285714285714286</v>
      </c>
      <c r="O133" s="6" t="n">
        <f aca="false">Main!O102</f>
        <v>289</v>
      </c>
      <c r="P133" s="9" t="n">
        <f aca="false">Main!P102</f>
        <v>1.33</v>
      </c>
      <c r="Q133" s="6" t="n">
        <f aca="false">Main!Q102</f>
        <v>1164.75757575758</v>
      </c>
      <c r="R133" s="10" t="n">
        <f aca="false">Main!R102</f>
        <v>0.24812030075188</v>
      </c>
      <c r="S133" s="6" t="n">
        <f aca="false">Main!S102</f>
        <v>300</v>
      </c>
      <c r="T133" s="7" t="n">
        <f aca="false">Main!T102</f>
        <v>298</v>
      </c>
      <c r="U133" s="9" t="n">
        <f aca="false">Main!U102</f>
        <v>2.08333333333333</v>
      </c>
      <c r="V133" s="7" t="n">
        <f aca="false">Main!V102</f>
        <v>14.5</v>
      </c>
      <c r="W133" s="11" t="n">
        <f aca="false">Main!W102</f>
        <v>0.115767690253672</v>
      </c>
      <c r="X133" s="6" t="n">
        <f aca="false">Main!X102</f>
        <v>42670000</v>
      </c>
      <c r="Y133" s="10" t="n">
        <f aca="false">Main!Y102</f>
        <v>0.48</v>
      </c>
      <c r="Z133" s="9" t="n">
        <f aca="false">Main!Z102</f>
        <v>0.7</v>
      </c>
      <c r="AA133" s="10" t="n">
        <f aca="false">Main!AA102</f>
        <v>0.55</v>
      </c>
      <c r="AB133" s="11" t="n">
        <f aca="false">Main!AB102</f>
        <v>0.602095460614152</v>
      </c>
      <c r="AC133" s="10" t="n">
        <f aca="false">Main!AC102</f>
        <v>0.386529971603442</v>
      </c>
      <c r="AD133" s="12" t="n">
        <f aca="false">Main!AD102</f>
        <v>0.421466822429907</v>
      </c>
      <c r="AE133" s="9" t="n">
        <f aca="false">Main!AE102</f>
        <v>0.5</v>
      </c>
      <c r="AF133" s="10" t="n">
        <f aca="false">Main!AF102</f>
        <v>0.73</v>
      </c>
      <c r="AG133" s="11" t="n">
        <f aca="false">Main!AG102</f>
        <v>0.684931506849315</v>
      </c>
      <c r="AH133" s="9" t="n">
        <f aca="false">Main!AH102</f>
        <v>0.75</v>
      </c>
      <c r="AI133" s="10" t="n">
        <f aca="false">Main!AI102</f>
        <v>0.75</v>
      </c>
      <c r="AJ133" s="9" t="n">
        <f aca="false">Main!AJ102</f>
        <v>0.45572504588898</v>
      </c>
      <c r="AK133" s="13" t="n">
        <f aca="false">Main!AK102</f>
        <v>0.35</v>
      </c>
      <c r="AL133" s="9" t="n">
        <f aca="false">Main!AL102</f>
        <v>0.175</v>
      </c>
      <c r="AM133" s="14" t="n">
        <f aca="false">Main!AM102</f>
        <v>9.86942891750647</v>
      </c>
      <c r="AN133" s="8" t="n">
        <f aca="false">Main!AN102</f>
        <v>320</v>
      </c>
      <c r="AO133" s="8" t="n">
        <f aca="false">Main!AO102</f>
        <v>320</v>
      </c>
      <c r="AP133" s="9" t="n">
        <f aca="false">Main!AP102</f>
        <v>0.75</v>
      </c>
      <c r="AQ133" s="10" t="n">
        <f aca="false">Main!AQ102</f>
        <v>0.8</v>
      </c>
      <c r="AR133" s="10" t="n">
        <f aca="false">Main!AR102</f>
        <v>16</v>
      </c>
      <c r="AS133" s="14" t="n">
        <f aca="false">Main!AS102</f>
        <v>0.353429173528852</v>
      </c>
      <c r="AT133" s="6" t="n">
        <f aca="false">Main!AT102</f>
        <v>1500</v>
      </c>
      <c r="AU133" s="15" t="n">
        <f aca="false">Main!AU102</f>
        <v>0.146446609406726</v>
      </c>
      <c r="AV133" s="14" t="n">
        <f aca="false">Main!AV102</f>
        <v>0.00449176737043873</v>
      </c>
      <c r="AW133" s="6" t="n">
        <f aca="false">Main!AW102</f>
        <v>3</v>
      </c>
      <c r="AX133" s="16" t="n">
        <f aca="false">Main!AX102</f>
        <v>0.0392148301632958</v>
      </c>
      <c r="AY133" s="16" t="n">
        <f aca="false">Main!AY102</f>
        <v>0.0115449425150975</v>
      </c>
      <c r="AZ133" s="8" t="n">
        <f aca="false">Main!AZ102</f>
        <v>141.173388587865</v>
      </c>
      <c r="BA133" s="12" t="n">
        <f aca="false">Main!BA102</f>
        <v>0.0337039648722615</v>
      </c>
      <c r="BB133" s="12" t="n">
        <f aca="false">Main!BB102</f>
        <v>1.15953964734453</v>
      </c>
      <c r="BC133" s="12" t="n">
        <f aca="false">Main!BC102</f>
        <v>0.993333333333333</v>
      </c>
      <c r="BD133" s="17" t="n">
        <f aca="false">Main!BD102</f>
        <v>4.77235168773651</v>
      </c>
      <c r="BE133" s="12" t="n">
        <f aca="false">Main!BE102</f>
        <v>1.76230995049055</v>
      </c>
      <c r="BF133" s="14" t="e">
        <f aca="false">Main!BF102</f>
        <v>#VALUE!</v>
      </c>
      <c r="BG133" s="12" t="n">
        <f aca="false">Main!BG102</f>
        <v>94.4205194208882</v>
      </c>
      <c r="BH133" s="14" t="n">
        <f aca="false">Main!BH102</f>
        <v>1.05101276828643</v>
      </c>
      <c r="BI133" s="14" t="n">
        <f aca="false">Main!BI102</f>
        <v>2.27272727272727</v>
      </c>
      <c r="BJ133" s="12" t="n">
        <f aca="false">Main!BJ102</f>
        <v>0</v>
      </c>
      <c r="BK133" s="13" t="e">
        <f aca="false">Main!BK102</f>
        <v>#VALUE!</v>
      </c>
      <c r="BL133" s="8" t="e">
        <f aca="false">Main!BL102</f>
        <v>#VALUE!</v>
      </c>
      <c r="BM133" s="12" t="n">
        <f aca="false">Main!BM102</f>
        <v>250</v>
      </c>
      <c r="BN133" s="12" t="n">
        <f aca="false">Main!BN102</f>
        <v>0</v>
      </c>
      <c r="BO133" s="8" t="n">
        <f aca="false">Main!BO102</f>
        <v>740.75305062896</v>
      </c>
      <c r="BP133" s="8" t="e">
        <f aca="false">Main!BP102</f>
        <v>#VALUE!</v>
      </c>
      <c r="BQ133" s="14" t="e">
        <f aca="false">Main!BQ102</f>
        <v>#VALUE!</v>
      </c>
      <c r="BR133" s="8" t="e">
        <f aca="false">Main!BR102</f>
        <v>#VALUE!</v>
      </c>
      <c r="BS133" s="14" t="e">
        <f aca="false">Main!BS102</f>
        <v>#VALUE!</v>
      </c>
      <c r="BT133" s="18" t="e">
        <f aca="false">Main!BT102</f>
        <v>#VALUE!</v>
      </c>
      <c r="BU133" s="19" t="e">
        <f aca="false">Main!BU102</f>
        <v>#VALUE!</v>
      </c>
      <c r="BV133" s="12" t="n">
        <f aca="false">Main!BV102</f>
        <v>250</v>
      </c>
      <c r="BW133" s="9" t="n">
        <f aca="false">Main!BW102</f>
        <v>0.408</v>
      </c>
      <c r="BX133" s="8" t="e">
        <f aca="false">Main!BX102</f>
        <v>#VALUE!</v>
      </c>
      <c r="BY133" s="13" t="e">
        <f aca="false">Main!BY102</f>
        <v>#VALUE!</v>
      </c>
      <c r="BZ133" s="11" t="e">
        <f aca="false">Main!BZ102</f>
        <v>#VALUE!</v>
      </c>
      <c r="CA133" s="11" t="n">
        <f aca="false">Main!CA102</f>
        <v>0.965621610187857</v>
      </c>
      <c r="CB133" s="13" t="n">
        <f aca="false">Main!CB102</f>
        <v>2.90880406401927</v>
      </c>
      <c r="CC133" s="13" t="n">
        <f aca="false">Main!CC102</f>
        <v>25.7014054075924</v>
      </c>
      <c r="CD133" s="9" t="n">
        <f aca="false">Main!CD102</f>
        <v>0.1</v>
      </c>
      <c r="CE133" s="20" t="n">
        <f aca="false">Main!CE102</f>
        <v>24.8178324737703</v>
      </c>
      <c r="CF133" s="20" t="e">
        <f aca="false">Main!CF102</f>
        <v>#VALUE!</v>
      </c>
      <c r="CG133" s="13" t="e">
        <f aca="false">Main!CG102</f>
        <v>#VALUE!</v>
      </c>
      <c r="CH133" s="11" t="e">
        <f aca="false">Main!CH102</f>
        <v>#VALUE!</v>
      </c>
      <c r="CI133" s="21" t="n">
        <f aca="false">Main!CI102</f>
        <v>241.05259633734</v>
      </c>
      <c r="CJ133" s="8" t="n">
        <f aca="false">Main!CJ102</f>
        <v>467.75305062896</v>
      </c>
      <c r="CK133" s="8" t="n">
        <f aca="false">Main!CK102</f>
        <v>185.13006796344</v>
      </c>
      <c r="CL133" s="6" t="n">
        <f aca="false">Main!CL102</f>
        <v>0</v>
      </c>
      <c r="CM133" s="7" t="n">
        <f aca="false">Main!CM102</f>
        <v>0</v>
      </c>
      <c r="CN133" s="6" t="n">
        <f aca="false">Main!CN102</f>
        <v>0</v>
      </c>
      <c r="CO133" s="7" t="n">
        <f aca="false">Main!CO102</f>
        <v>0</v>
      </c>
      <c r="CP133" s="6" t="n">
        <f aca="false">Main!CP102</f>
        <v>0</v>
      </c>
      <c r="CQ133" s="7" t="n">
        <f aca="false">Main!CQ102</f>
        <v>0</v>
      </c>
      <c r="CR133" s="8" t="n">
        <f aca="false">Main!CR102</f>
        <v>0</v>
      </c>
      <c r="CS133" s="6" t="n">
        <f aca="false">Main!CS102</f>
        <v>0</v>
      </c>
      <c r="CT133" s="7" t="n">
        <f aca="false">Main!CT102</f>
        <v>0</v>
      </c>
      <c r="CU133" s="6" t="n">
        <f aca="false">Main!CU102</f>
        <v>0</v>
      </c>
      <c r="CV133" s="9" t="n">
        <f aca="false">Main!CV102</f>
        <v>0</v>
      </c>
      <c r="CW133" s="6" t="n">
        <f aca="false">Main!CW102</f>
        <v>0</v>
      </c>
      <c r="CX133" s="10" t="n">
        <f aca="false">Main!CX102</f>
        <v>0</v>
      </c>
      <c r="CY133" s="6" t="n">
        <f aca="false">Main!CY102</f>
        <v>0</v>
      </c>
      <c r="CZ133" s="9" t="n">
        <f aca="false">Main!CZ102</f>
        <v>0</v>
      </c>
    </row>
    <row r="134" customFormat="false" ht="15" hidden="false" customHeight="false" outlineLevel="0" collapsed="false">
      <c r="B134" s="6" t="n">
        <f aca="false">Main!B103</f>
        <v>280</v>
      </c>
      <c r="C134" s="7" t="n">
        <f aca="false">Main!C103</f>
        <v>100</v>
      </c>
      <c r="D134" s="6" t="n">
        <f aca="false">Main!D103</f>
        <v>2</v>
      </c>
      <c r="E134" s="7" t="n">
        <f aca="false">Main!E103</f>
        <v>3.7</v>
      </c>
      <c r="F134" s="6" t="n">
        <f aca="false">Main!F103</f>
        <v>0</v>
      </c>
      <c r="G134" s="7" t="n">
        <f aca="false">Main!G103</f>
        <v>2</v>
      </c>
      <c r="H134" s="8" t="n">
        <f aca="false">Main!H103</f>
        <v>110</v>
      </c>
      <c r="I134" s="6" t="n">
        <f aca="false">Main!I103</f>
        <v>10</v>
      </c>
      <c r="J134" s="7" t="n">
        <f aca="false">Main!J103</f>
        <v>287</v>
      </c>
      <c r="K134" s="6" t="n">
        <f aca="false">Main!K103</f>
        <v>287</v>
      </c>
      <c r="L134" s="9" t="n">
        <f aca="false">Main!L103</f>
        <v>1.4</v>
      </c>
      <c r="M134" s="6" t="n">
        <f aca="false">Main!M103</f>
        <v>1004.5</v>
      </c>
      <c r="N134" s="10" t="n">
        <f aca="false">Main!N103</f>
        <v>0.285714285714286</v>
      </c>
      <c r="O134" s="6" t="n">
        <f aca="false">Main!O103</f>
        <v>289</v>
      </c>
      <c r="P134" s="9" t="n">
        <f aca="false">Main!P103</f>
        <v>1.33</v>
      </c>
      <c r="Q134" s="6" t="n">
        <f aca="false">Main!Q103</f>
        <v>1164.75757575758</v>
      </c>
      <c r="R134" s="10" t="n">
        <f aca="false">Main!R103</f>
        <v>0.24812030075188</v>
      </c>
      <c r="S134" s="6" t="n">
        <f aca="false">Main!S103</f>
        <v>300</v>
      </c>
      <c r="T134" s="7" t="n">
        <f aca="false">Main!T103</f>
        <v>298</v>
      </c>
      <c r="U134" s="9" t="n">
        <f aca="false">Main!U103</f>
        <v>2.08333333333333</v>
      </c>
      <c r="V134" s="7" t="n">
        <f aca="false">Main!V103</f>
        <v>14.5</v>
      </c>
      <c r="W134" s="11" t="n">
        <f aca="false">Main!W103</f>
        <v>0.115767690253672</v>
      </c>
      <c r="X134" s="6" t="n">
        <f aca="false">Main!X103</f>
        <v>42670000</v>
      </c>
      <c r="Y134" s="10" t="n">
        <f aca="false">Main!Y103</f>
        <v>0.48</v>
      </c>
      <c r="Z134" s="9" t="n">
        <f aca="false">Main!Z103</f>
        <v>0.7</v>
      </c>
      <c r="AA134" s="10" t="n">
        <f aca="false">Main!AA103</f>
        <v>0.55</v>
      </c>
      <c r="AB134" s="11" t="n">
        <f aca="false">Main!AB103</f>
        <v>0.602095460614152</v>
      </c>
      <c r="AC134" s="10" t="n">
        <f aca="false">Main!AC103</f>
        <v>0.386529971603442</v>
      </c>
      <c r="AD134" s="12" t="n">
        <f aca="false">Main!AD103</f>
        <v>0.421466822429907</v>
      </c>
      <c r="AE134" s="9" t="n">
        <f aca="false">Main!AE103</f>
        <v>0.5</v>
      </c>
      <c r="AF134" s="10" t="n">
        <f aca="false">Main!AF103</f>
        <v>0.73</v>
      </c>
      <c r="AG134" s="11" t="n">
        <f aca="false">Main!AG103</f>
        <v>0.684931506849315</v>
      </c>
      <c r="AH134" s="9" t="n">
        <f aca="false">Main!AH103</f>
        <v>0.75</v>
      </c>
      <c r="AI134" s="10" t="n">
        <f aca="false">Main!AI103</f>
        <v>0.75</v>
      </c>
      <c r="AJ134" s="9" t="n">
        <f aca="false">Main!AJ103</f>
        <v>0.45572504588898</v>
      </c>
      <c r="AK134" s="13" t="n">
        <f aca="false">Main!AK103</f>
        <v>0.35</v>
      </c>
      <c r="AL134" s="9" t="n">
        <f aca="false">Main!AL103</f>
        <v>0.175</v>
      </c>
      <c r="AM134" s="14" t="n">
        <f aca="false">Main!AM103</f>
        <v>11.5096330495151</v>
      </c>
      <c r="AN134" s="8" t="n">
        <f aca="false">Main!AN103</f>
        <v>320</v>
      </c>
      <c r="AO134" s="8" t="n">
        <f aca="false">Main!AO103</f>
        <v>320</v>
      </c>
      <c r="AP134" s="9" t="n">
        <f aca="false">Main!AP103</f>
        <v>0.75</v>
      </c>
      <c r="AQ134" s="10" t="n">
        <f aca="false">Main!AQ103</f>
        <v>0.8</v>
      </c>
      <c r="AR134" s="10" t="n">
        <f aca="false">Main!AR103</f>
        <v>16</v>
      </c>
      <c r="AS134" s="14" t="n">
        <f aca="false">Main!AS103</f>
        <v>0.353429173528852</v>
      </c>
      <c r="AT134" s="6" t="n">
        <f aca="false">Main!AT103</f>
        <v>1500</v>
      </c>
      <c r="AU134" s="15" t="n">
        <f aca="false">Main!AU103</f>
        <v>0.146446609406726</v>
      </c>
      <c r="AV134" s="14" t="n">
        <f aca="false">Main!AV103</f>
        <v>0.00449176737043873</v>
      </c>
      <c r="AW134" s="6" t="n">
        <f aca="false">Main!AW103</f>
        <v>3</v>
      </c>
      <c r="AX134" s="16" t="n">
        <f aca="false">Main!AX103</f>
        <v>0.0457319576493412</v>
      </c>
      <c r="AY134" s="16" t="n">
        <f aca="false">Main!AY103</f>
        <v>0.0129303356169092</v>
      </c>
      <c r="AZ134" s="8" t="n">
        <f aca="false">Main!AZ103</f>
        <v>164.635047537628</v>
      </c>
      <c r="BA134" s="12" t="n">
        <f aca="false">Main!BA103</f>
        <v>0.0337039648722615</v>
      </c>
      <c r="BB134" s="12" t="n">
        <f aca="false">Main!BB103</f>
        <v>1.15953964734453</v>
      </c>
      <c r="BC134" s="12" t="n">
        <f aca="false">Main!BC103</f>
        <v>0.993333333333333</v>
      </c>
      <c r="BD134" s="17" t="n">
        <f aca="false">Main!BD103</f>
        <v>4.77235168773651</v>
      </c>
      <c r="BE134" s="12" t="n">
        <f aca="false">Main!BE103</f>
        <v>1.76230995049055</v>
      </c>
      <c r="BF134" s="14" t="e">
        <f aca="false">Main!BF103</f>
        <v>#VALUE!</v>
      </c>
      <c r="BG134" s="12" t="n">
        <f aca="false">Main!BG103</f>
        <v>94.4205194208882</v>
      </c>
      <c r="BH134" s="14" t="n">
        <f aca="false">Main!BH103</f>
        <v>1.05101276828643</v>
      </c>
      <c r="BI134" s="14" t="n">
        <f aca="false">Main!BI103</f>
        <v>2.54545454545455</v>
      </c>
      <c r="BJ134" s="12" t="n">
        <f aca="false">Main!BJ103</f>
        <v>0</v>
      </c>
      <c r="BK134" s="13" t="e">
        <f aca="false">Main!BK103</f>
        <v>#VALUE!</v>
      </c>
      <c r="BL134" s="8" t="e">
        <f aca="false">Main!BL103</f>
        <v>#VALUE!</v>
      </c>
      <c r="BM134" s="12" t="n">
        <f aca="false">Main!BM103</f>
        <v>280</v>
      </c>
      <c r="BN134" s="12" t="n">
        <f aca="false">Main!BN103</f>
        <v>0</v>
      </c>
      <c r="BO134" s="8" t="n">
        <f aca="false">Main!BO103</f>
        <v>740.75305062896</v>
      </c>
      <c r="BP134" s="8" t="e">
        <f aca="false">Main!BP103</f>
        <v>#VALUE!</v>
      </c>
      <c r="BQ134" s="14" t="e">
        <f aca="false">Main!BQ103</f>
        <v>#VALUE!</v>
      </c>
      <c r="BR134" s="8" t="e">
        <f aca="false">Main!BR103</f>
        <v>#VALUE!</v>
      </c>
      <c r="BS134" s="14" t="e">
        <f aca="false">Main!BS103</f>
        <v>#VALUE!</v>
      </c>
      <c r="BT134" s="18" t="e">
        <f aca="false">Main!BT103</f>
        <v>#VALUE!</v>
      </c>
      <c r="BU134" s="19" t="e">
        <f aca="false">Main!BU103</f>
        <v>#VALUE!</v>
      </c>
      <c r="BV134" s="12" t="n">
        <f aca="false">Main!BV103</f>
        <v>280</v>
      </c>
      <c r="BW134" s="9" t="n">
        <f aca="false">Main!BW103</f>
        <v>0.408</v>
      </c>
      <c r="BX134" s="8" t="e">
        <f aca="false">Main!BX103</f>
        <v>#VALUE!</v>
      </c>
      <c r="BY134" s="13" t="e">
        <f aca="false">Main!BY103</f>
        <v>#VALUE!</v>
      </c>
      <c r="BZ134" s="11" t="e">
        <f aca="false">Main!BZ103</f>
        <v>#VALUE!</v>
      </c>
      <c r="CA134" s="11" t="n">
        <f aca="false">Main!CA103</f>
        <v>0.970520773938699</v>
      </c>
      <c r="CB134" s="13" t="n">
        <f aca="false">Main!CB103</f>
        <v>3.39221931376537</v>
      </c>
      <c r="CC134" s="13" t="n">
        <f aca="false">Main!CC103</f>
        <v>29.9727317123176</v>
      </c>
      <c r="CD134" s="9" t="n">
        <f aca="false">Main!CD103</f>
        <v>0.1</v>
      </c>
      <c r="CE134" s="20" t="n">
        <f aca="false">Main!CE103</f>
        <v>29.0891587784955</v>
      </c>
      <c r="CF134" s="20" t="e">
        <f aca="false">Main!CF103</f>
        <v>#VALUE!</v>
      </c>
      <c r="CG134" s="13" t="e">
        <f aca="false">Main!CG103</f>
        <v>#VALUE!</v>
      </c>
      <c r="CH134" s="11" t="e">
        <f aca="false">Main!CH103</f>
        <v>#VALUE!</v>
      </c>
      <c r="CI134" s="21" t="n">
        <f aca="false">Main!CI103</f>
        <v>241.05259633734</v>
      </c>
      <c r="CJ134" s="8" t="n">
        <f aca="false">Main!CJ103</f>
        <v>467.75305062896</v>
      </c>
      <c r="CK134" s="8" t="n">
        <f aca="false">Main!CK103</f>
        <v>185.13006796344</v>
      </c>
      <c r="CL134" s="6" t="n">
        <f aca="false">Main!CL103</f>
        <v>0</v>
      </c>
      <c r="CM134" s="7" t="n">
        <f aca="false">Main!CM103</f>
        <v>0</v>
      </c>
      <c r="CN134" s="6" t="n">
        <f aca="false">Main!CN103</f>
        <v>0</v>
      </c>
      <c r="CO134" s="7" t="n">
        <f aca="false">Main!CO103</f>
        <v>0</v>
      </c>
      <c r="CP134" s="6" t="n">
        <f aca="false">Main!CP103</f>
        <v>0</v>
      </c>
      <c r="CQ134" s="7" t="n">
        <f aca="false">Main!CQ103</f>
        <v>0</v>
      </c>
      <c r="CR134" s="8" t="n">
        <f aca="false">Main!CR103</f>
        <v>0</v>
      </c>
      <c r="CS134" s="6" t="n">
        <f aca="false">Main!CS103</f>
        <v>0</v>
      </c>
      <c r="CT134" s="7" t="n">
        <f aca="false">Main!CT103</f>
        <v>0</v>
      </c>
      <c r="CU134" s="6" t="n">
        <f aca="false">Main!CU103</f>
        <v>0</v>
      </c>
      <c r="CV134" s="9" t="n">
        <f aca="false">Main!CV103</f>
        <v>0</v>
      </c>
      <c r="CW134" s="6" t="n">
        <f aca="false">Main!CW103</f>
        <v>0</v>
      </c>
      <c r="CX134" s="10" t="n">
        <f aca="false">Main!CX103</f>
        <v>0</v>
      </c>
      <c r="CY134" s="6" t="n">
        <f aca="false">Main!CY103</f>
        <v>0</v>
      </c>
      <c r="CZ134" s="9" t="n">
        <f aca="false">Main!CZ103</f>
        <v>0</v>
      </c>
    </row>
    <row r="135" customFormat="false" ht="15" hidden="false" customHeight="false" outlineLevel="0" collapsed="false">
      <c r="B135" s="6" t="n">
        <f aca="false">Main!B104</f>
        <v>302</v>
      </c>
      <c r="C135" s="7" t="n">
        <f aca="false">Main!C104</f>
        <v>100</v>
      </c>
      <c r="D135" s="6" t="n">
        <f aca="false">Main!D104</f>
        <v>2</v>
      </c>
      <c r="E135" s="7" t="n">
        <f aca="false">Main!E104</f>
        <v>3.7</v>
      </c>
      <c r="F135" s="6" t="n">
        <f aca="false">Main!F104</f>
        <v>0</v>
      </c>
      <c r="G135" s="7" t="n">
        <f aca="false">Main!G104</f>
        <v>2</v>
      </c>
      <c r="H135" s="8" t="n">
        <f aca="false">Main!H104</f>
        <v>110</v>
      </c>
      <c r="I135" s="6" t="n">
        <f aca="false">Main!I104</f>
        <v>10</v>
      </c>
      <c r="J135" s="7" t="n">
        <f aca="false">Main!J104</f>
        <v>287</v>
      </c>
      <c r="K135" s="6" t="n">
        <f aca="false">Main!K104</f>
        <v>287</v>
      </c>
      <c r="L135" s="9" t="n">
        <f aca="false">Main!L104</f>
        <v>1.4</v>
      </c>
      <c r="M135" s="6" t="n">
        <f aca="false">Main!M104</f>
        <v>1004.5</v>
      </c>
      <c r="N135" s="10" t="n">
        <f aca="false">Main!N104</f>
        <v>0.285714285714286</v>
      </c>
      <c r="O135" s="6" t="n">
        <f aca="false">Main!O104</f>
        <v>289</v>
      </c>
      <c r="P135" s="9" t="n">
        <f aca="false">Main!P104</f>
        <v>1.33</v>
      </c>
      <c r="Q135" s="6" t="n">
        <f aca="false">Main!Q104</f>
        <v>1164.75757575758</v>
      </c>
      <c r="R135" s="10" t="n">
        <f aca="false">Main!R104</f>
        <v>0.24812030075188</v>
      </c>
      <c r="S135" s="6" t="n">
        <f aca="false">Main!S104</f>
        <v>300</v>
      </c>
      <c r="T135" s="7" t="n">
        <f aca="false">Main!T104</f>
        <v>298</v>
      </c>
      <c r="U135" s="9" t="n">
        <f aca="false">Main!U104</f>
        <v>2.08333333333333</v>
      </c>
      <c r="V135" s="7" t="n">
        <f aca="false">Main!V104</f>
        <v>14.5</v>
      </c>
      <c r="W135" s="11" t="n">
        <f aca="false">Main!W104</f>
        <v>0.115767690253672</v>
      </c>
      <c r="X135" s="6" t="n">
        <f aca="false">Main!X104</f>
        <v>42670000</v>
      </c>
      <c r="Y135" s="10" t="n">
        <f aca="false">Main!Y104</f>
        <v>0.48</v>
      </c>
      <c r="Z135" s="9" t="n">
        <f aca="false">Main!Z104</f>
        <v>0.7</v>
      </c>
      <c r="AA135" s="10" t="n">
        <f aca="false">Main!AA104</f>
        <v>0.55</v>
      </c>
      <c r="AB135" s="11" t="n">
        <f aca="false">Main!AB104</f>
        <v>0.602095460614152</v>
      </c>
      <c r="AC135" s="10" t="n">
        <f aca="false">Main!AC104</f>
        <v>0.386529971603442</v>
      </c>
      <c r="AD135" s="12" t="n">
        <f aca="false">Main!AD104</f>
        <v>0.421466822429907</v>
      </c>
      <c r="AE135" s="9" t="n">
        <f aca="false">Main!AE104</f>
        <v>0.5</v>
      </c>
      <c r="AF135" s="10" t="n">
        <f aca="false">Main!AF104</f>
        <v>0.73</v>
      </c>
      <c r="AG135" s="11" t="n">
        <f aca="false">Main!AG104</f>
        <v>0.684931506849315</v>
      </c>
      <c r="AH135" s="9" t="n">
        <f aca="false">Main!AH104</f>
        <v>0.75</v>
      </c>
      <c r="AI135" s="10" t="n">
        <f aca="false">Main!AI104</f>
        <v>0.75</v>
      </c>
      <c r="AJ135" s="9" t="n">
        <f aca="false">Main!AJ104</f>
        <v>0.45572504588898</v>
      </c>
      <c r="AK135" s="13" t="n">
        <f aca="false">Main!AK104</f>
        <v>0.35</v>
      </c>
      <c r="AL135" s="9" t="n">
        <f aca="false">Main!AL104</f>
        <v>0.175</v>
      </c>
      <c r="AM135" s="14" t="n">
        <f aca="false">Main!AM104</f>
        <v>12.7031693290778</v>
      </c>
      <c r="AN135" s="8" t="n">
        <f aca="false">Main!AN104</f>
        <v>320</v>
      </c>
      <c r="AO135" s="8" t="n">
        <f aca="false">Main!AO104</f>
        <v>320</v>
      </c>
      <c r="AP135" s="9" t="n">
        <f aca="false">Main!AP104</f>
        <v>0.75</v>
      </c>
      <c r="AQ135" s="10" t="n">
        <f aca="false">Main!AQ104</f>
        <v>0.8</v>
      </c>
      <c r="AR135" s="10" t="n">
        <f aca="false">Main!AR104</f>
        <v>16</v>
      </c>
      <c r="AS135" s="14" t="n">
        <f aca="false">Main!AS104</f>
        <v>0.353429173528852</v>
      </c>
      <c r="AT135" s="6" t="n">
        <f aca="false">Main!AT104</f>
        <v>1500</v>
      </c>
      <c r="AU135" s="15" t="n">
        <f aca="false">Main!AU104</f>
        <v>0.146446609406726</v>
      </c>
      <c r="AV135" s="14" t="n">
        <f aca="false">Main!AV104</f>
        <v>0.00449176737043873</v>
      </c>
      <c r="AW135" s="6" t="n">
        <f aca="false">Main!AW104</f>
        <v>3</v>
      </c>
      <c r="AX135" s="16" t="n">
        <f aca="false">Main!AX104</f>
        <v>0.0504743113243106</v>
      </c>
      <c r="AY135" s="16" t="n">
        <f aca="false">Main!AY104</f>
        <v>0.0139462905582378</v>
      </c>
      <c r="AZ135" s="8" t="n">
        <f aca="false">Main!AZ104</f>
        <v>181.707520767518</v>
      </c>
      <c r="BA135" s="12" t="n">
        <f aca="false">Main!BA104</f>
        <v>0.0337039648722615</v>
      </c>
      <c r="BB135" s="12" t="n">
        <f aca="false">Main!BB104</f>
        <v>1.15953964734453</v>
      </c>
      <c r="BC135" s="12" t="n">
        <f aca="false">Main!BC104</f>
        <v>0.993333333333333</v>
      </c>
      <c r="BD135" s="17" t="n">
        <f aca="false">Main!BD104</f>
        <v>4.77235168773651</v>
      </c>
      <c r="BE135" s="12" t="n">
        <f aca="false">Main!BE104</f>
        <v>1.76230995049055</v>
      </c>
      <c r="BF135" s="14" t="e">
        <f aca="false">Main!BF104</f>
        <v>#VALUE!</v>
      </c>
      <c r="BG135" s="12" t="n">
        <f aca="false">Main!BG104</f>
        <v>94.4205194208882</v>
      </c>
      <c r="BH135" s="14" t="n">
        <f aca="false">Main!BH104</f>
        <v>1.05101276828643</v>
      </c>
      <c r="BI135" s="14" t="n">
        <f aca="false">Main!BI104</f>
        <v>2.74545454545455</v>
      </c>
      <c r="BJ135" s="12" t="n">
        <f aca="false">Main!BJ104</f>
        <v>0</v>
      </c>
      <c r="BK135" s="13" t="e">
        <f aca="false">Main!BK104</f>
        <v>#VALUE!</v>
      </c>
      <c r="BL135" s="8" t="e">
        <f aca="false">Main!BL104</f>
        <v>#VALUE!</v>
      </c>
      <c r="BM135" s="12" t="n">
        <f aca="false">Main!BM104</f>
        <v>302</v>
      </c>
      <c r="BN135" s="12" t="n">
        <f aca="false">Main!BN104</f>
        <v>0</v>
      </c>
      <c r="BO135" s="8" t="n">
        <f aca="false">Main!BO104</f>
        <v>740.75305062896</v>
      </c>
      <c r="BP135" s="8" t="e">
        <f aca="false">Main!BP104</f>
        <v>#VALUE!</v>
      </c>
      <c r="BQ135" s="14" t="e">
        <f aca="false">Main!BQ104</f>
        <v>#VALUE!</v>
      </c>
      <c r="BR135" s="8" t="e">
        <f aca="false">Main!BR104</f>
        <v>#VALUE!</v>
      </c>
      <c r="BS135" s="14" t="e">
        <f aca="false">Main!BS104</f>
        <v>#VALUE!</v>
      </c>
      <c r="BT135" s="18" t="e">
        <f aca="false">Main!BT104</f>
        <v>#VALUE!</v>
      </c>
      <c r="BU135" s="19" t="e">
        <f aca="false">Main!BU104</f>
        <v>#VALUE!</v>
      </c>
      <c r="BV135" s="12" t="n">
        <f aca="false">Main!BV104</f>
        <v>302</v>
      </c>
      <c r="BW135" s="9" t="n">
        <f aca="false">Main!BW104</f>
        <v>0.408</v>
      </c>
      <c r="BX135" s="8" t="e">
        <f aca="false">Main!BX104</f>
        <v>#VALUE!</v>
      </c>
      <c r="BY135" s="13" t="e">
        <f aca="false">Main!BY104</f>
        <v>#VALUE!</v>
      </c>
      <c r="BZ135" s="11" t="e">
        <f aca="false">Main!BZ104</f>
        <v>#VALUE!</v>
      </c>
      <c r="CA135" s="11" t="n">
        <f aca="false">Main!CA104</f>
        <v>0.973290517841668</v>
      </c>
      <c r="CB135" s="13" t="n">
        <f aca="false">Main!CB104</f>
        <v>3.74398872307622</v>
      </c>
      <c r="CC135" s="13" t="n">
        <f aca="false">Main!CC104</f>
        <v>33.0808710024542</v>
      </c>
      <c r="CD135" s="9" t="n">
        <f aca="false">Main!CD104</f>
        <v>0.1</v>
      </c>
      <c r="CE135" s="20" t="n">
        <f aca="false">Main!CE104</f>
        <v>32.1972980686321</v>
      </c>
      <c r="CF135" s="20" t="e">
        <f aca="false">Main!CF104</f>
        <v>#VALUE!</v>
      </c>
      <c r="CG135" s="13" t="e">
        <f aca="false">Main!CG104</f>
        <v>#VALUE!</v>
      </c>
      <c r="CH135" s="11" t="e">
        <f aca="false">Main!CH104</f>
        <v>#VALUE!</v>
      </c>
      <c r="CI135" s="21" t="n">
        <f aca="false">Main!CI104</f>
        <v>241.05259633734</v>
      </c>
      <c r="CJ135" s="8" t="n">
        <f aca="false">Main!CJ104</f>
        <v>467.75305062896</v>
      </c>
      <c r="CK135" s="8" t="n">
        <f aca="false">Main!CK104</f>
        <v>185.13006796344</v>
      </c>
      <c r="CL135" s="6" t="n">
        <f aca="false">Main!CL104</f>
        <v>0</v>
      </c>
      <c r="CM135" s="7" t="n">
        <f aca="false">Main!CM104</f>
        <v>0</v>
      </c>
      <c r="CN135" s="6" t="n">
        <f aca="false">Main!CN104</f>
        <v>0</v>
      </c>
      <c r="CO135" s="7" t="n">
        <f aca="false">Main!CO104</f>
        <v>0</v>
      </c>
      <c r="CP135" s="6" t="n">
        <f aca="false">Main!CP104</f>
        <v>0</v>
      </c>
      <c r="CQ135" s="7" t="n">
        <f aca="false">Main!CQ104</f>
        <v>0</v>
      </c>
      <c r="CR135" s="8" t="n">
        <f aca="false">Main!CR104</f>
        <v>0</v>
      </c>
      <c r="CS135" s="6" t="n">
        <f aca="false">Main!CS104</f>
        <v>0</v>
      </c>
      <c r="CT135" s="7" t="n">
        <f aca="false">Main!CT104</f>
        <v>0</v>
      </c>
      <c r="CU135" s="6" t="n">
        <f aca="false">Main!CU104</f>
        <v>0</v>
      </c>
      <c r="CV135" s="9" t="n">
        <f aca="false">Main!CV104</f>
        <v>0</v>
      </c>
      <c r="CW135" s="6" t="n">
        <f aca="false">Main!CW104</f>
        <v>0</v>
      </c>
      <c r="CX135" s="10" t="n">
        <f aca="false">Main!CX104</f>
        <v>0</v>
      </c>
      <c r="CY135" s="6" t="n">
        <f aca="false">Main!CY104</f>
        <v>0</v>
      </c>
      <c r="CZ135" s="9" t="n">
        <f aca="false">Main!CZ104</f>
        <v>0</v>
      </c>
    </row>
    <row r="136" customFormat="false" ht="15" hidden="false" customHeight="false" outlineLevel="0" collapsed="false">
      <c r="B136" s="6" t="n">
        <f aca="false">Main!B105</f>
        <v>360</v>
      </c>
      <c r="C136" s="7" t="n">
        <f aca="false">Main!C105</f>
        <v>100</v>
      </c>
      <c r="D136" s="6" t="n">
        <f aca="false">Main!D105</f>
        <v>2</v>
      </c>
      <c r="E136" s="7" t="n">
        <f aca="false">Main!E105</f>
        <v>3.7</v>
      </c>
      <c r="F136" s="6" t="n">
        <f aca="false">Main!F105</f>
        <v>0</v>
      </c>
      <c r="G136" s="7" t="n">
        <f aca="false">Main!G105</f>
        <v>2</v>
      </c>
      <c r="H136" s="8" t="n">
        <f aca="false">Main!H105</f>
        <v>110</v>
      </c>
      <c r="I136" s="6" t="n">
        <f aca="false">Main!I105</f>
        <v>10</v>
      </c>
      <c r="J136" s="7" t="n">
        <f aca="false">Main!J105</f>
        <v>287</v>
      </c>
      <c r="K136" s="6" t="n">
        <f aca="false">Main!K105</f>
        <v>287</v>
      </c>
      <c r="L136" s="9" t="n">
        <f aca="false">Main!L105</f>
        <v>1.4</v>
      </c>
      <c r="M136" s="6" t="n">
        <f aca="false">Main!M105</f>
        <v>1004.5</v>
      </c>
      <c r="N136" s="10" t="n">
        <f aca="false">Main!N105</f>
        <v>0.285714285714286</v>
      </c>
      <c r="O136" s="6" t="n">
        <f aca="false">Main!O105</f>
        <v>289</v>
      </c>
      <c r="P136" s="9" t="n">
        <f aca="false">Main!P105</f>
        <v>1.33</v>
      </c>
      <c r="Q136" s="6" t="n">
        <f aca="false">Main!Q105</f>
        <v>1164.75757575758</v>
      </c>
      <c r="R136" s="10" t="n">
        <f aca="false">Main!R105</f>
        <v>0.24812030075188</v>
      </c>
      <c r="S136" s="6" t="n">
        <f aca="false">Main!S105</f>
        <v>300</v>
      </c>
      <c r="T136" s="7" t="n">
        <f aca="false">Main!T105</f>
        <v>298</v>
      </c>
      <c r="U136" s="9" t="n">
        <f aca="false">Main!U105</f>
        <v>2.08333333333333</v>
      </c>
      <c r="V136" s="7" t="n">
        <f aca="false">Main!V105</f>
        <v>14.5</v>
      </c>
      <c r="W136" s="11" t="n">
        <f aca="false">Main!W105</f>
        <v>0.115767690253672</v>
      </c>
      <c r="X136" s="6" t="n">
        <f aca="false">Main!X105</f>
        <v>42670000</v>
      </c>
      <c r="Y136" s="10" t="n">
        <f aca="false">Main!Y105</f>
        <v>0.48</v>
      </c>
      <c r="Z136" s="9" t="n">
        <f aca="false">Main!Z105</f>
        <v>0.7</v>
      </c>
      <c r="AA136" s="10" t="n">
        <f aca="false">Main!AA105</f>
        <v>0.55</v>
      </c>
      <c r="AB136" s="11" t="n">
        <f aca="false">Main!AB105</f>
        <v>0.602095460614152</v>
      </c>
      <c r="AC136" s="10" t="n">
        <f aca="false">Main!AC105</f>
        <v>0.386529971603442</v>
      </c>
      <c r="AD136" s="12" t="n">
        <f aca="false">Main!AD105</f>
        <v>0.421466822429907</v>
      </c>
      <c r="AE136" s="9" t="n">
        <f aca="false">Main!AE105</f>
        <v>0.5</v>
      </c>
      <c r="AF136" s="10" t="n">
        <f aca="false">Main!AF105</f>
        <v>0.73</v>
      </c>
      <c r="AG136" s="11" t="n">
        <f aca="false">Main!AG105</f>
        <v>0.684931506849315</v>
      </c>
      <c r="AH136" s="9" t="n">
        <f aca="false">Main!AH105</f>
        <v>0.75</v>
      </c>
      <c r="AI136" s="10" t="n">
        <f aca="false">Main!AI105</f>
        <v>0.75</v>
      </c>
      <c r="AJ136" s="9" t="n">
        <f aca="false">Main!AJ105</f>
        <v>0.45572504588898</v>
      </c>
      <c r="AK136" s="13" t="n">
        <f aca="false">Main!AK105</f>
        <v>0.35</v>
      </c>
      <c r="AL136" s="9" t="n">
        <f aca="false">Main!AL105</f>
        <v>0.175</v>
      </c>
      <c r="AM136" s="14" t="n">
        <f aca="false">Main!AM105</f>
        <v>15.8262949767551</v>
      </c>
      <c r="AN136" s="8" t="n">
        <f aca="false">Main!AN105</f>
        <v>320</v>
      </c>
      <c r="AO136" s="8" t="n">
        <f aca="false">Main!AO105</f>
        <v>320</v>
      </c>
      <c r="AP136" s="9" t="n">
        <f aca="false">Main!AP105</f>
        <v>0.75</v>
      </c>
      <c r="AQ136" s="10" t="n">
        <f aca="false">Main!AQ105</f>
        <v>0.8</v>
      </c>
      <c r="AR136" s="10" t="n">
        <f aca="false">Main!AR105</f>
        <v>16</v>
      </c>
      <c r="AS136" s="14" t="n">
        <f aca="false">Main!AS105</f>
        <v>0.353429173528852</v>
      </c>
      <c r="AT136" s="6" t="n">
        <f aca="false">Main!AT105</f>
        <v>1500</v>
      </c>
      <c r="AU136" s="15" t="n">
        <f aca="false">Main!AU105</f>
        <v>0.146446609406726</v>
      </c>
      <c r="AV136" s="14" t="n">
        <f aca="false">Main!AV105</f>
        <v>0.00449176737043873</v>
      </c>
      <c r="AW136" s="6" t="n">
        <f aca="false">Main!AW105</f>
        <v>3</v>
      </c>
      <c r="AX136" s="16" t="n">
        <f aca="false">Main!AX105</f>
        <v>0.0628836252649634</v>
      </c>
      <c r="AY136" s="16" t="n">
        <f aca="false">Main!AY105</f>
        <v>0.0166247172217404</v>
      </c>
      <c r="AZ136" s="8" t="n">
        <f aca="false">Main!AZ105</f>
        <v>226.381050953868</v>
      </c>
      <c r="BA136" s="12" t="n">
        <f aca="false">Main!BA105</f>
        <v>0.0337039648722615</v>
      </c>
      <c r="BB136" s="12" t="n">
        <f aca="false">Main!BB105</f>
        <v>1.15953964734453</v>
      </c>
      <c r="BC136" s="12" t="n">
        <f aca="false">Main!BC105</f>
        <v>0.993333333333333</v>
      </c>
      <c r="BD136" s="17" t="n">
        <f aca="false">Main!BD105</f>
        <v>4.77235168773651</v>
      </c>
      <c r="BE136" s="12" t="n">
        <f aca="false">Main!BE105</f>
        <v>1.76230995049055</v>
      </c>
      <c r="BF136" s="14" t="e">
        <f aca="false">Main!BF105</f>
        <v>#VALUE!</v>
      </c>
      <c r="BG136" s="12" t="n">
        <f aca="false">Main!BG105</f>
        <v>94.4205194208882</v>
      </c>
      <c r="BH136" s="14" t="n">
        <f aca="false">Main!BH105</f>
        <v>1.05101276828643</v>
      </c>
      <c r="BI136" s="14" t="n">
        <f aca="false">Main!BI105</f>
        <v>3.27272727272727</v>
      </c>
      <c r="BJ136" s="12" t="n">
        <f aca="false">Main!BJ105</f>
        <v>0</v>
      </c>
      <c r="BK136" s="13" t="e">
        <f aca="false">Main!BK105</f>
        <v>#VALUE!</v>
      </c>
      <c r="BL136" s="8" t="e">
        <f aca="false">Main!BL105</f>
        <v>#VALUE!</v>
      </c>
      <c r="BM136" s="12" t="n">
        <f aca="false">Main!BM105</f>
        <v>360</v>
      </c>
      <c r="BN136" s="12" t="n">
        <f aca="false">Main!BN105</f>
        <v>0</v>
      </c>
      <c r="BO136" s="8" t="n">
        <f aca="false">Main!BO105</f>
        <v>740.75305062896</v>
      </c>
      <c r="BP136" s="8" t="e">
        <f aca="false">Main!BP105</f>
        <v>#VALUE!</v>
      </c>
      <c r="BQ136" s="14" t="e">
        <f aca="false">Main!BQ105</f>
        <v>#VALUE!</v>
      </c>
      <c r="BR136" s="8" t="e">
        <f aca="false">Main!BR105</f>
        <v>#VALUE!</v>
      </c>
      <c r="BS136" s="14" t="e">
        <f aca="false">Main!BS105</f>
        <v>#VALUE!</v>
      </c>
      <c r="BT136" s="18" t="e">
        <f aca="false">Main!BT105</f>
        <v>#VALUE!</v>
      </c>
      <c r="BU136" s="19" t="e">
        <f aca="false">Main!BU105</f>
        <v>#VALUE!</v>
      </c>
      <c r="BV136" s="12" t="n">
        <f aca="false">Main!BV105</f>
        <v>360</v>
      </c>
      <c r="BW136" s="9" t="n">
        <f aca="false">Main!BW105</f>
        <v>0.408</v>
      </c>
      <c r="BX136" s="8" t="e">
        <f aca="false">Main!BX105</f>
        <v>#VALUE!</v>
      </c>
      <c r="BY136" s="13" t="e">
        <f aca="false">Main!BY105</f>
        <v>#VALUE!</v>
      </c>
      <c r="BZ136" s="11" t="e">
        <f aca="false">Main!BZ105</f>
        <v>#VALUE!</v>
      </c>
      <c r="CA136" s="11" t="n">
        <f aca="false">Main!CA105</f>
        <v>0.978561307302334</v>
      </c>
      <c r="CB136" s="13" t="n">
        <f aca="false">Main!CB105</f>
        <v>4.66446351977818</v>
      </c>
      <c r="CC136" s="13" t="n">
        <f aca="false">Main!CC105</f>
        <v>41.2139371687671</v>
      </c>
      <c r="CD136" s="9" t="n">
        <f aca="false">Main!CD105</f>
        <v>0.1</v>
      </c>
      <c r="CE136" s="20" t="n">
        <f aca="false">Main!CE105</f>
        <v>40.3303642349449</v>
      </c>
      <c r="CF136" s="20" t="e">
        <f aca="false">Main!CF105</f>
        <v>#VALUE!</v>
      </c>
      <c r="CG136" s="13" t="e">
        <f aca="false">Main!CG105</f>
        <v>#VALUE!</v>
      </c>
      <c r="CH136" s="11" t="e">
        <f aca="false">Main!CH105</f>
        <v>#VALUE!</v>
      </c>
      <c r="CI136" s="21" t="n">
        <f aca="false">Main!CI105</f>
        <v>241.05259633734</v>
      </c>
      <c r="CJ136" s="8" t="n">
        <f aca="false">Main!CJ105</f>
        <v>467.75305062896</v>
      </c>
      <c r="CK136" s="8" t="n">
        <f aca="false">Main!CK105</f>
        <v>185.13006796344</v>
      </c>
      <c r="CL136" s="6" t="n">
        <f aca="false">Main!CL105</f>
        <v>0</v>
      </c>
      <c r="CM136" s="7" t="n">
        <f aca="false">Main!CM105</f>
        <v>0</v>
      </c>
      <c r="CN136" s="6" t="n">
        <f aca="false">Main!CN105</f>
        <v>0</v>
      </c>
      <c r="CO136" s="7" t="n">
        <f aca="false">Main!CO105</f>
        <v>0</v>
      </c>
      <c r="CP136" s="6" t="n">
        <f aca="false">Main!CP105</f>
        <v>0</v>
      </c>
      <c r="CQ136" s="7" t="n">
        <f aca="false">Main!CQ105</f>
        <v>0</v>
      </c>
      <c r="CR136" s="8" t="n">
        <f aca="false">Main!CR105</f>
        <v>0</v>
      </c>
      <c r="CS136" s="6" t="n">
        <f aca="false">Main!CS105</f>
        <v>0</v>
      </c>
      <c r="CT136" s="7" t="n">
        <f aca="false">Main!CT105</f>
        <v>0</v>
      </c>
      <c r="CU136" s="6" t="n">
        <f aca="false">Main!CU105</f>
        <v>0</v>
      </c>
      <c r="CV136" s="9" t="n">
        <f aca="false">Main!CV105</f>
        <v>0</v>
      </c>
      <c r="CW136" s="6" t="n">
        <f aca="false">Main!CW105</f>
        <v>0</v>
      </c>
      <c r="CX136" s="10" t="n">
        <f aca="false">Main!CX105</f>
        <v>0</v>
      </c>
      <c r="CY136" s="6" t="n">
        <f aca="false">Main!CY105</f>
        <v>0</v>
      </c>
      <c r="CZ136" s="9" t="n">
        <f aca="false">Main!CZ105</f>
        <v>0</v>
      </c>
    </row>
    <row r="137" customFormat="false" ht="15" hidden="false" customHeight="false" outlineLevel="0" collapsed="false">
      <c r="B137" s="6" t="n">
        <f aca="false">Main!B106</f>
        <v>400</v>
      </c>
      <c r="C137" s="7" t="n">
        <f aca="false">Main!C106</f>
        <v>100</v>
      </c>
      <c r="D137" s="6" t="n">
        <f aca="false">Main!D106</f>
        <v>2</v>
      </c>
      <c r="E137" s="7" t="n">
        <f aca="false">Main!E106</f>
        <v>3.7</v>
      </c>
      <c r="F137" s="6" t="n">
        <f aca="false">Main!F106</f>
        <v>0</v>
      </c>
      <c r="G137" s="7" t="n">
        <f aca="false">Main!G106</f>
        <v>2</v>
      </c>
      <c r="H137" s="8" t="n">
        <f aca="false">Main!H106</f>
        <v>110</v>
      </c>
      <c r="I137" s="6" t="n">
        <f aca="false">Main!I106</f>
        <v>10</v>
      </c>
      <c r="J137" s="7" t="n">
        <f aca="false">Main!J106</f>
        <v>287</v>
      </c>
      <c r="K137" s="6" t="n">
        <f aca="false">Main!K106</f>
        <v>287</v>
      </c>
      <c r="L137" s="9" t="n">
        <f aca="false">Main!L106</f>
        <v>1.4</v>
      </c>
      <c r="M137" s="6" t="n">
        <f aca="false">Main!M106</f>
        <v>1004.5</v>
      </c>
      <c r="N137" s="10" t="n">
        <f aca="false">Main!N106</f>
        <v>0.285714285714286</v>
      </c>
      <c r="O137" s="6" t="n">
        <f aca="false">Main!O106</f>
        <v>289</v>
      </c>
      <c r="P137" s="9" t="n">
        <f aca="false">Main!P106</f>
        <v>1.33</v>
      </c>
      <c r="Q137" s="6" t="n">
        <f aca="false">Main!Q106</f>
        <v>1164.75757575758</v>
      </c>
      <c r="R137" s="10" t="n">
        <f aca="false">Main!R106</f>
        <v>0.24812030075188</v>
      </c>
      <c r="S137" s="6" t="n">
        <f aca="false">Main!S106</f>
        <v>300</v>
      </c>
      <c r="T137" s="7" t="n">
        <f aca="false">Main!T106</f>
        <v>298</v>
      </c>
      <c r="U137" s="9" t="n">
        <f aca="false">Main!U106</f>
        <v>2.08333333333333</v>
      </c>
      <c r="V137" s="7" t="n">
        <f aca="false">Main!V106</f>
        <v>14.5</v>
      </c>
      <c r="W137" s="11" t="n">
        <f aca="false">Main!W106</f>
        <v>0.115767690253672</v>
      </c>
      <c r="X137" s="6" t="n">
        <f aca="false">Main!X106</f>
        <v>42670000</v>
      </c>
      <c r="Y137" s="10" t="n">
        <f aca="false">Main!Y106</f>
        <v>0.48</v>
      </c>
      <c r="Z137" s="9" t="n">
        <f aca="false">Main!Z106</f>
        <v>0.7</v>
      </c>
      <c r="AA137" s="10" t="n">
        <f aca="false">Main!AA106</f>
        <v>0.55</v>
      </c>
      <c r="AB137" s="11" t="n">
        <f aca="false">Main!AB106</f>
        <v>0.602095460614152</v>
      </c>
      <c r="AC137" s="10" t="n">
        <f aca="false">Main!AC106</f>
        <v>0.386529971603442</v>
      </c>
      <c r="AD137" s="12" t="n">
        <f aca="false">Main!AD106</f>
        <v>0.421466822429907</v>
      </c>
      <c r="AE137" s="9" t="n">
        <f aca="false">Main!AE106</f>
        <v>0.5</v>
      </c>
      <c r="AF137" s="10" t="n">
        <f aca="false">Main!AF106</f>
        <v>0.73</v>
      </c>
      <c r="AG137" s="11" t="n">
        <f aca="false">Main!AG106</f>
        <v>0.684931506849315</v>
      </c>
      <c r="AH137" s="9" t="n">
        <f aca="false">Main!AH106</f>
        <v>0.75</v>
      </c>
      <c r="AI137" s="10" t="n">
        <f aca="false">Main!AI106</f>
        <v>0.75</v>
      </c>
      <c r="AJ137" s="9" t="n">
        <f aca="false">Main!AJ106</f>
        <v>0.45572504588898</v>
      </c>
      <c r="AK137" s="13" t="n">
        <f aca="false">Main!AK106</f>
        <v>0.35</v>
      </c>
      <c r="AL137" s="9" t="n">
        <f aca="false">Main!AL106</f>
        <v>0.175</v>
      </c>
      <c r="AM137" s="14" t="n">
        <f aca="false">Main!AM106</f>
        <v>17.9674727933521</v>
      </c>
      <c r="AN137" s="8" t="n">
        <f aca="false">Main!AN106</f>
        <v>320</v>
      </c>
      <c r="AO137" s="8" t="n">
        <f aca="false">Main!AO106</f>
        <v>320</v>
      </c>
      <c r="AP137" s="9" t="n">
        <f aca="false">Main!AP106</f>
        <v>0.75</v>
      </c>
      <c r="AQ137" s="10" t="n">
        <f aca="false">Main!AQ106</f>
        <v>0.8</v>
      </c>
      <c r="AR137" s="10" t="n">
        <f aca="false">Main!AR106</f>
        <v>16</v>
      </c>
      <c r="AS137" s="14" t="n">
        <f aca="false">Main!AS106</f>
        <v>0.353429173528852</v>
      </c>
      <c r="AT137" s="6" t="n">
        <f aca="false">Main!AT106</f>
        <v>1500</v>
      </c>
      <c r="AU137" s="15" t="n">
        <f aca="false">Main!AU106</f>
        <v>0.146446609406726</v>
      </c>
      <c r="AV137" s="14" t="n">
        <f aca="false">Main!AV106</f>
        <v>0.00449176737043873</v>
      </c>
      <c r="AW137" s="6" t="n">
        <f aca="false">Main!AW106</f>
        <v>3</v>
      </c>
      <c r="AX137" s="16" t="n">
        <f aca="false">Main!AX106</f>
        <v>0.0713913033818128</v>
      </c>
      <c r="AY137" s="16" t="n">
        <f aca="false">Main!AY106</f>
        <v>0.018471908024156</v>
      </c>
      <c r="AZ137" s="8" t="n">
        <f aca="false">Main!AZ106</f>
        <v>257.008692174526</v>
      </c>
      <c r="BA137" s="12" t="n">
        <f aca="false">Main!BA106</f>
        <v>0.0337039648722615</v>
      </c>
      <c r="BB137" s="12" t="n">
        <f aca="false">Main!BB106</f>
        <v>1.15953964734453</v>
      </c>
      <c r="BC137" s="12" t="n">
        <f aca="false">Main!BC106</f>
        <v>0.993333333333333</v>
      </c>
      <c r="BD137" s="17" t="n">
        <f aca="false">Main!BD106</f>
        <v>4.77235168773651</v>
      </c>
      <c r="BE137" s="12" t="n">
        <f aca="false">Main!BE106</f>
        <v>1.76230995049055</v>
      </c>
      <c r="BF137" s="14" t="e">
        <f aca="false">Main!BF106</f>
        <v>#VALUE!</v>
      </c>
      <c r="BG137" s="12" t="n">
        <f aca="false">Main!BG106</f>
        <v>94.4205194208882</v>
      </c>
      <c r="BH137" s="14" t="n">
        <f aca="false">Main!BH106</f>
        <v>1.05101276828643</v>
      </c>
      <c r="BI137" s="14" t="n">
        <f aca="false">Main!BI106</f>
        <v>3.63636363636364</v>
      </c>
      <c r="BJ137" s="12" t="n">
        <f aca="false">Main!BJ106</f>
        <v>0</v>
      </c>
      <c r="BK137" s="13" t="e">
        <f aca="false">Main!BK106</f>
        <v>#VALUE!</v>
      </c>
      <c r="BL137" s="8" t="e">
        <f aca="false">Main!BL106</f>
        <v>#VALUE!</v>
      </c>
      <c r="BM137" s="12" t="n">
        <f aca="false">Main!BM106</f>
        <v>400</v>
      </c>
      <c r="BN137" s="12" t="n">
        <f aca="false">Main!BN106</f>
        <v>0</v>
      </c>
      <c r="BO137" s="8" t="n">
        <f aca="false">Main!BO106</f>
        <v>740.75305062896</v>
      </c>
      <c r="BP137" s="8" t="e">
        <f aca="false">Main!BP106</f>
        <v>#VALUE!</v>
      </c>
      <c r="BQ137" s="14" t="e">
        <f aca="false">Main!BQ106</f>
        <v>#VALUE!</v>
      </c>
      <c r="BR137" s="8" t="e">
        <f aca="false">Main!BR106</f>
        <v>#VALUE!</v>
      </c>
      <c r="BS137" s="14" t="e">
        <f aca="false">Main!BS106</f>
        <v>#VALUE!</v>
      </c>
      <c r="BT137" s="18" t="e">
        <f aca="false">Main!BT106</f>
        <v>#VALUE!</v>
      </c>
      <c r="BU137" s="19" t="e">
        <f aca="false">Main!BU106</f>
        <v>#VALUE!</v>
      </c>
      <c r="BV137" s="12" t="n">
        <f aca="false">Main!BV106</f>
        <v>400</v>
      </c>
      <c r="BW137" s="9" t="n">
        <f aca="false">Main!BW106</f>
        <v>0.408</v>
      </c>
      <c r="BX137" s="8" t="e">
        <f aca="false">Main!BX106</f>
        <v>#VALUE!</v>
      </c>
      <c r="BY137" s="13" t="e">
        <f aca="false">Main!BY106</f>
        <v>#VALUE!</v>
      </c>
      <c r="BZ137" s="11" t="e">
        <f aca="false">Main!BZ106</f>
        <v>#VALUE!</v>
      </c>
      <c r="CA137" s="11" t="n">
        <f aca="false">Main!CA106</f>
        <v>0.981116149251952</v>
      </c>
      <c r="CB137" s="13" t="n">
        <f aca="false">Main!CB106</f>
        <v>5.29553009787145</v>
      </c>
      <c r="CC137" s="13" t="n">
        <f aca="false">Main!CC106</f>
        <v>46.7898706471966</v>
      </c>
      <c r="CD137" s="9" t="n">
        <f aca="false">Main!CD106</f>
        <v>0.1</v>
      </c>
      <c r="CE137" s="20" t="n">
        <f aca="false">Main!CE106</f>
        <v>45.9062977133745</v>
      </c>
      <c r="CF137" s="20" t="e">
        <f aca="false">Main!CF106</f>
        <v>#VALUE!</v>
      </c>
      <c r="CG137" s="13" t="e">
        <f aca="false">Main!CG106</f>
        <v>#VALUE!</v>
      </c>
      <c r="CH137" s="11" t="e">
        <f aca="false">Main!CH106</f>
        <v>#VALUE!</v>
      </c>
      <c r="CI137" s="21" t="n">
        <f aca="false">Main!CI106</f>
        <v>241.05259633734</v>
      </c>
      <c r="CJ137" s="8" t="n">
        <f aca="false">Main!CJ106</f>
        <v>467.75305062896</v>
      </c>
      <c r="CK137" s="8" t="n">
        <f aca="false">Main!CK106</f>
        <v>185.13006796344</v>
      </c>
      <c r="CL137" s="6" t="n">
        <f aca="false">Main!CL106</f>
        <v>0</v>
      </c>
      <c r="CM137" s="7" t="n">
        <f aca="false">Main!CM106</f>
        <v>0</v>
      </c>
      <c r="CN137" s="6" t="n">
        <f aca="false">Main!CN106</f>
        <v>0</v>
      </c>
      <c r="CO137" s="7" t="n">
        <f aca="false">Main!CO106</f>
        <v>0</v>
      </c>
      <c r="CP137" s="6" t="n">
        <f aca="false">Main!CP106</f>
        <v>0</v>
      </c>
      <c r="CQ137" s="7" t="n">
        <f aca="false">Main!CQ106</f>
        <v>0</v>
      </c>
      <c r="CR137" s="8" t="n">
        <f aca="false">Main!CR106</f>
        <v>0</v>
      </c>
      <c r="CS137" s="6" t="n">
        <f aca="false">Main!CS106</f>
        <v>0</v>
      </c>
      <c r="CT137" s="7" t="n">
        <f aca="false">Main!CT106</f>
        <v>0</v>
      </c>
      <c r="CU137" s="6" t="n">
        <f aca="false">Main!CU106</f>
        <v>0</v>
      </c>
      <c r="CV137" s="9" t="n">
        <f aca="false">Main!CV106</f>
        <v>0</v>
      </c>
      <c r="CW137" s="6" t="n">
        <f aca="false">Main!CW106</f>
        <v>0</v>
      </c>
      <c r="CX137" s="10" t="n">
        <f aca="false">Main!CX106</f>
        <v>0</v>
      </c>
      <c r="CY137" s="6" t="n">
        <f aca="false">Main!CY106</f>
        <v>0</v>
      </c>
      <c r="CZ137" s="9" t="n">
        <f aca="false">Main!CZ106</f>
        <v>0</v>
      </c>
    </row>
    <row r="138" customFormat="false" ht="15" hidden="false" customHeight="false" outlineLevel="0" collapsed="false">
      <c r="B138" s="6" t="n">
        <f aca="false">Main!B107</f>
        <v>450</v>
      </c>
      <c r="C138" s="7" t="n">
        <f aca="false">Main!C107</f>
        <v>100</v>
      </c>
      <c r="D138" s="6" t="n">
        <f aca="false">Main!D107</f>
        <v>2</v>
      </c>
      <c r="E138" s="7" t="n">
        <f aca="false">Main!E107</f>
        <v>3.7</v>
      </c>
      <c r="F138" s="6" t="n">
        <f aca="false">Main!F107</f>
        <v>0</v>
      </c>
      <c r="G138" s="7" t="n">
        <f aca="false">Main!G107</f>
        <v>2</v>
      </c>
      <c r="H138" s="8" t="n">
        <f aca="false">Main!H107</f>
        <v>110</v>
      </c>
      <c r="I138" s="6" t="n">
        <f aca="false">Main!I107</f>
        <v>10</v>
      </c>
      <c r="J138" s="7" t="n">
        <f aca="false">Main!J107</f>
        <v>287</v>
      </c>
      <c r="K138" s="6" t="n">
        <f aca="false">Main!K107</f>
        <v>287</v>
      </c>
      <c r="L138" s="9" t="n">
        <f aca="false">Main!L107</f>
        <v>1.4</v>
      </c>
      <c r="M138" s="6" t="n">
        <f aca="false">Main!M107</f>
        <v>1004.5</v>
      </c>
      <c r="N138" s="10" t="n">
        <f aca="false">Main!N107</f>
        <v>0.285714285714286</v>
      </c>
      <c r="O138" s="6" t="n">
        <f aca="false">Main!O107</f>
        <v>289</v>
      </c>
      <c r="P138" s="9" t="n">
        <f aca="false">Main!P107</f>
        <v>1.33</v>
      </c>
      <c r="Q138" s="6" t="n">
        <f aca="false">Main!Q107</f>
        <v>1164.75757575758</v>
      </c>
      <c r="R138" s="10" t="n">
        <f aca="false">Main!R107</f>
        <v>0.24812030075188</v>
      </c>
      <c r="S138" s="6" t="n">
        <f aca="false">Main!S107</f>
        <v>300</v>
      </c>
      <c r="T138" s="7" t="n">
        <f aca="false">Main!T107</f>
        <v>298</v>
      </c>
      <c r="U138" s="9" t="n">
        <f aca="false">Main!U107</f>
        <v>2.08333333333333</v>
      </c>
      <c r="V138" s="7" t="n">
        <f aca="false">Main!V107</f>
        <v>14.5</v>
      </c>
      <c r="W138" s="11" t="n">
        <f aca="false">Main!W107</f>
        <v>0.115767690253672</v>
      </c>
      <c r="X138" s="6" t="n">
        <f aca="false">Main!X107</f>
        <v>42670000</v>
      </c>
      <c r="Y138" s="10" t="n">
        <f aca="false">Main!Y107</f>
        <v>0.48</v>
      </c>
      <c r="Z138" s="9" t="n">
        <f aca="false">Main!Z107</f>
        <v>0.7</v>
      </c>
      <c r="AA138" s="10" t="n">
        <f aca="false">Main!AA107</f>
        <v>0.55</v>
      </c>
      <c r="AB138" s="11" t="n">
        <f aca="false">Main!AB107</f>
        <v>0.602095460614152</v>
      </c>
      <c r="AC138" s="10" t="n">
        <f aca="false">Main!AC107</f>
        <v>0.386529971603442</v>
      </c>
      <c r="AD138" s="12" t="n">
        <f aca="false">Main!AD107</f>
        <v>0.421466822429907</v>
      </c>
      <c r="AE138" s="9" t="n">
        <f aca="false">Main!AE107</f>
        <v>0.5</v>
      </c>
      <c r="AF138" s="10" t="n">
        <f aca="false">Main!AF107</f>
        <v>0.73</v>
      </c>
      <c r="AG138" s="11" t="n">
        <f aca="false">Main!AG107</f>
        <v>0.684931506849315</v>
      </c>
      <c r="AH138" s="9" t="n">
        <f aca="false">Main!AH107</f>
        <v>0.75</v>
      </c>
      <c r="AI138" s="10" t="n">
        <f aca="false">Main!AI107</f>
        <v>0.75</v>
      </c>
      <c r="AJ138" s="9" t="n">
        <f aca="false">Main!AJ107</f>
        <v>0.45572504588898</v>
      </c>
      <c r="AK138" s="13" t="n">
        <f aca="false">Main!AK107</f>
        <v>0.35</v>
      </c>
      <c r="AL138" s="9" t="n">
        <f aca="false">Main!AL107</f>
        <v>0.175</v>
      </c>
      <c r="AM138" s="14" t="n">
        <f aca="false">Main!AM107</f>
        <v>20.6349640555816</v>
      </c>
      <c r="AN138" s="8" t="n">
        <f aca="false">Main!AN107</f>
        <v>320</v>
      </c>
      <c r="AO138" s="8" t="n">
        <f aca="false">Main!AO107</f>
        <v>320</v>
      </c>
      <c r="AP138" s="9" t="n">
        <f aca="false">Main!AP107</f>
        <v>0.75</v>
      </c>
      <c r="AQ138" s="10" t="n">
        <f aca="false">Main!AQ107</f>
        <v>0.8</v>
      </c>
      <c r="AR138" s="10" t="n">
        <f aca="false">Main!AR107</f>
        <v>16</v>
      </c>
      <c r="AS138" s="14" t="n">
        <f aca="false">Main!AS107</f>
        <v>0.353429173528852</v>
      </c>
      <c r="AT138" s="6" t="n">
        <f aca="false">Main!AT107</f>
        <v>1500</v>
      </c>
      <c r="AU138" s="15" t="n">
        <f aca="false">Main!AU107</f>
        <v>0.146446609406726</v>
      </c>
      <c r="AV138" s="14" t="n">
        <f aca="false">Main!AV107</f>
        <v>0.00449176737043873</v>
      </c>
      <c r="AW138" s="6" t="n">
        <f aca="false">Main!AW107</f>
        <v>3</v>
      </c>
      <c r="AX138" s="16" t="n">
        <f aca="false">Main!AX107</f>
        <v>0.0819902162150423</v>
      </c>
      <c r="AY138" s="16" t="n">
        <f aca="false">Main!AY107</f>
        <v>0.0207808965271755</v>
      </c>
      <c r="AZ138" s="8" t="n">
        <f aca="false">Main!AZ107</f>
        <v>295.164778374152</v>
      </c>
      <c r="BA138" s="12" t="n">
        <f aca="false">Main!BA107</f>
        <v>0.0337039648722615</v>
      </c>
      <c r="BB138" s="12" t="n">
        <f aca="false">Main!BB107</f>
        <v>1.15953964734453</v>
      </c>
      <c r="BC138" s="12" t="n">
        <f aca="false">Main!BC107</f>
        <v>0.993333333333333</v>
      </c>
      <c r="BD138" s="17" t="n">
        <f aca="false">Main!BD107</f>
        <v>4.77235168773651</v>
      </c>
      <c r="BE138" s="12" t="n">
        <f aca="false">Main!BE107</f>
        <v>1.76230995049055</v>
      </c>
      <c r="BF138" s="14" t="e">
        <f aca="false">Main!BF107</f>
        <v>#VALUE!</v>
      </c>
      <c r="BG138" s="12" t="n">
        <f aca="false">Main!BG107</f>
        <v>94.4205194208882</v>
      </c>
      <c r="BH138" s="14" t="n">
        <f aca="false">Main!BH107</f>
        <v>1.05101276828643</v>
      </c>
      <c r="BI138" s="14" t="n">
        <f aca="false">Main!BI107</f>
        <v>4.09090909090909</v>
      </c>
      <c r="BJ138" s="12" t="n">
        <f aca="false">Main!BJ107</f>
        <v>0</v>
      </c>
      <c r="BK138" s="13" t="e">
        <f aca="false">Main!BK107</f>
        <v>#VALUE!</v>
      </c>
      <c r="BL138" s="8" t="e">
        <f aca="false">Main!BL107</f>
        <v>#VALUE!</v>
      </c>
      <c r="BM138" s="12" t="n">
        <f aca="false">Main!BM107</f>
        <v>450</v>
      </c>
      <c r="BN138" s="12" t="n">
        <f aca="false">Main!BN107</f>
        <v>0</v>
      </c>
      <c r="BO138" s="8" t="n">
        <f aca="false">Main!BO107</f>
        <v>740.75305062896</v>
      </c>
      <c r="BP138" s="8" t="e">
        <f aca="false">Main!BP107</f>
        <v>#VALUE!</v>
      </c>
      <c r="BQ138" s="14" t="e">
        <f aca="false">Main!BQ107</f>
        <v>#VALUE!</v>
      </c>
      <c r="BR138" s="8" t="e">
        <f aca="false">Main!BR107</f>
        <v>#VALUE!</v>
      </c>
      <c r="BS138" s="14" t="e">
        <f aca="false">Main!BS107</f>
        <v>#VALUE!</v>
      </c>
      <c r="BT138" s="18" t="e">
        <f aca="false">Main!BT107</f>
        <v>#VALUE!</v>
      </c>
      <c r="BU138" s="19" t="e">
        <f aca="false">Main!BU107</f>
        <v>#VALUE!</v>
      </c>
      <c r="BV138" s="12" t="n">
        <f aca="false">Main!BV107</f>
        <v>450</v>
      </c>
      <c r="BW138" s="9" t="n">
        <f aca="false">Main!BW107</f>
        <v>0.408</v>
      </c>
      <c r="BX138" s="8" t="e">
        <f aca="false">Main!BX107</f>
        <v>#VALUE!</v>
      </c>
      <c r="BY138" s="13" t="e">
        <f aca="false">Main!BY107</f>
        <v>#VALUE!</v>
      </c>
      <c r="BZ138" s="11" t="e">
        <f aca="false">Main!BZ107</f>
        <v>#VALUE!</v>
      </c>
      <c r="CA138" s="11" t="n">
        <f aca="false">Main!CA107</f>
        <v>0.983557273294232</v>
      </c>
      <c r="CB138" s="13" t="n">
        <f aca="false">Main!CB107</f>
        <v>6.08171635942359</v>
      </c>
      <c r="CC138" s="13" t="n">
        <f aca="false">Main!CC107</f>
        <v>53.7363996636994</v>
      </c>
      <c r="CD138" s="9" t="n">
        <f aca="false">Main!CD107</f>
        <v>0.1</v>
      </c>
      <c r="CE138" s="20" t="n">
        <f aca="false">Main!CE107</f>
        <v>52.8528267298773</v>
      </c>
      <c r="CF138" s="20" t="e">
        <f aca="false">Main!CF107</f>
        <v>#VALUE!</v>
      </c>
      <c r="CG138" s="13" t="e">
        <f aca="false">Main!CG107</f>
        <v>#VALUE!</v>
      </c>
      <c r="CH138" s="11" t="e">
        <f aca="false">Main!CH107</f>
        <v>#VALUE!</v>
      </c>
      <c r="CI138" s="21" t="n">
        <f aca="false">Main!CI107</f>
        <v>241.05259633734</v>
      </c>
      <c r="CJ138" s="8" t="n">
        <f aca="false">Main!CJ107</f>
        <v>467.75305062896</v>
      </c>
      <c r="CK138" s="8" t="n">
        <f aca="false">Main!CK107</f>
        <v>185.13006796344</v>
      </c>
      <c r="CL138" s="6" t="n">
        <f aca="false">Main!CL107</f>
        <v>0</v>
      </c>
      <c r="CM138" s="7" t="n">
        <f aca="false">Main!CM107</f>
        <v>0</v>
      </c>
      <c r="CN138" s="6" t="n">
        <f aca="false">Main!CN107</f>
        <v>0</v>
      </c>
      <c r="CO138" s="7" t="n">
        <f aca="false">Main!CO107</f>
        <v>0</v>
      </c>
      <c r="CP138" s="6" t="n">
        <f aca="false">Main!CP107</f>
        <v>0</v>
      </c>
      <c r="CQ138" s="7" t="n">
        <f aca="false">Main!CQ107</f>
        <v>0</v>
      </c>
      <c r="CR138" s="8" t="n">
        <f aca="false">Main!CR107</f>
        <v>0</v>
      </c>
      <c r="CS138" s="6" t="n">
        <f aca="false">Main!CS107</f>
        <v>0</v>
      </c>
      <c r="CT138" s="7" t="n">
        <f aca="false">Main!CT107</f>
        <v>0</v>
      </c>
      <c r="CU138" s="6" t="n">
        <f aca="false">Main!CU107</f>
        <v>0</v>
      </c>
      <c r="CV138" s="9" t="n">
        <f aca="false">Main!CV107</f>
        <v>0</v>
      </c>
      <c r="CW138" s="6" t="n">
        <f aca="false">Main!CW107</f>
        <v>0</v>
      </c>
      <c r="CX138" s="10" t="n">
        <f aca="false">Main!CX107</f>
        <v>0</v>
      </c>
      <c r="CY138" s="6" t="n">
        <f aca="false">Main!CY107</f>
        <v>0</v>
      </c>
      <c r="CZ138" s="9" t="n">
        <f aca="false">Main!CZ107</f>
        <v>0</v>
      </c>
    </row>
    <row r="139" customFormat="false" ht="15" hidden="false" customHeight="false" outlineLevel="0" collapsed="false">
      <c r="B139" s="6" t="n">
        <f aca="false">Main!B108</f>
        <v>500</v>
      </c>
      <c r="C139" s="7" t="n">
        <f aca="false">Main!C108</f>
        <v>100</v>
      </c>
      <c r="D139" s="6" t="n">
        <f aca="false">Main!D108</f>
        <v>2</v>
      </c>
      <c r="E139" s="7" t="n">
        <f aca="false">Main!E108</f>
        <v>3.7</v>
      </c>
      <c r="F139" s="6" t="n">
        <f aca="false">Main!F108</f>
        <v>0</v>
      </c>
      <c r="G139" s="7" t="n">
        <f aca="false">Main!G108</f>
        <v>2</v>
      </c>
      <c r="H139" s="8" t="n">
        <f aca="false">Main!H108</f>
        <v>110</v>
      </c>
      <c r="I139" s="6" t="n">
        <f aca="false">Main!I108</f>
        <v>10</v>
      </c>
      <c r="J139" s="7" t="n">
        <f aca="false">Main!J108</f>
        <v>287</v>
      </c>
      <c r="K139" s="6" t="n">
        <f aca="false">Main!K108</f>
        <v>287</v>
      </c>
      <c r="L139" s="9" t="n">
        <f aca="false">Main!L108</f>
        <v>1.4</v>
      </c>
      <c r="M139" s="6" t="n">
        <f aca="false">Main!M108</f>
        <v>1004.5</v>
      </c>
      <c r="N139" s="10" t="n">
        <f aca="false">Main!N108</f>
        <v>0.285714285714286</v>
      </c>
      <c r="O139" s="6" t="n">
        <f aca="false">Main!O108</f>
        <v>289</v>
      </c>
      <c r="P139" s="9" t="n">
        <f aca="false">Main!P108</f>
        <v>1.33</v>
      </c>
      <c r="Q139" s="6" t="n">
        <f aca="false">Main!Q108</f>
        <v>1164.75757575758</v>
      </c>
      <c r="R139" s="10" t="n">
        <f aca="false">Main!R108</f>
        <v>0.24812030075188</v>
      </c>
      <c r="S139" s="6" t="n">
        <f aca="false">Main!S108</f>
        <v>300</v>
      </c>
      <c r="T139" s="7" t="n">
        <f aca="false">Main!T108</f>
        <v>298</v>
      </c>
      <c r="U139" s="9" t="n">
        <f aca="false">Main!U108</f>
        <v>2.08333333333333</v>
      </c>
      <c r="V139" s="7" t="n">
        <f aca="false">Main!V108</f>
        <v>14.5</v>
      </c>
      <c r="W139" s="11" t="n">
        <f aca="false">Main!W108</f>
        <v>0.115767690253672</v>
      </c>
      <c r="X139" s="6" t="n">
        <f aca="false">Main!X108</f>
        <v>42670000</v>
      </c>
      <c r="Y139" s="10" t="n">
        <f aca="false">Main!Y108</f>
        <v>0.48</v>
      </c>
      <c r="Z139" s="9" t="n">
        <f aca="false">Main!Z108</f>
        <v>0.7</v>
      </c>
      <c r="AA139" s="10" t="n">
        <f aca="false">Main!AA108</f>
        <v>0.55</v>
      </c>
      <c r="AB139" s="11" t="n">
        <f aca="false">Main!AB108</f>
        <v>0.602095460614152</v>
      </c>
      <c r="AC139" s="10" t="n">
        <f aca="false">Main!AC108</f>
        <v>0.386529971603442</v>
      </c>
      <c r="AD139" s="12" t="n">
        <f aca="false">Main!AD108</f>
        <v>0.421466822429907</v>
      </c>
      <c r="AE139" s="9" t="n">
        <f aca="false">Main!AE108</f>
        <v>0.5</v>
      </c>
      <c r="AF139" s="10" t="n">
        <f aca="false">Main!AF108</f>
        <v>0.73</v>
      </c>
      <c r="AG139" s="11" t="n">
        <f aca="false">Main!AG108</f>
        <v>0.684931506849315</v>
      </c>
      <c r="AH139" s="9" t="n">
        <f aca="false">Main!AH108</f>
        <v>0.75</v>
      </c>
      <c r="AI139" s="10" t="n">
        <f aca="false">Main!AI108</f>
        <v>0.75</v>
      </c>
      <c r="AJ139" s="9" t="n">
        <f aca="false">Main!AJ108</f>
        <v>0.45572504588898</v>
      </c>
      <c r="AK139" s="13" t="n">
        <f aca="false">Main!AK108</f>
        <v>0.35</v>
      </c>
      <c r="AL139" s="9" t="n">
        <f aca="false">Main!AL108</f>
        <v>0.175</v>
      </c>
      <c r="AM139" s="14" t="n">
        <f aca="false">Main!AM108</f>
        <v>23.295675439111</v>
      </c>
      <c r="AN139" s="8" t="n">
        <f aca="false">Main!AN108</f>
        <v>320</v>
      </c>
      <c r="AO139" s="8" t="n">
        <f aca="false">Main!AO108</f>
        <v>320</v>
      </c>
      <c r="AP139" s="9" t="n">
        <f aca="false">Main!AP108</f>
        <v>0.75</v>
      </c>
      <c r="AQ139" s="10" t="n">
        <f aca="false">Main!AQ108</f>
        <v>0.8</v>
      </c>
      <c r="AR139" s="10" t="n">
        <f aca="false">Main!AR108</f>
        <v>16</v>
      </c>
      <c r="AS139" s="14" t="n">
        <f aca="false">Main!AS108</f>
        <v>0.353429173528852</v>
      </c>
      <c r="AT139" s="6" t="n">
        <f aca="false">Main!AT108</f>
        <v>1500</v>
      </c>
      <c r="AU139" s="15" t="n">
        <f aca="false">Main!AU108</f>
        <v>0.146446609406726</v>
      </c>
      <c r="AV139" s="14" t="n">
        <f aca="false">Main!AV108</f>
        <v>0.00449176737043873</v>
      </c>
      <c r="AW139" s="6" t="n">
        <f aca="false">Main!AW108</f>
        <v>3</v>
      </c>
      <c r="AX139" s="16" t="n">
        <f aca="false">Main!AX108</f>
        <v>0.0925621901246548</v>
      </c>
      <c r="AY139" s="16" t="n">
        <f aca="false">Main!AY108</f>
        <v>0.023089885030195</v>
      </c>
      <c r="AZ139" s="8" t="n">
        <f aca="false">Main!AZ108</f>
        <v>333.223884448757</v>
      </c>
      <c r="BA139" s="12" t="n">
        <f aca="false">Main!BA108</f>
        <v>0.0337039648722615</v>
      </c>
      <c r="BB139" s="12" t="n">
        <f aca="false">Main!BB108</f>
        <v>1.15953964734453</v>
      </c>
      <c r="BC139" s="12" t="n">
        <f aca="false">Main!BC108</f>
        <v>0.993333333333333</v>
      </c>
      <c r="BD139" s="17" t="n">
        <f aca="false">Main!BD108</f>
        <v>4.77235168773651</v>
      </c>
      <c r="BE139" s="12" t="n">
        <f aca="false">Main!BE108</f>
        <v>1.76230995049055</v>
      </c>
      <c r="BF139" s="14" t="e">
        <f aca="false">Main!BF108</f>
        <v>#VALUE!</v>
      </c>
      <c r="BG139" s="12" t="n">
        <f aca="false">Main!BG108</f>
        <v>94.4205194208882</v>
      </c>
      <c r="BH139" s="14" t="n">
        <f aca="false">Main!BH108</f>
        <v>1.05101276828643</v>
      </c>
      <c r="BI139" s="14" t="n">
        <f aca="false">Main!BI108</f>
        <v>4.54545454545455</v>
      </c>
      <c r="BJ139" s="12" t="n">
        <f aca="false">Main!BJ108</f>
        <v>0</v>
      </c>
      <c r="BK139" s="13" t="e">
        <f aca="false">Main!BK108</f>
        <v>#VALUE!</v>
      </c>
      <c r="BL139" s="8" t="e">
        <f aca="false">Main!BL108</f>
        <v>#VALUE!</v>
      </c>
      <c r="BM139" s="12" t="n">
        <f aca="false">Main!BM108</f>
        <v>500</v>
      </c>
      <c r="BN139" s="12" t="n">
        <f aca="false">Main!BN108</f>
        <v>0</v>
      </c>
      <c r="BO139" s="8" t="n">
        <f aca="false">Main!BO108</f>
        <v>740.75305062896</v>
      </c>
      <c r="BP139" s="8" t="e">
        <f aca="false">Main!BP108</f>
        <v>#VALUE!</v>
      </c>
      <c r="BQ139" s="14" t="e">
        <f aca="false">Main!BQ108</f>
        <v>#VALUE!</v>
      </c>
      <c r="BR139" s="8" t="e">
        <f aca="false">Main!BR108</f>
        <v>#VALUE!</v>
      </c>
      <c r="BS139" s="14" t="e">
        <f aca="false">Main!BS108</f>
        <v>#VALUE!</v>
      </c>
      <c r="BT139" s="18" t="e">
        <f aca="false">Main!BT108</f>
        <v>#VALUE!</v>
      </c>
      <c r="BU139" s="19" t="e">
        <f aca="false">Main!BU108</f>
        <v>#VALUE!</v>
      </c>
      <c r="BV139" s="12" t="n">
        <f aca="false">Main!BV108</f>
        <v>500</v>
      </c>
      <c r="BW139" s="9" t="n">
        <f aca="false">Main!BW108</f>
        <v>0.408</v>
      </c>
      <c r="BX139" s="8" t="e">
        <f aca="false">Main!BX108</f>
        <v>#VALUE!</v>
      </c>
      <c r="BY139" s="13" t="e">
        <f aca="false">Main!BY108</f>
        <v>#VALUE!</v>
      </c>
      <c r="BZ139" s="11" t="e">
        <f aca="false">Main!BZ108</f>
        <v>#VALUE!</v>
      </c>
      <c r="CA139" s="11" t="n">
        <f aca="false">Main!CA108</f>
        <v>0.985435276369809</v>
      </c>
      <c r="CB139" s="13" t="n">
        <f aca="false">Main!CB108</f>
        <v>6.86590439606513</v>
      </c>
      <c r="CC139" s="13" t="n">
        <f aca="false">Main!CC108</f>
        <v>60.6652729057353</v>
      </c>
      <c r="CD139" s="9" t="n">
        <f aca="false">Main!CD108</f>
        <v>0.1</v>
      </c>
      <c r="CE139" s="20" t="n">
        <f aca="false">Main!CE108</f>
        <v>59.7816999719131</v>
      </c>
      <c r="CF139" s="20" t="e">
        <f aca="false">Main!CF108</f>
        <v>#VALUE!</v>
      </c>
      <c r="CG139" s="13" t="e">
        <f aca="false">Main!CG108</f>
        <v>#VALUE!</v>
      </c>
      <c r="CH139" s="11" t="e">
        <f aca="false">Main!CH108</f>
        <v>#VALUE!</v>
      </c>
      <c r="CI139" s="21" t="n">
        <f aca="false">Main!CI108</f>
        <v>241.05259633734</v>
      </c>
      <c r="CJ139" s="8" t="n">
        <f aca="false">Main!CJ108</f>
        <v>467.75305062896</v>
      </c>
      <c r="CK139" s="8" t="n">
        <f aca="false">Main!CK108</f>
        <v>185.13006796344</v>
      </c>
      <c r="CL139" s="6" t="n">
        <f aca="false">Main!CL108</f>
        <v>0</v>
      </c>
      <c r="CM139" s="7" t="n">
        <f aca="false">Main!CM108</f>
        <v>0</v>
      </c>
      <c r="CN139" s="6" t="n">
        <f aca="false">Main!CN108</f>
        <v>0</v>
      </c>
      <c r="CO139" s="7" t="n">
        <f aca="false">Main!CO108</f>
        <v>0</v>
      </c>
      <c r="CP139" s="6" t="n">
        <f aca="false">Main!CP108</f>
        <v>0</v>
      </c>
      <c r="CQ139" s="7" t="n">
        <f aca="false">Main!CQ108</f>
        <v>0</v>
      </c>
      <c r="CR139" s="8" t="n">
        <f aca="false">Main!CR108</f>
        <v>0</v>
      </c>
      <c r="CS139" s="6" t="n">
        <f aca="false">Main!CS108</f>
        <v>0</v>
      </c>
      <c r="CT139" s="7" t="n">
        <f aca="false">Main!CT108</f>
        <v>0</v>
      </c>
      <c r="CU139" s="6" t="n">
        <f aca="false">Main!CU108</f>
        <v>0</v>
      </c>
      <c r="CV139" s="9" t="n">
        <f aca="false">Main!CV108</f>
        <v>0</v>
      </c>
      <c r="CW139" s="6" t="n">
        <f aca="false">Main!CW108</f>
        <v>0</v>
      </c>
      <c r="CX139" s="10" t="n">
        <f aca="false">Main!CX108</f>
        <v>0</v>
      </c>
      <c r="CY139" s="6" t="n">
        <f aca="false">Main!CY108</f>
        <v>0</v>
      </c>
      <c r="CZ139" s="9" t="n">
        <f aca="false">Main!CZ108</f>
        <v>0</v>
      </c>
    </row>
    <row r="140" customFormat="false" ht="15" hidden="false" customHeight="false" outlineLevel="0" collapsed="false">
      <c r="B140" s="3" t="str">
        <f aca="false">Main!B$23&amp;"   "&amp;$A141&amp;"; "&amp;$A142</f>
        <v>p im   lam 1.6; eta TC 41.6%</v>
      </c>
      <c r="C140" s="3" t="str">
        <f aca="false">Main!C$23&amp;"   "&amp;$A141&amp;"; "&amp;$A142</f>
        <v>p a   lam 1.6; eta TC 41.6%</v>
      </c>
      <c r="D140" s="3" t="str">
        <f aca="false">Main!D$23&amp;"   "&amp;$A141&amp;"; "&amp;$A142</f>
        <v>del pC1   lam 1.6; eta TC 41.6%</v>
      </c>
      <c r="E140" s="3" t="str">
        <f aca="false">Main!E$23&amp;"   "&amp;$A141&amp;"; "&amp;$A142</f>
        <v>del p C2   lam 1.6; eta TC 41.6%</v>
      </c>
      <c r="F140" s="3" t="str">
        <f aca="false">Main!F$23&amp;"   "&amp;$A141&amp;"; "&amp;$A142</f>
        <v>del p SC2   lam 1.6; eta TC 41.6%</v>
      </c>
      <c r="G140" s="3" t="str">
        <f aca="false">Main!G$23&amp;"   "&amp;$A141&amp;"; "&amp;$A142</f>
        <v>del pT2   lam 1.6; eta TC 41.6%</v>
      </c>
      <c r="H140" s="3" t="str">
        <f aca="false">Main!H$23&amp;"   "&amp;$A141&amp;"; "&amp;$A142</f>
        <v>p exh   lam 1.6; eta TC 41.6%</v>
      </c>
      <c r="I140" s="3" t="str">
        <f aca="false">Main!I$23&amp;"   "&amp;$A141&amp;"; "&amp;$A142</f>
        <v>del p T1   lam 1.6; eta TC 41.6%</v>
      </c>
      <c r="J140" s="3" t="str">
        <f aca="false">Main!J$23&amp;"   "&amp;$A141&amp;"; "&amp;$A142</f>
        <v>r im   lam 1.6; eta TC 41.6%</v>
      </c>
      <c r="K140" s="3" t="str">
        <f aca="false">Main!K$23&amp;"   "&amp;$A141&amp;"; "&amp;$A142</f>
        <v>r c   lam 1.6; eta TC 41.6%</v>
      </c>
      <c r="L140" s="3" t="str">
        <f aca="false">Main!L$23&amp;"   "&amp;$A141&amp;"; "&amp;$A142</f>
        <v>kappa C   lam 1.6; eta TC 41.6%</v>
      </c>
      <c r="M140" s="3" t="str">
        <f aca="false">Main!M$23&amp;"   "&amp;$A141&amp;"; "&amp;$A142</f>
        <v>c pC   lam 1.6; eta TC 41.6%</v>
      </c>
      <c r="N140" s="3" t="str">
        <f aca="false">Main!N$23&amp;"   "&amp;$A141&amp;"; "&amp;$A142</f>
        <v>e C   lam 1.6; eta TC 41.6%</v>
      </c>
      <c r="O140" s="3" t="str">
        <f aca="false">Main!O$23&amp;"   "&amp;$A141&amp;"; "&amp;$A142</f>
        <v>r T   lam 1.6; eta TC 41.6%</v>
      </c>
      <c r="P140" s="3" t="str">
        <f aca="false">Main!P$23&amp;"   "&amp;$A141&amp;"; "&amp;$A142</f>
        <v>kappa T   lam 1.6; eta TC 41.6%</v>
      </c>
      <c r="Q140" s="3" t="str">
        <f aca="false">Main!Q$23&amp;"   "&amp;$A141&amp;"; "&amp;$A142</f>
        <v>c pT   lam 1.6; eta TC 41.6%</v>
      </c>
      <c r="R140" s="3" t="str">
        <f aca="false">Main!R$23&amp;"   "&amp;$A141&amp;"; "&amp;$A142</f>
        <v>e T   lam 1.6; eta TC 41.6%</v>
      </c>
      <c r="S140" s="3" t="str">
        <f aca="false">Main!S$23&amp;"   "&amp;$A141&amp;"; "&amp;$A142</f>
        <v>T a   lam 1.6; eta TC 41.6%</v>
      </c>
      <c r="T140" s="3" t="str">
        <f aca="false">Main!T$23&amp;"   "&amp;$A141&amp;"; "&amp;$A142</f>
        <v>T ref   lam 1.6; eta TC 41.6%</v>
      </c>
      <c r="U140" s="3" t="str">
        <f aca="false">Main!U$23&amp;"   "&amp;$A141&amp;"; "&amp;$A142</f>
        <v>lam   lam 1.6; eta TC 41.6%</v>
      </c>
      <c r="V140" s="3" t="str">
        <f aca="false">Main!V$23&amp;"   "&amp;$A141&amp;"; "&amp;$A142</f>
        <v>L t   lam 1.6; eta TC 41.6%</v>
      </c>
      <c r="W140" s="3" t="str">
        <f aca="false">Main!W$23&amp;"   "&amp;$A141&amp;"; "&amp;$A142</f>
        <v>sig O2b   lam 1.6; eta TC 41.6%</v>
      </c>
      <c r="X140" s="3" t="str">
        <f aca="false">Main!X$23&amp;"   "&amp;$A141&amp;"; "&amp;$A142</f>
        <v>H u   lam 1.6; eta TC 41.6%</v>
      </c>
      <c r="Y140" s="3" t="str">
        <f aca="false">Main!Y$23&amp;"   "&amp;$A141&amp;"; "&amp;$A142</f>
        <v>lam d   lam 1.6; eta TC 41.6%</v>
      </c>
      <c r="Z140" s="3" t="str">
        <f aca="false">Main!Z$23&amp;"   "&amp;$A141&amp;"; "&amp;$A142</f>
        <v>lam ch   lam 1.6; eta TC 41.6%</v>
      </c>
      <c r="AA140" s="3" t="str">
        <f aca="false">Main!AA$23&amp;"   "&amp;$A141&amp;"; "&amp;$A142</f>
        <v>eta sc   lam 1.6; eta TC 41.6%</v>
      </c>
      <c r="AB140" s="3" t="str">
        <f aca="false">Main!AB$23&amp;"   "&amp;$A141&amp;"; "&amp;$A142</f>
        <v>eta sc red   lam 1.6; eta TC 41.6%</v>
      </c>
      <c r="AC140" s="3" t="str">
        <f aca="false">Main!AC$23&amp;"   "&amp;$A141&amp;"; "&amp;$A142</f>
        <v>eta ch model   lam 1.6; eta TC 41.6%</v>
      </c>
      <c r="AD140" s="3" t="str">
        <f aca="false">Main!AD$23&amp;"   "&amp;$A141&amp;"; "&amp;$A142</f>
        <v>eta ch   lam 1.6; eta TC 41.6%</v>
      </c>
      <c r="AE140" s="3" t="str">
        <f aca="false">Main!AE$23&amp;"   "&amp;$A141&amp;"; "&amp;$A142</f>
        <v>eta TC   lam 1.6; eta TC 41.6%</v>
      </c>
      <c r="AF140" s="3" t="str">
        <f aca="false">Main!AF$23&amp;"   "&amp;$A141&amp;"; "&amp;$A142</f>
        <v>eta C   lam 1.6; eta TC 41.6%</v>
      </c>
      <c r="AG140" s="3" t="str">
        <f aca="false">Main!AG$23&amp;"   "&amp;$A141&amp;"; "&amp;$A142</f>
        <v>eta T*eta mTC   lam 1.6; eta TC 41.6%</v>
      </c>
      <c r="AH140" s="3" t="str">
        <f aca="false">Main!AH$23&amp;"   "&amp;$A141&amp;"; "&amp;$A142</f>
        <v>eta cool 1   lam 1.6; eta TC 41.6%</v>
      </c>
      <c r="AI140" s="3" t="str">
        <f aca="false">Main!AI$23&amp;"   "&amp;$A141&amp;"; "&amp;$A142</f>
        <v>eta cool 2   lam 1.6; eta TC 41.6%</v>
      </c>
      <c r="AJ140" s="3" t="str">
        <f aca="false">Main!AJ$23&amp;"   "&amp;$A141&amp;"; "&amp;$A142</f>
        <v>eta i   lam 1.6; eta TC 41.6%</v>
      </c>
      <c r="AK140" s="3" t="str">
        <f aca="false">Main!AK$23&amp;"   "&amp;$A141&amp;"; "&amp;$A142</f>
        <v>eta b   lam 1.6; eta TC 41.6%</v>
      </c>
      <c r="AL140" s="3" t="str">
        <f aca="false">Main!AL$23&amp;"   "&amp;$A141&amp;"; "&amp;$A142</f>
        <v>K cool   lam 1.6; eta TC 41.6%</v>
      </c>
      <c r="AM140" s="3" t="str">
        <f aca="false">Main!AM$23&amp;"   "&amp;$A141&amp;"; "&amp;$A142</f>
        <v>Q cool   lam 1.6; eta TC 41.6%</v>
      </c>
      <c r="AN140" s="3" t="str">
        <f aca="false">Main!AN$23&amp;"   "&amp;$A141&amp;"; "&amp;$A142</f>
        <v>T im   lam 1.6; eta TC 41.6%</v>
      </c>
      <c r="AO140" s="3" t="str">
        <f aca="false">Main!AO$23&amp;"   "&amp;$A141&amp;"; "&amp;$A142</f>
        <v>T SC1   lam 1.6; eta TC 41.6%</v>
      </c>
      <c r="AP140" s="3" t="str">
        <f aca="false">Main!AP$23&amp;"   "&amp;$A141&amp;"; "&amp;$A142</f>
        <v>D   lam 1.6; eta TC 41.6%</v>
      </c>
      <c r="AQ140" s="3" t="str">
        <f aca="false">Main!AQ$23&amp;"   "&amp;$A141&amp;"; "&amp;$A142</f>
        <v>S   lam 1.6; eta TC 41.6%</v>
      </c>
      <c r="AR140" s="3" t="str">
        <f aca="false">Main!AR$23&amp;"   "&amp;$A141&amp;"; "&amp;$A142</f>
        <v>eps   lam 1.6; eta TC 41.6%</v>
      </c>
      <c r="AS140" s="3" t="str">
        <f aca="false">Main!AS$23&amp;"   "&amp;$A141&amp;"; "&amp;$A142</f>
        <v>V s   lam 1.6; eta TC 41.6%</v>
      </c>
      <c r="AT140" s="3" t="str">
        <f aca="false">Main!AT$23&amp;"   "&amp;$A141&amp;"; "&amp;$A142</f>
        <v>n E   lam 1.6; eta TC 41.6%</v>
      </c>
      <c r="AU140" s="3" t="str">
        <f aca="false">Main!AU$23&amp;"   "&amp;$A141&amp;"; "&amp;$A142</f>
        <v>r valve   lam 1.6; eta TC 41.6%</v>
      </c>
      <c r="AV140" s="3" t="str">
        <f aca="false">Main!AV$23&amp;"   "&amp;$A141&amp;"; "&amp;$A142</f>
        <v>mu scav*Aref   lam 1.6; eta TC 41.6%</v>
      </c>
      <c r="AW140" s="3" t="str">
        <f aca="false">Main!AW$23&amp;"   "&amp;$A141&amp;"; "&amp;$A142</f>
        <v>corr   lam 1.6; eta TC 41.6%</v>
      </c>
      <c r="AX140" s="3" t="str">
        <f aca="false">Main!AX$23&amp;"   "&amp;$A141&amp;"; "&amp;$A142</f>
        <v>m° im   lam 1.6; eta TC 41.6%</v>
      </c>
      <c r="AY140" s="3" t="str">
        <f aca="false">Main!AY$23&amp;"   "&amp;$A141&amp;"; "&amp;$A142</f>
        <v>m° im   lam 1.6; eta TC 41.6%</v>
      </c>
      <c r="AZ140" s="3" t="str">
        <f aca="false">Main!AZ$23&amp;"   "&amp;$A141&amp;"; "&amp;$A142</f>
        <v>m° im   lam 1.6; eta TC 41.6%</v>
      </c>
      <c r="BA140" s="3" t="str">
        <f aca="false">Main!BA$23&amp;"   "&amp;$A141&amp;"; "&amp;$A142</f>
        <v>et sc …L t   lam 1.6; eta TC 41.6%</v>
      </c>
      <c r="BB140" s="3" t="str">
        <f aca="false">Main!BB$23&amp;"   "&amp;$A141&amp;"; "&amp;$A142</f>
        <v>c pT/c pC   lam 1.6; eta TC 41.6%</v>
      </c>
      <c r="BC140" s="3" t="str">
        <f aca="false">Main!BC$23&amp;"   "&amp;$A141&amp;"; "&amp;$A142</f>
        <v>T ref/T a   lam 1.6; eta TC 41.6%</v>
      </c>
      <c r="BD140" s="3" t="str">
        <f aca="false">Main!BD$23&amp;"   "&amp;$A141&amp;"; "&amp;$A142</f>
        <v>H u…L t   lam 1.6; eta TC 41.6%</v>
      </c>
      <c r="BE140" s="3" t="str">
        <f aca="false">Main!BE$23&amp;"   "&amp;$A141&amp;"; "&amp;$A142</f>
        <v>H u…()   lam 1.6; eta TC 41.6%</v>
      </c>
      <c r="BF140" s="3" t="str">
        <f aca="false">Main!BF$23&amp;"   "&amp;$A141&amp;"; "&amp;$A142</f>
        <v>p exh////p im   lam 1.6; eta TC 41.6%</v>
      </c>
      <c r="BG140" s="3" t="str">
        <f aca="false">Main!BG$23&amp;"   "&amp;$A141&amp;"; "&amp;$A142</f>
        <v>   lam 1.6; eta TC 41.6%</v>
      </c>
      <c r="BH140" s="3" t="str">
        <f aca="false">Main!BH$23&amp;"   "&amp;$A141&amp;"; "&amp;$A142</f>
        <v>p im/p exh   lam 1.6; eta TC 41.6%</v>
      </c>
      <c r="BI140" s="3" t="str">
        <f aca="false">Main!BI$23&amp;"   "&amp;$A141&amp;"; "&amp;$A142</f>
        <v>p im/p exh   lam 1.6; eta TC 41.6%</v>
      </c>
      <c r="BJ140" s="3" t="str">
        <f aca="false">Main!BJ$23&amp;"   "&amp;$A141&amp;"; "&amp;$A142</f>
        <v>   lam 1.6; eta TC 41.6%</v>
      </c>
      <c r="BK140" s="3" t="str">
        <f aca="false">Main!BK$23&amp;"   "&amp;$A141&amp;"; "&amp;$A142</f>
        <v>p C2/p a-del   lam 1.6; eta TC 41.6%</v>
      </c>
      <c r="BL140" s="3" t="str">
        <f aca="false">Main!BL$23&amp;"   "&amp;$A141&amp;"; "&amp;$A142</f>
        <v>p c2   lam 1.6; eta TC 41.6%</v>
      </c>
      <c r="BM140" s="3" t="str">
        <f aca="false">Main!BM$23&amp;"   "&amp;$A141&amp;"; "&amp;$A142</f>
        <v>p im   lam 1.6; eta TC 41.6%</v>
      </c>
      <c r="BN140" s="3" t="str">
        <f aca="false">Main!BN$23&amp;"   "&amp;$A141&amp;"; "&amp;$A142</f>
        <v>   lam 1.6; eta TC 41.6%</v>
      </c>
      <c r="BO140" s="3" t="str">
        <f aca="false">Main!BO$23&amp;"   "&amp;$A141&amp;"; "&amp;$A142</f>
        <v>T T1   lam 1.6; eta TC 41.6%</v>
      </c>
      <c r="BP140" s="3" t="str">
        <f aca="false">Main!BP$23&amp;"   "&amp;$A141&amp;"; "&amp;$A142</f>
        <v>T C2   lam 1.6; eta TC 41.6%</v>
      </c>
      <c r="BQ140" s="3" t="str">
        <f aca="false">Main!BQ$23&amp;"   "&amp;$A141&amp;"; "&amp;$A142</f>
        <v>p a/p exh…   lam 1.6; eta TC 41.6%</v>
      </c>
      <c r="BR140" s="3" t="str">
        <f aca="false">Main!BR$23&amp;"   "&amp;$A141&amp;"; "&amp;$A142</f>
        <v>p exh   lam 1.6; eta TC 41.6%</v>
      </c>
      <c r="BS140" s="3" t="str">
        <f aca="false">Main!BS$23&amp;"   "&amp;$A141&amp;"; "&amp;$A142</f>
        <v>p im/p exh   lam 1.6; eta TC 41.6%</v>
      </c>
      <c r="BT140" s="3" t="str">
        <f aca="false">Main!BT$23&amp;"   "&amp;$A141&amp;"; "&amp;$A142</f>
        <v>pi SC   lam 1.6; eta TC 41.6%</v>
      </c>
      <c r="BU140" s="3" t="str">
        <f aca="false">Main!BU$23&amp;"   "&amp;$A141&amp;"; "&amp;$A142</f>
        <v>p SC1   lam 1.6; eta TC 41.6%</v>
      </c>
      <c r="BV140" s="3" t="str">
        <f aca="false">Main!BV$23&amp;"   "&amp;$A141&amp;"; "&amp;$A142</f>
        <v>p SC2   lam 1.6; eta TC 41.6%</v>
      </c>
      <c r="BW140" s="3" t="str">
        <f aca="false">Main!BW$23&amp;"   "&amp;$A141&amp;"; "&amp;$A142</f>
        <v>eta SC   lam 1.6; eta TC 41.6%</v>
      </c>
      <c r="BX140" s="3" t="str">
        <f aca="false">Main!BX$23&amp;"   "&amp;$A141&amp;"; "&amp;$A142</f>
        <v>T SC2   lam 1.6; eta TC 41.6%</v>
      </c>
      <c r="BY140" s="3" t="str">
        <f aca="false">Main!BY$23&amp;"   "&amp;$A141&amp;"; "&amp;$A142</f>
        <v>P SC   lam 1.6; eta TC 41.6%</v>
      </c>
      <c r="BZ140" s="3" t="str">
        <f aca="false">Main!BZ$23&amp;"   "&amp;$A141&amp;"; "&amp;$A142</f>
        <v>SC Power/Net Brake Power   lam 1.6; eta TC 41.6%</v>
      </c>
      <c r="CA140" s="3" t="str">
        <f aca="false">Main!CA$23&amp;"   "&amp;$A141&amp;"; "&amp;$A142</f>
        <v>eta m gross    lam 1.6; eta TC 41.6%</v>
      </c>
      <c r="CB140" s="3" t="str">
        <f aca="false">Main!CB$23&amp;"   "&amp;$A141&amp;"; "&amp;$A142</f>
        <v>IMEP   lam 1.6; eta TC 41.6%</v>
      </c>
      <c r="CC140" s="3" t="str">
        <f aca="false">Main!CC$23&amp;"   "&amp;$A141&amp;"; "&amp;$A142</f>
        <v>P i   lam 1.6; eta TC 41.6%</v>
      </c>
      <c r="CD140" s="3" t="str">
        <f aca="false">Main!CD$23&amp;"   "&amp;$A141&amp;"; "&amp;$A142</f>
        <v>FMEP   lam 1.6; eta TC 41.6%</v>
      </c>
      <c r="CE140" s="3" t="str">
        <f aca="false">Main!CE$23&amp;"   "&amp;$A141&amp;"; "&amp;$A142</f>
        <v>P b gross   lam 1.6; eta TC 41.6%</v>
      </c>
      <c r="CF140" s="3" t="str">
        <f aca="false">Main!CF$23&amp;"   "&amp;$A141&amp;"; "&amp;$A142</f>
        <v>P b net   lam 1.6; eta TC 41.6%</v>
      </c>
      <c r="CG140" s="3" t="str">
        <f aca="false">Main!CG$23&amp;"   "&amp;$A141&amp;"; "&amp;$A142</f>
        <v>bmep   lam 1.6; eta TC 41.6%</v>
      </c>
      <c r="CH140" s="3" t="str">
        <f aca="false">Main!CH$23&amp;"   "&amp;$A141&amp;"; "&amp;$A142</f>
        <v>eta m   lam 1.6; eta TC 41.6%</v>
      </c>
      <c r="CI140" s="3" t="str">
        <f aca="false">Main!CI$23&amp;"   "&amp;$A141&amp;"; "&amp;$A142</f>
        <v>bsfc net   lam 1.6; eta TC 41.6%</v>
      </c>
      <c r="CJ140" s="3" t="str">
        <f aca="false">Main!CJ$23&amp;"   "&amp;$A141&amp;"; "&amp;$A142</f>
        <v>t T1   lam 1.6; eta TC 41.6%</v>
      </c>
      <c r="CK140" s="3" t="str">
        <f aca="false">Main!CK$23&amp;"   "&amp;$A141&amp;"; "&amp;$A142</f>
        <v>isfc   lam 1.6; eta TC 41.6%</v>
      </c>
      <c r="CL140" s="3" t="str">
        <f aca="false">Main!CL$23&amp;"   "&amp;$A141&amp;"; "&amp;$A142</f>
        <v>   lam 1.6; eta TC 41.6%</v>
      </c>
      <c r="CM140" s="3" t="str">
        <f aca="false">Main!CM$23&amp;"   "&amp;$A141&amp;"; "&amp;$A142</f>
        <v>   lam 1.6; eta TC 41.6%</v>
      </c>
      <c r="CN140" s="3" t="str">
        <f aca="false">Main!CN$23&amp;"   "&amp;$A141&amp;"; "&amp;$A142</f>
        <v>   lam 1.6; eta TC 41.6%</v>
      </c>
      <c r="CO140" s="3" t="str">
        <f aca="false">Main!CO$23&amp;"   "&amp;$A141&amp;"; "&amp;$A142</f>
        <v>   lam 1.6; eta TC 41.6%</v>
      </c>
      <c r="CP140" s="3" t="str">
        <f aca="false">Main!CP$23&amp;"   "&amp;$A141&amp;"; "&amp;$A142</f>
        <v>   lam 1.6; eta TC 41.6%</v>
      </c>
      <c r="CQ140" s="3" t="str">
        <f aca="false">Main!CQ$23&amp;"   "&amp;$A141&amp;"; "&amp;$A142</f>
        <v>   lam 1.6; eta TC 41.6%</v>
      </c>
      <c r="CR140" s="3" t="str">
        <f aca="false">Main!CR$23&amp;"   "&amp;$A141&amp;"; "&amp;$A142</f>
        <v>   lam 1.6; eta TC 41.6%</v>
      </c>
      <c r="CS140" s="3" t="str">
        <f aca="false">Main!CS$23&amp;"   "&amp;$A141&amp;"; "&amp;$A142</f>
        <v>   lam 1.6; eta TC 41.6%</v>
      </c>
      <c r="CT140" s="3" t="str">
        <f aca="false">Main!CT$23&amp;"   "&amp;$A141&amp;"; "&amp;$A142</f>
        <v>   lam 1.6; eta TC 41.6%</v>
      </c>
      <c r="CU140" s="3" t="str">
        <f aca="false">Main!CU$23&amp;"   "&amp;$A141&amp;"; "&amp;$A142</f>
        <v>   lam 1.6; eta TC 41.6%</v>
      </c>
      <c r="CV140" s="3" t="str">
        <f aca="false">Main!CV$23&amp;"   "&amp;$A141&amp;"; "&amp;$A142</f>
        <v>   lam 1.6; eta TC 41.6%</v>
      </c>
      <c r="CW140" s="3" t="str">
        <f aca="false">Main!CW$23&amp;"   "&amp;$A141&amp;"; "&amp;$A142</f>
        <v>   lam 1.6; eta TC 41.6%</v>
      </c>
      <c r="CX140" s="3" t="str">
        <f aca="false">Main!CX$23&amp;"   "&amp;$A141&amp;"; "&amp;$A142</f>
        <v>   lam 1.6; eta TC 41.6%</v>
      </c>
      <c r="CY140" s="3" t="str">
        <f aca="false">Main!CY$23&amp;"   "&amp;$A141&amp;"; "&amp;$A142</f>
        <v>   lam 1.6; eta TC 41.6%</v>
      </c>
      <c r="CZ140" s="3" t="str">
        <f aca="false">Main!CZ$23&amp;"   "&amp;$A141&amp;"; "&amp;$A142</f>
        <v>   lam 1.6; eta TC 41.6%</v>
      </c>
    </row>
    <row r="141" customFormat="false" ht="15" hidden="false" customHeight="false" outlineLevel="0" collapsed="false">
      <c r="A141" s="0" t="str">
        <f aca="false">Main!U$23&amp;" "&amp;TEXT(U141,"0.0")</f>
        <v>lam 1.6</v>
      </c>
      <c r="B141" s="6" t="n">
        <f aca="false">Main!B157</f>
        <v>125</v>
      </c>
      <c r="C141" s="7" t="n">
        <f aca="false">Main!C157</f>
        <v>100</v>
      </c>
      <c r="D141" s="6" t="n">
        <f aca="false">Main!D157</f>
        <v>2</v>
      </c>
      <c r="E141" s="7" t="n">
        <f aca="false">Main!E157</f>
        <v>3.7</v>
      </c>
      <c r="F141" s="6" t="n">
        <f aca="false">Main!F157</f>
        <v>0</v>
      </c>
      <c r="G141" s="7" t="n">
        <f aca="false">Main!G157</f>
        <v>2</v>
      </c>
      <c r="H141" s="8" t="n">
        <f aca="false">Main!H157</f>
        <v>110</v>
      </c>
      <c r="I141" s="6" t="n">
        <f aca="false">Main!I157</f>
        <v>10</v>
      </c>
      <c r="J141" s="7" t="n">
        <f aca="false">Main!J157</f>
        <v>287</v>
      </c>
      <c r="K141" s="6" t="n">
        <f aca="false">Main!K157</f>
        <v>287</v>
      </c>
      <c r="L141" s="9" t="n">
        <f aca="false">Main!L157</f>
        <v>1.4</v>
      </c>
      <c r="M141" s="6" t="n">
        <f aca="false">Main!M157</f>
        <v>1004.5</v>
      </c>
      <c r="N141" s="10" t="n">
        <f aca="false">Main!N157</f>
        <v>0.285714285714286</v>
      </c>
      <c r="O141" s="6" t="n">
        <f aca="false">Main!O157</f>
        <v>289</v>
      </c>
      <c r="P141" s="9" t="n">
        <f aca="false">Main!P157</f>
        <v>1.33</v>
      </c>
      <c r="Q141" s="6" t="n">
        <f aca="false">Main!Q157</f>
        <v>1164.75757575758</v>
      </c>
      <c r="R141" s="10" t="n">
        <f aca="false">Main!R157</f>
        <v>0.24812030075188</v>
      </c>
      <c r="S141" s="6" t="n">
        <f aca="false">Main!S157</f>
        <v>300</v>
      </c>
      <c r="T141" s="7" t="n">
        <f aca="false">Main!T157</f>
        <v>298</v>
      </c>
      <c r="U141" s="9" t="n">
        <f aca="false">Main!U157</f>
        <v>1.6</v>
      </c>
      <c r="V141" s="7" t="n">
        <f aca="false">Main!V157</f>
        <v>14.5</v>
      </c>
      <c r="W141" s="11" t="n">
        <f aca="false">Main!W157</f>
        <v>0.0826859504132231</v>
      </c>
      <c r="X141" s="6" t="n">
        <f aca="false">Main!X157</f>
        <v>42670000</v>
      </c>
      <c r="Y141" s="10" t="n">
        <f aca="false">Main!Y157</f>
        <v>0.6</v>
      </c>
      <c r="Z141" s="9" t="n">
        <f aca="false">Main!Z157</f>
        <v>0.7</v>
      </c>
      <c r="AA141" s="10" t="n">
        <f aca="false">Main!AA157</f>
        <v>0.55</v>
      </c>
      <c r="AB141" s="11" t="n">
        <f aca="false">Main!AB157</f>
        <v>0.58720867768595</v>
      </c>
      <c r="AC141" s="10" t="n">
        <f aca="false">Main!AC157</f>
        <v>0.458898320287015</v>
      </c>
      <c r="AD141" s="12" t="n">
        <f aca="false">Main!AD157</f>
        <v>0.411046074380165</v>
      </c>
      <c r="AE141" s="9" t="n">
        <f aca="false">Main!AE157</f>
        <v>0.416</v>
      </c>
      <c r="AF141" s="10" t="n">
        <f aca="false">Main!AF157</f>
        <v>0.73</v>
      </c>
      <c r="AG141" s="11" t="n">
        <f aca="false">Main!AG157</f>
        <v>0.56986301369863</v>
      </c>
      <c r="AH141" s="9" t="n">
        <f aca="false">Main!AH157</f>
        <v>0.75</v>
      </c>
      <c r="AI141" s="10" t="n">
        <f aca="false">Main!AI157</f>
        <v>0.75</v>
      </c>
      <c r="AJ141" s="9" t="n">
        <f aca="false">Main!AJ157</f>
        <v>0.45572504588898</v>
      </c>
      <c r="AK141" s="13" t="n">
        <f aca="false">Main!AK157</f>
        <v>0.35</v>
      </c>
      <c r="AL141" s="9" t="n">
        <f aca="false">Main!AL157</f>
        <v>0.175</v>
      </c>
      <c r="AM141" s="14" t="n">
        <f aca="false">Main!AM157</f>
        <v>4.64135205735609</v>
      </c>
      <c r="AN141" s="8" t="n">
        <f aca="false">Main!AN157</f>
        <v>320</v>
      </c>
      <c r="AO141" s="8" t="n">
        <f aca="false">Main!AO157</f>
        <v>320</v>
      </c>
      <c r="AP141" s="9" t="n">
        <f aca="false">Main!AP157</f>
        <v>0.75</v>
      </c>
      <c r="AQ141" s="10" t="n">
        <f aca="false">Main!AQ157</f>
        <v>0.8</v>
      </c>
      <c r="AR141" s="10" t="n">
        <f aca="false">Main!AR157</f>
        <v>16</v>
      </c>
      <c r="AS141" s="14" t="n">
        <f aca="false">Main!AS157</f>
        <v>0.353429173528852</v>
      </c>
      <c r="AT141" s="6" t="n">
        <f aca="false">Main!AT157</f>
        <v>1500</v>
      </c>
      <c r="AU141" s="15" t="n">
        <f aca="false">Main!AU157</f>
        <v>0.146446609406726</v>
      </c>
      <c r="AV141" s="14" t="n">
        <f aca="false">Main!AV157</f>
        <v>0.00898353474087746</v>
      </c>
      <c r="AW141" s="6" t="n">
        <f aca="false">Main!AW157</f>
        <v>1.5</v>
      </c>
      <c r="AX141" s="16" t="n">
        <f aca="false">Main!AX157</f>
        <v>0.0181529389871731</v>
      </c>
      <c r="AY141" s="16" t="n">
        <f aca="false">Main!AY157</f>
        <v>0.00721558907193594</v>
      </c>
      <c r="AZ141" s="8" t="n">
        <f aca="false">Main!AZ157</f>
        <v>65.3505803538231</v>
      </c>
      <c r="BA141" s="12" t="n">
        <f aca="false">Main!BA157</f>
        <v>0.0342402456989316</v>
      </c>
      <c r="BB141" s="12" t="n">
        <f aca="false">Main!BB157</f>
        <v>1.15953964734453</v>
      </c>
      <c r="BC141" s="12" t="n">
        <f aca="false">Main!BC157</f>
        <v>0.993333333333333</v>
      </c>
      <c r="BD141" s="17" t="n">
        <f aca="false">Main!BD157</f>
        <v>4.84828698846329</v>
      </c>
      <c r="BE141" s="12" t="n">
        <f aca="false">Main!BE157</f>
        <v>1.79035095518184</v>
      </c>
      <c r="BF141" s="14" t="e">
        <f aca="false">Main!BF157</f>
        <v>#VALUE!</v>
      </c>
      <c r="BG141" s="12" t="n">
        <f aca="false">Main!BG157</f>
        <v>59.0128246380551</v>
      </c>
      <c r="BH141" s="14" t="n">
        <f aca="false">Main!BH157</f>
        <v>1.01932609349252</v>
      </c>
      <c r="BI141" s="14" t="n">
        <f aca="false">Main!BI157</f>
        <v>1.13636363636364</v>
      </c>
      <c r="BJ141" s="12" t="n">
        <f aca="false">Main!BJ157</f>
        <v>0</v>
      </c>
      <c r="BK141" s="13" t="e">
        <f aca="false">Main!BK157</f>
        <v>#VALUE!</v>
      </c>
      <c r="BL141" s="8" t="e">
        <f aca="false">Main!BL157</f>
        <v>#VALUE!</v>
      </c>
      <c r="BM141" s="12" t="n">
        <f aca="false">Main!BM157</f>
        <v>125</v>
      </c>
      <c r="BN141" s="12" t="n">
        <f aca="false">Main!BN157</f>
        <v>0</v>
      </c>
      <c r="BO141" s="8" t="n">
        <f aca="false">Main!BO157</f>
        <v>747.538150283623</v>
      </c>
      <c r="BP141" s="8" t="e">
        <f aca="false">Main!BP157</f>
        <v>#VALUE!</v>
      </c>
      <c r="BQ141" s="14" t="e">
        <f aca="false">Main!BQ157</f>
        <v>#VALUE!</v>
      </c>
      <c r="BR141" s="8" t="e">
        <f aca="false">Main!BR157</f>
        <v>#VALUE!</v>
      </c>
      <c r="BS141" s="14" t="e">
        <f aca="false">Main!BS157</f>
        <v>#VALUE!</v>
      </c>
      <c r="BT141" s="18" t="e">
        <f aca="false">Main!BT157</f>
        <v>#VALUE!</v>
      </c>
      <c r="BU141" s="19" t="e">
        <f aca="false">Main!BU157</f>
        <v>#VALUE!</v>
      </c>
      <c r="BV141" s="12" t="n">
        <f aca="false">Main!BV157</f>
        <v>125</v>
      </c>
      <c r="BW141" s="9" t="n">
        <f aca="false">Main!BW157</f>
        <v>0.408</v>
      </c>
      <c r="BX141" s="8" t="e">
        <f aca="false">Main!BX157</f>
        <v>#VALUE!</v>
      </c>
      <c r="BY141" s="13" t="e">
        <f aca="false">Main!BY157</f>
        <v>#VALUE!</v>
      </c>
      <c r="BZ141" s="11" t="e">
        <f aca="false">Main!BZ157</f>
        <v>#VALUE!</v>
      </c>
      <c r="CA141" s="11" t="n">
        <f aca="false">Main!CA157</f>
        <v>0.926897363019139</v>
      </c>
      <c r="CB141" s="13" t="n">
        <f aca="false">Main!CB157</f>
        <v>1.36793970956453</v>
      </c>
      <c r="CC141" s="13" t="n">
        <f aca="false">Main!CC157</f>
        <v>12.0867450247172</v>
      </c>
      <c r="CD141" s="9" t="n">
        <f aca="false">Main!CD157</f>
        <v>0.1</v>
      </c>
      <c r="CE141" s="20" t="n">
        <f aca="false">Main!CE157</f>
        <v>11.2031720908951</v>
      </c>
      <c r="CF141" s="20" t="e">
        <f aca="false">Main!CF157</f>
        <v>#VALUE!</v>
      </c>
      <c r="CG141" s="13" t="e">
        <f aca="false">Main!CG157</f>
        <v>#VALUE!</v>
      </c>
      <c r="CH141" s="11" t="e">
        <f aca="false">Main!CH157</f>
        <v>#VALUE!</v>
      </c>
      <c r="CI141" s="21" t="n">
        <f aca="false">Main!CI157</f>
        <v>241.05259633734</v>
      </c>
      <c r="CJ141" s="8" t="n">
        <f aca="false">Main!CJ157</f>
        <v>474.538150283623</v>
      </c>
      <c r="CK141" s="8" t="n">
        <f aca="false">Main!CK157</f>
        <v>185.13006796344</v>
      </c>
      <c r="CL141" s="6" t="n">
        <f aca="false">Main!CL157</f>
        <v>0</v>
      </c>
      <c r="CM141" s="7" t="n">
        <f aca="false">Main!CM157</f>
        <v>0</v>
      </c>
      <c r="CN141" s="6" t="n">
        <f aca="false">Main!CN157</f>
        <v>0</v>
      </c>
      <c r="CO141" s="7" t="n">
        <f aca="false">Main!CO157</f>
        <v>0</v>
      </c>
      <c r="CP141" s="6" t="n">
        <f aca="false">Main!CP157</f>
        <v>0</v>
      </c>
      <c r="CQ141" s="7" t="n">
        <f aca="false">Main!CQ157</f>
        <v>0</v>
      </c>
      <c r="CR141" s="8" t="n">
        <f aca="false">Main!CR157</f>
        <v>0</v>
      </c>
      <c r="CS141" s="6" t="n">
        <f aca="false">Main!CS157</f>
        <v>0</v>
      </c>
      <c r="CT141" s="7" t="n">
        <f aca="false">Main!CT157</f>
        <v>0</v>
      </c>
      <c r="CU141" s="6" t="n">
        <f aca="false">Main!CU157</f>
        <v>0</v>
      </c>
      <c r="CV141" s="9" t="n">
        <f aca="false">Main!CV157</f>
        <v>0</v>
      </c>
      <c r="CW141" s="6" t="n">
        <f aca="false">Main!CW157</f>
        <v>0</v>
      </c>
      <c r="CX141" s="10" t="n">
        <f aca="false">Main!CX157</f>
        <v>0</v>
      </c>
      <c r="CY141" s="6" t="n">
        <f aca="false">Main!CY157</f>
        <v>0</v>
      </c>
      <c r="CZ141" s="9" t="n">
        <f aca="false">Main!CZ157</f>
        <v>0</v>
      </c>
    </row>
    <row r="142" customFormat="false" ht="15" hidden="false" customHeight="false" outlineLevel="0" collapsed="false">
      <c r="A142" s="0" t="str">
        <f aca="false">Main!AE$23&amp;" "&amp;TEXT(AE142,"0.0%")</f>
        <v>eta TC 41.6%</v>
      </c>
      <c r="B142" s="6" t="n">
        <f aca="false">Main!B193</f>
        <v>125</v>
      </c>
      <c r="C142" s="7" t="n">
        <f aca="false">Main!C193</f>
        <v>100</v>
      </c>
      <c r="D142" s="6" t="n">
        <f aca="false">Main!D193</f>
        <v>2</v>
      </c>
      <c r="E142" s="7" t="n">
        <f aca="false">Main!E193</f>
        <v>3.7</v>
      </c>
      <c r="F142" s="6" t="n">
        <f aca="false">Main!F193</f>
        <v>0</v>
      </c>
      <c r="G142" s="7" t="n">
        <f aca="false">Main!G193</f>
        <v>2</v>
      </c>
      <c r="H142" s="8" t="n">
        <f aca="false">Main!H193</f>
        <v>110</v>
      </c>
      <c r="I142" s="6" t="n">
        <f aca="false">Main!I193</f>
        <v>10</v>
      </c>
      <c r="J142" s="7" t="n">
        <f aca="false">Main!J193</f>
        <v>287</v>
      </c>
      <c r="K142" s="6" t="n">
        <f aca="false">Main!K193</f>
        <v>287</v>
      </c>
      <c r="L142" s="9" t="n">
        <f aca="false">Main!L193</f>
        <v>1.4</v>
      </c>
      <c r="M142" s="6" t="n">
        <f aca="false">Main!M193</f>
        <v>1004.5</v>
      </c>
      <c r="N142" s="10" t="n">
        <f aca="false">Main!N193</f>
        <v>0.285714285714286</v>
      </c>
      <c r="O142" s="6" t="n">
        <f aca="false">Main!O193</f>
        <v>289</v>
      </c>
      <c r="P142" s="9" t="n">
        <f aca="false">Main!P193</f>
        <v>1.33</v>
      </c>
      <c r="Q142" s="6" t="n">
        <f aca="false">Main!Q193</f>
        <v>1164.75757575758</v>
      </c>
      <c r="R142" s="10" t="n">
        <f aca="false">Main!R193</f>
        <v>0.24812030075188</v>
      </c>
      <c r="S142" s="6" t="n">
        <f aca="false">Main!S193</f>
        <v>300</v>
      </c>
      <c r="T142" s="7" t="n">
        <f aca="false">Main!T193</f>
        <v>298</v>
      </c>
      <c r="U142" s="9" t="n">
        <f aca="false">Main!U193</f>
        <v>1.6</v>
      </c>
      <c r="V142" s="7" t="n">
        <f aca="false">Main!V193</f>
        <v>14.5</v>
      </c>
      <c r="W142" s="11" t="n">
        <f aca="false">Main!W193</f>
        <v>0.0826859504132231</v>
      </c>
      <c r="X142" s="6" t="n">
        <f aca="false">Main!X193</f>
        <v>42670000</v>
      </c>
      <c r="Y142" s="10" t="n">
        <f aca="false">Main!Y193</f>
        <v>0.6</v>
      </c>
      <c r="Z142" s="9" t="n">
        <f aca="false">Main!Z193</f>
        <v>0.7</v>
      </c>
      <c r="AA142" s="10" t="n">
        <f aca="false">Main!AA193</f>
        <v>0.55</v>
      </c>
      <c r="AB142" s="11" t="n">
        <f aca="false">Main!AB193</f>
        <v>0.58720867768595</v>
      </c>
      <c r="AC142" s="10" t="n">
        <f aca="false">Main!AC193</f>
        <v>0.458898320287015</v>
      </c>
      <c r="AD142" s="12" t="n">
        <f aca="false">Main!AD193</f>
        <v>0.411046074380165</v>
      </c>
      <c r="AE142" s="9" t="n">
        <f aca="false">Main!AE193</f>
        <v>0.416</v>
      </c>
      <c r="AF142" s="10" t="n">
        <f aca="false">Main!AF193</f>
        <v>0.73</v>
      </c>
      <c r="AG142" s="11" t="n">
        <f aca="false">Main!AG193</f>
        <v>0.56986301369863</v>
      </c>
      <c r="AH142" s="9" t="n">
        <f aca="false">Main!AH193</f>
        <v>0.75</v>
      </c>
      <c r="AI142" s="10" t="n">
        <f aca="false">Main!AI193</f>
        <v>0.75</v>
      </c>
      <c r="AJ142" s="9" t="n">
        <f aca="false">Main!AJ193</f>
        <v>0.45572504588898</v>
      </c>
      <c r="AK142" s="13" t="n">
        <f aca="false">Main!AK193</f>
        <v>0.35</v>
      </c>
      <c r="AL142" s="9" t="n">
        <f aca="false">Main!AL193</f>
        <v>0.175</v>
      </c>
      <c r="AM142" s="14" t="n">
        <f aca="false">Main!AM193</f>
        <v>4.64135205735609</v>
      </c>
      <c r="AN142" s="8" t="n">
        <f aca="false">Main!AN193</f>
        <v>320</v>
      </c>
      <c r="AO142" s="8" t="n">
        <f aca="false">Main!AO193</f>
        <v>320</v>
      </c>
      <c r="AP142" s="9" t="n">
        <f aca="false">Main!AP193</f>
        <v>0.75</v>
      </c>
      <c r="AQ142" s="10" t="n">
        <f aca="false">Main!AQ193</f>
        <v>0.8</v>
      </c>
      <c r="AR142" s="10" t="n">
        <f aca="false">Main!AR193</f>
        <v>16</v>
      </c>
      <c r="AS142" s="14" t="n">
        <f aca="false">Main!AS193</f>
        <v>0.353429173528852</v>
      </c>
      <c r="AT142" s="6" t="n">
        <f aca="false">Main!AT193</f>
        <v>1500</v>
      </c>
      <c r="AU142" s="15" t="n">
        <f aca="false">Main!AU193</f>
        <v>0.146446609406726</v>
      </c>
      <c r="AV142" s="14" t="n">
        <f aca="false">Main!AV193</f>
        <v>0.00898353474087746</v>
      </c>
      <c r="AW142" s="6" t="n">
        <f aca="false">Main!AW193</f>
        <v>1.5</v>
      </c>
      <c r="AX142" s="16" t="n">
        <f aca="false">Main!AX193</f>
        <v>0.0181529389871731</v>
      </c>
      <c r="AY142" s="16" t="n">
        <f aca="false">Main!AY193</f>
        <v>0.00721558907193594</v>
      </c>
      <c r="AZ142" s="8" t="n">
        <f aca="false">Main!AZ193</f>
        <v>65.3505803538231</v>
      </c>
      <c r="BA142" s="12" t="n">
        <f aca="false">Main!BA193</f>
        <v>0.0342402456989316</v>
      </c>
      <c r="BB142" s="12" t="n">
        <f aca="false">Main!BB193</f>
        <v>1.15953964734453</v>
      </c>
      <c r="BC142" s="12" t="n">
        <f aca="false">Main!BC193</f>
        <v>0.993333333333333</v>
      </c>
      <c r="BD142" s="17" t="n">
        <f aca="false">Main!BD193</f>
        <v>4.84828698846329</v>
      </c>
      <c r="BE142" s="12" t="n">
        <f aca="false">Main!BE193</f>
        <v>1.79035095518184</v>
      </c>
      <c r="BF142" s="14" t="e">
        <f aca="false">Main!BF193</f>
        <v>#VALUE!</v>
      </c>
      <c r="BG142" s="12" t="n">
        <f aca="false">Main!BG193</f>
        <v>59.0128246380551</v>
      </c>
      <c r="BH142" s="14" t="n">
        <f aca="false">Main!BH193</f>
        <v>1.01932609349252</v>
      </c>
      <c r="BI142" s="14" t="n">
        <f aca="false">Main!BI193</f>
        <v>1.13636363636364</v>
      </c>
      <c r="BJ142" s="12" t="n">
        <f aca="false">Main!BJ193</f>
        <v>0</v>
      </c>
      <c r="BK142" s="13" t="e">
        <f aca="false">Main!BK193</f>
        <v>#VALUE!</v>
      </c>
      <c r="BL142" s="8" t="e">
        <f aca="false">Main!BL193</f>
        <v>#VALUE!</v>
      </c>
      <c r="BM142" s="12" t="n">
        <f aca="false">Main!BM193</f>
        <v>125</v>
      </c>
      <c r="BN142" s="12" t="n">
        <f aca="false">Main!BN193</f>
        <v>0</v>
      </c>
      <c r="BO142" s="8" t="n">
        <f aca="false">Main!BO193</f>
        <v>747.538150283623</v>
      </c>
      <c r="BP142" s="8" t="e">
        <f aca="false">Main!BP193</f>
        <v>#VALUE!</v>
      </c>
      <c r="BQ142" s="14" t="e">
        <f aca="false">Main!BQ193</f>
        <v>#VALUE!</v>
      </c>
      <c r="BR142" s="8" t="e">
        <f aca="false">Main!BR193</f>
        <v>#VALUE!</v>
      </c>
      <c r="BS142" s="14" t="e">
        <f aca="false">Main!BS193</f>
        <v>#VALUE!</v>
      </c>
      <c r="BT142" s="18" t="e">
        <f aca="false">Main!BT193</f>
        <v>#VALUE!</v>
      </c>
      <c r="BU142" s="19" t="e">
        <f aca="false">Main!BU193</f>
        <v>#VALUE!</v>
      </c>
      <c r="BV142" s="12" t="n">
        <f aca="false">Main!BV193</f>
        <v>125</v>
      </c>
      <c r="BW142" s="9" t="n">
        <f aca="false">Main!BW193</f>
        <v>0.408</v>
      </c>
      <c r="BX142" s="8" t="e">
        <f aca="false">Main!BX193</f>
        <v>#VALUE!</v>
      </c>
      <c r="BY142" s="13" t="e">
        <f aca="false">Main!BY193</f>
        <v>#VALUE!</v>
      </c>
      <c r="BZ142" s="11" t="e">
        <f aca="false">Main!BZ193</f>
        <v>#VALUE!</v>
      </c>
      <c r="CA142" s="11" t="n">
        <f aca="false">Main!CA193</f>
        <v>0.926897363019139</v>
      </c>
      <c r="CB142" s="13" t="n">
        <f aca="false">Main!CB193</f>
        <v>1.36793970956453</v>
      </c>
      <c r="CC142" s="13" t="n">
        <f aca="false">Main!CC193</f>
        <v>12.0867450247172</v>
      </c>
      <c r="CD142" s="9" t="n">
        <f aca="false">Main!CD193</f>
        <v>0.1</v>
      </c>
      <c r="CE142" s="20" t="n">
        <f aca="false">Main!CE193</f>
        <v>11.2031720908951</v>
      </c>
      <c r="CF142" s="20" t="e">
        <f aca="false">Main!CF193</f>
        <v>#VALUE!</v>
      </c>
      <c r="CG142" s="13" t="e">
        <f aca="false">Main!CG193</f>
        <v>#VALUE!</v>
      </c>
      <c r="CH142" s="11" t="e">
        <f aca="false">Main!CH193</f>
        <v>#VALUE!</v>
      </c>
      <c r="CI142" s="21" t="n">
        <f aca="false">Main!CI193</f>
        <v>241.05259633734</v>
      </c>
      <c r="CJ142" s="8" t="n">
        <f aca="false">Main!CJ193</f>
        <v>474.538150283623</v>
      </c>
      <c r="CK142" s="8" t="n">
        <f aca="false">Main!CK193</f>
        <v>185.13006796344</v>
      </c>
      <c r="CL142" s="6" t="n">
        <f aca="false">Main!CL193</f>
        <v>0</v>
      </c>
      <c r="CM142" s="7" t="n">
        <f aca="false">Main!CM193</f>
        <v>0</v>
      </c>
      <c r="CN142" s="6" t="n">
        <f aca="false">Main!CN193</f>
        <v>0</v>
      </c>
      <c r="CO142" s="7" t="n">
        <f aca="false">Main!CO193</f>
        <v>0</v>
      </c>
      <c r="CP142" s="6" t="n">
        <f aca="false">Main!CP193</f>
        <v>0</v>
      </c>
      <c r="CQ142" s="7" t="n">
        <f aca="false">Main!CQ193</f>
        <v>0</v>
      </c>
      <c r="CR142" s="8" t="n">
        <f aca="false">Main!CR193</f>
        <v>0</v>
      </c>
      <c r="CS142" s="6" t="n">
        <f aca="false">Main!CS193</f>
        <v>0</v>
      </c>
      <c r="CT142" s="7" t="n">
        <f aca="false">Main!CT193</f>
        <v>0</v>
      </c>
      <c r="CU142" s="6" t="n">
        <f aca="false">Main!CU193</f>
        <v>0</v>
      </c>
      <c r="CV142" s="9" t="n">
        <f aca="false">Main!CV193</f>
        <v>0</v>
      </c>
      <c r="CW142" s="6" t="n">
        <f aca="false">Main!CW193</f>
        <v>0</v>
      </c>
      <c r="CX142" s="10" t="n">
        <f aca="false">Main!CX193</f>
        <v>0</v>
      </c>
      <c r="CY142" s="6" t="n">
        <f aca="false">Main!CY193</f>
        <v>0</v>
      </c>
      <c r="CZ142" s="9" t="n">
        <f aca="false">Main!CZ193</f>
        <v>0</v>
      </c>
    </row>
    <row r="143" customFormat="false" ht="15" hidden="false" customHeight="false" outlineLevel="0" collapsed="false">
      <c r="A143" s="0" t="str">
        <f aca="false">Main!AV$23&amp;" "&amp;TEXT(AV143*100,"0.0")&amp;"cm2"</f>
        <v>mu scav*Aref 0.9cm2</v>
      </c>
      <c r="B143" s="6" t="n">
        <f aca="false">Main!B229</f>
        <v>125</v>
      </c>
      <c r="C143" s="7" t="n">
        <f aca="false">Main!C229</f>
        <v>100</v>
      </c>
      <c r="D143" s="6" t="n">
        <f aca="false">Main!D229</f>
        <v>2</v>
      </c>
      <c r="E143" s="7" t="n">
        <f aca="false">Main!E229</f>
        <v>3.7</v>
      </c>
      <c r="F143" s="6" t="n">
        <f aca="false">Main!F229</f>
        <v>0</v>
      </c>
      <c r="G143" s="7" t="n">
        <f aca="false">Main!G229</f>
        <v>2</v>
      </c>
      <c r="H143" s="8" t="n">
        <f aca="false">Main!H229</f>
        <v>110</v>
      </c>
      <c r="I143" s="6" t="n">
        <f aca="false">Main!I229</f>
        <v>10</v>
      </c>
      <c r="J143" s="7" t="n">
        <f aca="false">Main!J229</f>
        <v>287</v>
      </c>
      <c r="K143" s="6" t="n">
        <f aca="false">Main!K229</f>
        <v>287</v>
      </c>
      <c r="L143" s="9" t="n">
        <f aca="false">Main!L229</f>
        <v>1.4</v>
      </c>
      <c r="M143" s="6" t="n">
        <f aca="false">Main!M229</f>
        <v>1004.5</v>
      </c>
      <c r="N143" s="10" t="n">
        <f aca="false">Main!N229</f>
        <v>0.285714285714286</v>
      </c>
      <c r="O143" s="6" t="n">
        <f aca="false">Main!O229</f>
        <v>289</v>
      </c>
      <c r="P143" s="9" t="n">
        <f aca="false">Main!P229</f>
        <v>1.33</v>
      </c>
      <c r="Q143" s="6" t="n">
        <f aca="false">Main!Q229</f>
        <v>1164.75757575758</v>
      </c>
      <c r="R143" s="10" t="n">
        <f aca="false">Main!R229</f>
        <v>0.24812030075188</v>
      </c>
      <c r="S143" s="6" t="n">
        <f aca="false">Main!S229</f>
        <v>300</v>
      </c>
      <c r="T143" s="7" t="n">
        <f aca="false">Main!T229</f>
        <v>298</v>
      </c>
      <c r="U143" s="9" t="n">
        <f aca="false">Main!U229</f>
        <v>1.6</v>
      </c>
      <c r="V143" s="7" t="n">
        <f aca="false">Main!V229</f>
        <v>14.5</v>
      </c>
      <c r="W143" s="11" t="n">
        <f aca="false">Main!W229</f>
        <v>0.0826859504132231</v>
      </c>
      <c r="X143" s="6" t="n">
        <f aca="false">Main!X229</f>
        <v>42670000</v>
      </c>
      <c r="Y143" s="10" t="n">
        <f aca="false">Main!Y229</f>
        <v>0.6</v>
      </c>
      <c r="Z143" s="9" t="n">
        <f aca="false">Main!Z229</f>
        <v>0.7</v>
      </c>
      <c r="AA143" s="10" t="n">
        <f aca="false">Main!AA229</f>
        <v>0.55</v>
      </c>
      <c r="AB143" s="11" t="n">
        <f aca="false">Main!AB229</f>
        <v>0.58720867768595</v>
      </c>
      <c r="AC143" s="10" t="n">
        <f aca="false">Main!AC229</f>
        <v>0.458898320287015</v>
      </c>
      <c r="AD143" s="12" t="n">
        <f aca="false">Main!AD229</f>
        <v>0.411046074380165</v>
      </c>
      <c r="AE143" s="9" t="n">
        <f aca="false">Main!AE229</f>
        <v>0.416</v>
      </c>
      <c r="AF143" s="10" t="n">
        <f aca="false">Main!AF229</f>
        <v>0.73</v>
      </c>
      <c r="AG143" s="11" t="n">
        <f aca="false">Main!AG229</f>
        <v>0.56986301369863</v>
      </c>
      <c r="AH143" s="9" t="n">
        <f aca="false">Main!AH229</f>
        <v>0.75</v>
      </c>
      <c r="AI143" s="10" t="n">
        <f aca="false">Main!AI229</f>
        <v>0.75</v>
      </c>
      <c r="AJ143" s="9" t="n">
        <f aca="false">Main!AJ229</f>
        <v>0.45572504588898</v>
      </c>
      <c r="AK143" s="13" t="n">
        <f aca="false">Main!AK229</f>
        <v>0.35</v>
      </c>
      <c r="AL143" s="9" t="n">
        <f aca="false">Main!AL229</f>
        <v>0.175</v>
      </c>
      <c r="AM143" s="14" t="n">
        <f aca="false">Main!AM229</f>
        <v>4.64135205735609</v>
      </c>
      <c r="AN143" s="8" t="n">
        <f aca="false">Main!AN229</f>
        <v>320</v>
      </c>
      <c r="AO143" s="8" t="n">
        <f aca="false">Main!AO229</f>
        <v>320</v>
      </c>
      <c r="AP143" s="9" t="n">
        <f aca="false">Main!AP229</f>
        <v>0.75</v>
      </c>
      <c r="AQ143" s="10" t="n">
        <f aca="false">Main!AQ229</f>
        <v>0.8</v>
      </c>
      <c r="AR143" s="10" t="n">
        <f aca="false">Main!AR229</f>
        <v>16</v>
      </c>
      <c r="AS143" s="14" t="n">
        <f aca="false">Main!AS229</f>
        <v>0.353429173528852</v>
      </c>
      <c r="AT143" s="6" t="n">
        <f aca="false">Main!AT229</f>
        <v>1500</v>
      </c>
      <c r="AU143" s="15" t="n">
        <f aca="false">Main!AU229</f>
        <v>0.146446609406726</v>
      </c>
      <c r="AV143" s="14" t="n">
        <f aca="false">Main!AV229</f>
        <v>0.00898353474087746</v>
      </c>
      <c r="AW143" s="6" t="n">
        <f aca="false">Main!AW229</f>
        <v>1.5</v>
      </c>
      <c r="AX143" s="16" t="n">
        <f aca="false">Main!AX229</f>
        <v>0.0181529389871731</v>
      </c>
      <c r="AY143" s="16" t="n">
        <f aca="false">Main!AY229</f>
        <v>0.00721558907193594</v>
      </c>
      <c r="AZ143" s="8" t="n">
        <f aca="false">Main!AZ229</f>
        <v>65.3505803538231</v>
      </c>
      <c r="BA143" s="12" t="n">
        <f aca="false">Main!BA229</f>
        <v>0.0342402456989316</v>
      </c>
      <c r="BB143" s="12" t="n">
        <f aca="false">Main!BB229</f>
        <v>1.15953964734453</v>
      </c>
      <c r="BC143" s="12" t="n">
        <f aca="false">Main!BC229</f>
        <v>0.993333333333333</v>
      </c>
      <c r="BD143" s="17" t="n">
        <f aca="false">Main!BD229</f>
        <v>4.84828698846329</v>
      </c>
      <c r="BE143" s="12" t="n">
        <f aca="false">Main!BE229</f>
        <v>1.79035095518184</v>
      </c>
      <c r="BF143" s="14" t="e">
        <f aca="false">Main!BF229</f>
        <v>#VALUE!</v>
      </c>
      <c r="BG143" s="12" t="n">
        <f aca="false">Main!BG229</f>
        <v>59.0128246380551</v>
      </c>
      <c r="BH143" s="14" t="n">
        <f aca="false">Main!BH229</f>
        <v>1.01932609349252</v>
      </c>
      <c r="BI143" s="14" t="n">
        <f aca="false">Main!BI229</f>
        <v>1.13636363636364</v>
      </c>
      <c r="BJ143" s="12" t="n">
        <f aca="false">Main!BJ229</f>
        <v>0</v>
      </c>
      <c r="BK143" s="13" t="e">
        <f aca="false">Main!BK229</f>
        <v>#VALUE!</v>
      </c>
      <c r="BL143" s="8" t="e">
        <f aca="false">Main!BL229</f>
        <v>#VALUE!</v>
      </c>
      <c r="BM143" s="12" t="n">
        <f aca="false">Main!BM229</f>
        <v>125</v>
      </c>
      <c r="BN143" s="12" t="n">
        <f aca="false">Main!BN229</f>
        <v>0</v>
      </c>
      <c r="BO143" s="8" t="n">
        <f aca="false">Main!BO229</f>
        <v>747.538150283623</v>
      </c>
      <c r="BP143" s="8" t="e">
        <f aca="false">Main!BP229</f>
        <v>#VALUE!</v>
      </c>
      <c r="BQ143" s="14" t="e">
        <f aca="false">Main!BQ229</f>
        <v>#VALUE!</v>
      </c>
      <c r="BR143" s="8" t="e">
        <f aca="false">Main!BR229</f>
        <v>#VALUE!</v>
      </c>
      <c r="BS143" s="14" t="e">
        <f aca="false">Main!BS229</f>
        <v>#VALUE!</v>
      </c>
      <c r="BT143" s="18" t="e">
        <f aca="false">Main!BT229</f>
        <v>#VALUE!</v>
      </c>
      <c r="BU143" s="19" t="e">
        <f aca="false">Main!BU229</f>
        <v>#VALUE!</v>
      </c>
      <c r="BV143" s="12" t="n">
        <f aca="false">Main!BV229</f>
        <v>125</v>
      </c>
      <c r="BW143" s="9" t="n">
        <f aca="false">Main!BW229</f>
        <v>0.408</v>
      </c>
      <c r="BX143" s="8" t="e">
        <f aca="false">Main!BX229</f>
        <v>#VALUE!</v>
      </c>
      <c r="BY143" s="13" t="e">
        <f aca="false">Main!BY229</f>
        <v>#VALUE!</v>
      </c>
      <c r="BZ143" s="11" t="e">
        <f aca="false">Main!BZ229</f>
        <v>#VALUE!</v>
      </c>
      <c r="CA143" s="11" t="n">
        <f aca="false">Main!CA229</f>
        <v>0.926897363019139</v>
      </c>
      <c r="CB143" s="13" t="n">
        <f aca="false">Main!CB229</f>
        <v>1.36793970956453</v>
      </c>
      <c r="CC143" s="13" t="n">
        <f aca="false">Main!CC229</f>
        <v>12.0867450247172</v>
      </c>
      <c r="CD143" s="9" t="n">
        <f aca="false">Main!CD229</f>
        <v>0.1</v>
      </c>
      <c r="CE143" s="20" t="n">
        <f aca="false">Main!CE229</f>
        <v>11.2031720908951</v>
      </c>
      <c r="CF143" s="20" t="e">
        <f aca="false">Main!CF229</f>
        <v>#VALUE!</v>
      </c>
      <c r="CG143" s="13" t="e">
        <f aca="false">Main!CG229</f>
        <v>#VALUE!</v>
      </c>
      <c r="CH143" s="11" t="e">
        <f aca="false">Main!CH229</f>
        <v>#VALUE!</v>
      </c>
      <c r="CI143" s="21" t="n">
        <f aca="false">Main!CI229</f>
        <v>241.05259633734</v>
      </c>
      <c r="CJ143" s="8" t="n">
        <f aca="false">Main!CJ229</f>
        <v>474.538150283623</v>
      </c>
      <c r="CK143" s="8" t="n">
        <f aca="false">Main!CK229</f>
        <v>185.13006796344</v>
      </c>
      <c r="CL143" s="6" t="n">
        <f aca="false">Main!CL229</f>
        <v>0</v>
      </c>
      <c r="CM143" s="7" t="n">
        <f aca="false">Main!CM229</f>
        <v>0</v>
      </c>
      <c r="CN143" s="6" t="n">
        <f aca="false">Main!CN229</f>
        <v>0</v>
      </c>
      <c r="CO143" s="7" t="n">
        <f aca="false">Main!CO229</f>
        <v>0</v>
      </c>
      <c r="CP143" s="6" t="n">
        <f aca="false">Main!CP229</f>
        <v>0</v>
      </c>
      <c r="CQ143" s="7" t="n">
        <f aca="false">Main!CQ229</f>
        <v>0</v>
      </c>
      <c r="CR143" s="8" t="n">
        <f aca="false">Main!CR229</f>
        <v>0</v>
      </c>
      <c r="CS143" s="6" t="n">
        <f aca="false">Main!CS229</f>
        <v>0</v>
      </c>
      <c r="CT143" s="7" t="n">
        <f aca="false">Main!CT229</f>
        <v>0</v>
      </c>
      <c r="CU143" s="6" t="n">
        <f aca="false">Main!CU229</f>
        <v>0</v>
      </c>
      <c r="CV143" s="9" t="n">
        <f aca="false">Main!CV229</f>
        <v>0</v>
      </c>
      <c r="CW143" s="6" t="n">
        <f aca="false">Main!CW229</f>
        <v>0</v>
      </c>
      <c r="CX143" s="10" t="n">
        <f aca="false">Main!CX229</f>
        <v>0</v>
      </c>
      <c r="CY143" s="6" t="n">
        <f aca="false">Main!CY229</f>
        <v>0</v>
      </c>
      <c r="CZ143" s="9" t="n">
        <f aca="false">Main!CZ229</f>
        <v>0</v>
      </c>
    </row>
    <row r="144" customFormat="false" ht="15" hidden="false" customHeight="false" outlineLevel="0" collapsed="false">
      <c r="A144" s="0" t="str">
        <f aca="false">Main!Y$23&amp;"  "&amp;TEXT(Y144,"0.0%")</f>
        <v>lam d  60.0%</v>
      </c>
      <c r="B144" s="6" t="n">
        <f aca="false">Main!B158</f>
        <v>150</v>
      </c>
      <c r="C144" s="7" t="n">
        <f aca="false">Main!C158</f>
        <v>100</v>
      </c>
      <c r="D144" s="6" t="n">
        <f aca="false">Main!D158</f>
        <v>2</v>
      </c>
      <c r="E144" s="7" t="n">
        <f aca="false">Main!E158</f>
        <v>3.7</v>
      </c>
      <c r="F144" s="6" t="n">
        <f aca="false">Main!F158</f>
        <v>0</v>
      </c>
      <c r="G144" s="7" t="n">
        <f aca="false">Main!G158</f>
        <v>2</v>
      </c>
      <c r="H144" s="8" t="n">
        <f aca="false">Main!H158</f>
        <v>110</v>
      </c>
      <c r="I144" s="6" t="n">
        <f aca="false">Main!I158</f>
        <v>10</v>
      </c>
      <c r="J144" s="7" t="n">
        <f aca="false">Main!J158</f>
        <v>287</v>
      </c>
      <c r="K144" s="6" t="n">
        <f aca="false">Main!K158</f>
        <v>287</v>
      </c>
      <c r="L144" s="9" t="n">
        <f aca="false">Main!L158</f>
        <v>1.4</v>
      </c>
      <c r="M144" s="6" t="n">
        <f aca="false">Main!M158</f>
        <v>1004.5</v>
      </c>
      <c r="N144" s="10" t="n">
        <f aca="false">Main!N158</f>
        <v>0.285714285714286</v>
      </c>
      <c r="O144" s="6" t="n">
        <f aca="false">Main!O158</f>
        <v>289</v>
      </c>
      <c r="P144" s="9" t="n">
        <f aca="false">Main!P158</f>
        <v>1.33</v>
      </c>
      <c r="Q144" s="6" t="n">
        <f aca="false">Main!Q158</f>
        <v>1164.75757575758</v>
      </c>
      <c r="R144" s="10" t="n">
        <f aca="false">Main!R158</f>
        <v>0.24812030075188</v>
      </c>
      <c r="S144" s="6" t="n">
        <f aca="false">Main!S158</f>
        <v>300</v>
      </c>
      <c r="T144" s="7" t="n">
        <f aca="false">Main!T158</f>
        <v>298</v>
      </c>
      <c r="U144" s="9" t="n">
        <f aca="false">Main!U158</f>
        <v>1.6</v>
      </c>
      <c r="V144" s="7" t="n">
        <f aca="false">Main!V158</f>
        <v>14.5</v>
      </c>
      <c r="W144" s="11" t="n">
        <f aca="false">Main!W158</f>
        <v>0.0826859504132231</v>
      </c>
      <c r="X144" s="6" t="n">
        <f aca="false">Main!X158</f>
        <v>42670000</v>
      </c>
      <c r="Y144" s="10" t="n">
        <f aca="false">Main!Y158</f>
        <v>0.6</v>
      </c>
      <c r="Z144" s="9" t="n">
        <f aca="false">Main!Z158</f>
        <v>0.7</v>
      </c>
      <c r="AA144" s="10" t="n">
        <f aca="false">Main!AA158</f>
        <v>0.55</v>
      </c>
      <c r="AB144" s="11" t="n">
        <f aca="false">Main!AB158</f>
        <v>0.58720867768595</v>
      </c>
      <c r="AC144" s="10" t="n">
        <f aca="false">Main!AC158</f>
        <v>0.458898320287015</v>
      </c>
      <c r="AD144" s="12" t="n">
        <f aca="false">Main!AD158</f>
        <v>0.411046074380165</v>
      </c>
      <c r="AE144" s="9" t="n">
        <f aca="false">Main!AE158</f>
        <v>0.416</v>
      </c>
      <c r="AF144" s="10" t="n">
        <f aca="false">Main!AF158</f>
        <v>0.73</v>
      </c>
      <c r="AG144" s="11" t="n">
        <f aca="false">Main!AG158</f>
        <v>0.56986301369863</v>
      </c>
      <c r="AH144" s="9" t="n">
        <f aca="false">Main!AH158</f>
        <v>0.75</v>
      </c>
      <c r="AI144" s="10" t="n">
        <f aca="false">Main!AI158</f>
        <v>0.75</v>
      </c>
      <c r="AJ144" s="9" t="n">
        <f aca="false">Main!AJ158</f>
        <v>0.45572504588898</v>
      </c>
      <c r="AK144" s="13" t="n">
        <f aca="false">Main!AK158</f>
        <v>0.35</v>
      </c>
      <c r="AL144" s="9" t="n">
        <f aca="false">Main!AL158</f>
        <v>0.175</v>
      </c>
      <c r="AM144" s="14" t="n">
        <f aca="false">Main!AM158</f>
        <v>8.30270296620537</v>
      </c>
      <c r="AN144" s="8" t="n">
        <f aca="false">Main!AN158</f>
        <v>320</v>
      </c>
      <c r="AO144" s="8" t="n">
        <f aca="false">Main!AO158</f>
        <v>320</v>
      </c>
      <c r="AP144" s="9" t="n">
        <f aca="false">Main!AP158</f>
        <v>0.75</v>
      </c>
      <c r="AQ144" s="10" t="n">
        <f aca="false">Main!AQ158</f>
        <v>0.8</v>
      </c>
      <c r="AR144" s="10" t="n">
        <f aca="false">Main!AR158</f>
        <v>16</v>
      </c>
      <c r="AS144" s="14" t="n">
        <f aca="false">Main!AS158</f>
        <v>0.353429173528852</v>
      </c>
      <c r="AT144" s="6" t="n">
        <f aca="false">Main!AT158</f>
        <v>1500</v>
      </c>
      <c r="AU144" s="15" t="n">
        <f aca="false">Main!AU158</f>
        <v>0.146446609406726</v>
      </c>
      <c r="AV144" s="14" t="n">
        <f aca="false">Main!AV158</f>
        <v>0.00898353474087746</v>
      </c>
      <c r="AW144" s="6" t="n">
        <f aca="false">Main!AW158</f>
        <v>1.5</v>
      </c>
      <c r="AX144" s="16" t="n">
        <f aca="false">Main!AX158</f>
        <v>0.0324729644533802</v>
      </c>
      <c r="AY144" s="16" t="n">
        <f aca="false">Main!AY158</f>
        <v>0.00865870688632313</v>
      </c>
      <c r="AZ144" s="8" t="n">
        <f aca="false">Main!AZ158</f>
        <v>116.902672032169</v>
      </c>
      <c r="BA144" s="12" t="n">
        <f aca="false">Main!BA158</f>
        <v>0.0342402456989316</v>
      </c>
      <c r="BB144" s="12" t="n">
        <f aca="false">Main!BB158</f>
        <v>1.15953964734453</v>
      </c>
      <c r="BC144" s="12" t="n">
        <f aca="false">Main!BC158</f>
        <v>0.993333333333333</v>
      </c>
      <c r="BD144" s="17" t="n">
        <f aca="false">Main!BD158</f>
        <v>4.84828698846329</v>
      </c>
      <c r="BE144" s="12" t="n">
        <f aca="false">Main!BE158</f>
        <v>1.79035095518184</v>
      </c>
      <c r="BF144" s="14" t="e">
        <f aca="false">Main!BF158</f>
        <v>#VALUE!</v>
      </c>
      <c r="BG144" s="12" t="n">
        <f aca="false">Main!BG158</f>
        <v>59.0128246380551</v>
      </c>
      <c r="BH144" s="14" t="n">
        <f aca="false">Main!BH158</f>
        <v>1.01932609349252</v>
      </c>
      <c r="BI144" s="14" t="n">
        <f aca="false">Main!BI158</f>
        <v>1.36363636363636</v>
      </c>
      <c r="BJ144" s="12" t="n">
        <f aca="false">Main!BJ158</f>
        <v>0</v>
      </c>
      <c r="BK144" s="13" t="e">
        <f aca="false">Main!BK158</f>
        <v>#VALUE!</v>
      </c>
      <c r="BL144" s="8" t="e">
        <f aca="false">Main!BL158</f>
        <v>#VALUE!</v>
      </c>
      <c r="BM144" s="12" t="n">
        <f aca="false">Main!BM158</f>
        <v>150</v>
      </c>
      <c r="BN144" s="12" t="n">
        <f aca="false">Main!BN158</f>
        <v>0</v>
      </c>
      <c r="BO144" s="8" t="n">
        <f aca="false">Main!BO158</f>
        <v>747.538150283623</v>
      </c>
      <c r="BP144" s="8" t="e">
        <f aca="false">Main!BP158</f>
        <v>#VALUE!</v>
      </c>
      <c r="BQ144" s="14" t="e">
        <f aca="false">Main!BQ158</f>
        <v>#VALUE!</v>
      </c>
      <c r="BR144" s="8" t="e">
        <f aca="false">Main!BR158</f>
        <v>#VALUE!</v>
      </c>
      <c r="BS144" s="14" t="e">
        <f aca="false">Main!BS158</f>
        <v>#VALUE!</v>
      </c>
      <c r="BT144" s="18" t="e">
        <f aca="false">Main!BT158</f>
        <v>#VALUE!</v>
      </c>
      <c r="BU144" s="19" t="e">
        <f aca="false">Main!BU158</f>
        <v>#VALUE!</v>
      </c>
      <c r="BV144" s="12" t="n">
        <f aca="false">Main!BV158</f>
        <v>150</v>
      </c>
      <c r="BW144" s="9" t="n">
        <f aca="false">Main!BW158</f>
        <v>0.408</v>
      </c>
      <c r="BX144" s="8" t="e">
        <f aca="false">Main!BX158</f>
        <v>#VALUE!</v>
      </c>
      <c r="BY144" s="13" t="e">
        <f aca="false">Main!BY158</f>
        <v>#VALUE!</v>
      </c>
      <c r="BZ144" s="11" t="e">
        <f aca="false">Main!BZ158</f>
        <v>#VALUE!</v>
      </c>
      <c r="CA144" s="11" t="n">
        <f aca="false">Main!CA158</f>
        <v>0.959134383594076</v>
      </c>
      <c r="CB144" s="13" t="n">
        <f aca="false">Main!CB158</f>
        <v>2.44704494376609</v>
      </c>
      <c r="CC144" s="13" t="n">
        <f aca="false">Main!CC158</f>
        <v>21.6214268015801</v>
      </c>
      <c r="CD144" s="9" t="n">
        <f aca="false">Main!CD158</f>
        <v>0.1</v>
      </c>
      <c r="CE144" s="20" t="n">
        <f aca="false">Main!CE158</f>
        <v>20.737853867758</v>
      </c>
      <c r="CF144" s="20" t="e">
        <f aca="false">Main!CF158</f>
        <v>#VALUE!</v>
      </c>
      <c r="CG144" s="13" t="e">
        <f aca="false">Main!CG158</f>
        <v>#VALUE!</v>
      </c>
      <c r="CH144" s="11" t="e">
        <f aca="false">Main!CH158</f>
        <v>#VALUE!</v>
      </c>
      <c r="CI144" s="21" t="n">
        <f aca="false">Main!CI158</f>
        <v>241.05259633734</v>
      </c>
      <c r="CJ144" s="8" t="n">
        <f aca="false">Main!CJ158</f>
        <v>474.538150283623</v>
      </c>
      <c r="CK144" s="8" t="n">
        <f aca="false">Main!CK158</f>
        <v>185.13006796344</v>
      </c>
      <c r="CL144" s="6" t="n">
        <f aca="false">Main!CL158</f>
        <v>0</v>
      </c>
      <c r="CM144" s="7" t="n">
        <f aca="false">Main!CM158</f>
        <v>0</v>
      </c>
      <c r="CN144" s="6" t="n">
        <f aca="false">Main!CN158</f>
        <v>0</v>
      </c>
      <c r="CO144" s="7" t="n">
        <f aca="false">Main!CO158</f>
        <v>0</v>
      </c>
      <c r="CP144" s="6" t="n">
        <f aca="false">Main!CP158</f>
        <v>0</v>
      </c>
      <c r="CQ144" s="7" t="n">
        <f aca="false">Main!CQ158</f>
        <v>0</v>
      </c>
      <c r="CR144" s="8" t="n">
        <f aca="false">Main!CR158</f>
        <v>0</v>
      </c>
      <c r="CS144" s="6" t="n">
        <f aca="false">Main!CS158</f>
        <v>0</v>
      </c>
      <c r="CT144" s="7" t="n">
        <f aca="false">Main!CT158</f>
        <v>0</v>
      </c>
      <c r="CU144" s="6" t="n">
        <f aca="false">Main!CU158</f>
        <v>0</v>
      </c>
      <c r="CV144" s="9" t="n">
        <f aca="false">Main!CV158</f>
        <v>0</v>
      </c>
      <c r="CW144" s="6" t="n">
        <f aca="false">Main!CW158</f>
        <v>0</v>
      </c>
      <c r="CX144" s="10" t="n">
        <f aca="false">Main!CX158</f>
        <v>0</v>
      </c>
      <c r="CY144" s="6" t="n">
        <f aca="false">Main!CY158</f>
        <v>0</v>
      </c>
      <c r="CZ144" s="9" t="n">
        <f aca="false">Main!CZ158</f>
        <v>0</v>
      </c>
    </row>
    <row r="145" customFormat="false" ht="15" hidden="false" customHeight="false" outlineLevel="0" collapsed="false">
      <c r="B145" s="6" t="n">
        <f aca="false">Main!B194</f>
        <v>150</v>
      </c>
      <c r="C145" s="7" t="n">
        <f aca="false">Main!C194</f>
        <v>100</v>
      </c>
      <c r="D145" s="6" t="n">
        <f aca="false">Main!D194</f>
        <v>2</v>
      </c>
      <c r="E145" s="7" t="n">
        <f aca="false">Main!E194</f>
        <v>3.7</v>
      </c>
      <c r="F145" s="6" t="n">
        <f aca="false">Main!F194</f>
        <v>0</v>
      </c>
      <c r="G145" s="7" t="n">
        <f aca="false">Main!G194</f>
        <v>2</v>
      </c>
      <c r="H145" s="8" t="n">
        <f aca="false">Main!H194</f>
        <v>110</v>
      </c>
      <c r="I145" s="6" t="n">
        <f aca="false">Main!I194</f>
        <v>10</v>
      </c>
      <c r="J145" s="7" t="n">
        <f aca="false">Main!J194</f>
        <v>287</v>
      </c>
      <c r="K145" s="6" t="n">
        <f aca="false">Main!K194</f>
        <v>287</v>
      </c>
      <c r="L145" s="9" t="n">
        <f aca="false">Main!L194</f>
        <v>1.4</v>
      </c>
      <c r="M145" s="6" t="n">
        <f aca="false">Main!M194</f>
        <v>1004.5</v>
      </c>
      <c r="N145" s="10" t="n">
        <f aca="false">Main!N194</f>
        <v>0.285714285714286</v>
      </c>
      <c r="O145" s="6" t="n">
        <f aca="false">Main!O194</f>
        <v>289</v>
      </c>
      <c r="P145" s="9" t="n">
        <f aca="false">Main!P194</f>
        <v>1.33</v>
      </c>
      <c r="Q145" s="6" t="n">
        <f aca="false">Main!Q194</f>
        <v>1164.75757575758</v>
      </c>
      <c r="R145" s="10" t="n">
        <f aca="false">Main!R194</f>
        <v>0.24812030075188</v>
      </c>
      <c r="S145" s="6" t="n">
        <f aca="false">Main!S194</f>
        <v>300</v>
      </c>
      <c r="T145" s="7" t="n">
        <f aca="false">Main!T194</f>
        <v>298</v>
      </c>
      <c r="U145" s="9" t="n">
        <f aca="false">Main!U194</f>
        <v>1.6</v>
      </c>
      <c r="V145" s="7" t="n">
        <f aca="false">Main!V194</f>
        <v>14.5</v>
      </c>
      <c r="W145" s="11" t="n">
        <f aca="false">Main!W194</f>
        <v>0.0826859504132231</v>
      </c>
      <c r="X145" s="6" t="n">
        <f aca="false">Main!X194</f>
        <v>42670000</v>
      </c>
      <c r="Y145" s="10" t="n">
        <f aca="false">Main!Y194</f>
        <v>0.6</v>
      </c>
      <c r="Z145" s="9" t="n">
        <f aca="false">Main!Z194</f>
        <v>0.7</v>
      </c>
      <c r="AA145" s="10" t="n">
        <f aca="false">Main!AA194</f>
        <v>0.55</v>
      </c>
      <c r="AB145" s="11" t="n">
        <f aca="false">Main!AB194</f>
        <v>0.58720867768595</v>
      </c>
      <c r="AC145" s="10" t="n">
        <f aca="false">Main!AC194</f>
        <v>0.458898320287015</v>
      </c>
      <c r="AD145" s="12" t="n">
        <f aca="false">Main!AD194</f>
        <v>0.411046074380165</v>
      </c>
      <c r="AE145" s="9" t="n">
        <f aca="false">Main!AE194</f>
        <v>0.416</v>
      </c>
      <c r="AF145" s="10" t="n">
        <f aca="false">Main!AF194</f>
        <v>0.73</v>
      </c>
      <c r="AG145" s="11" t="n">
        <f aca="false">Main!AG194</f>
        <v>0.56986301369863</v>
      </c>
      <c r="AH145" s="9" t="n">
        <f aca="false">Main!AH194</f>
        <v>0.75</v>
      </c>
      <c r="AI145" s="10" t="n">
        <f aca="false">Main!AI194</f>
        <v>0.75</v>
      </c>
      <c r="AJ145" s="9" t="n">
        <f aca="false">Main!AJ194</f>
        <v>0.45572504588898</v>
      </c>
      <c r="AK145" s="13" t="n">
        <f aca="false">Main!AK194</f>
        <v>0.35</v>
      </c>
      <c r="AL145" s="9" t="n">
        <f aca="false">Main!AL194</f>
        <v>0.175</v>
      </c>
      <c r="AM145" s="14" t="n">
        <f aca="false">Main!AM194</f>
        <v>8.30270296620537</v>
      </c>
      <c r="AN145" s="8" t="n">
        <f aca="false">Main!AN194</f>
        <v>320</v>
      </c>
      <c r="AO145" s="8" t="n">
        <f aca="false">Main!AO194</f>
        <v>320</v>
      </c>
      <c r="AP145" s="9" t="n">
        <f aca="false">Main!AP194</f>
        <v>0.75</v>
      </c>
      <c r="AQ145" s="10" t="n">
        <f aca="false">Main!AQ194</f>
        <v>0.8</v>
      </c>
      <c r="AR145" s="10" t="n">
        <f aca="false">Main!AR194</f>
        <v>16</v>
      </c>
      <c r="AS145" s="14" t="n">
        <f aca="false">Main!AS194</f>
        <v>0.353429173528852</v>
      </c>
      <c r="AT145" s="6" t="n">
        <f aca="false">Main!AT194</f>
        <v>1500</v>
      </c>
      <c r="AU145" s="15" t="n">
        <f aca="false">Main!AU194</f>
        <v>0.146446609406726</v>
      </c>
      <c r="AV145" s="14" t="n">
        <f aca="false">Main!AV194</f>
        <v>0.00898353474087746</v>
      </c>
      <c r="AW145" s="6" t="n">
        <f aca="false">Main!AW194</f>
        <v>1.5</v>
      </c>
      <c r="AX145" s="16" t="n">
        <f aca="false">Main!AX194</f>
        <v>0.0324729644533802</v>
      </c>
      <c r="AY145" s="16" t="n">
        <f aca="false">Main!AY194</f>
        <v>0.00865870688632313</v>
      </c>
      <c r="AZ145" s="8" t="n">
        <f aca="false">Main!AZ194</f>
        <v>116.902672032169</v>
      </c>
      <c r="BA145" s="12" t="n">
        <f aca="false">Main!BA194</f>
        <v>0.0342402456989316</v>
      </c>
      <c r="BB145" s="12" t="n">
        <f aca="false">Main!BB194</f>
        <v>1.15953964734453</v>
      </c>
      <c r="BC145" s="12" t="n">
        <f aca="false">Main!BC194</f>
        <v>0.993333333333333</v>
      </c>
      <c r="BD145" s="17" t="n">
        <f aca="false">Main!BD194</f>
        <v>4.84828698846329</v>
      </c>
      <c r="BE145" s="12" t="n">
        <f aca="false">Main!BE194</f>
        <v>1.79035095518184</v>
      </c>
      <c r="BF145" s="14" t="e">
        <f aca="false">Main!BF194</f>
        <v>#VALUE!</v>
      </c>
      <c r="BG145" s="12" t="n">
        <f aca="false">Main!BG194</f>
        <v>59.0128246380551</v>
      </c>
      <c r="BH145" s="14" t="n">
        <f aca="false">Main!BH194</f>
        <v>1.01932609349252</v>
      </c>
      <c r="BI145" s="14" t="n">
        <f aca="false">Main!BI194</f>
        <v>1.36363636363636</v>
      </c>
      <c r="BJ145" s="12" t="n">
        <f aca="false">Main!BJ194</f>
        <v>0</v>
      </c>
      <c r="BK145" s="13" t="e">
        <f aca="false">Main!BK194</f>
        <v>#VALUE!</v>
      </c>
      <c r="BL145" s="8" t="e">
        <f aca="false">Main!BL194</f>
        <v>#VALUE!</v>
      </c>
      <c r="BM145" s="12" t="n">
        <f aca="false">Main!BM194</f>
        <v>150</v>
      </c>
      <c r="BN145" s="12" t="n">
        <f aca="false">Main!BN194</f>
        <v>0</v>
      </c>
      <c r="BO145" s="8" t="n">
        <f aca="false">Main!BO194</f>
        <v>747.538150283623</v>
      </c>
      <c r="BP145" s="8" t="e">
        <f aca="false">Main!BP194</f>
        <v>#VALUE!</v>
      </c>
      <c r="BQ145" s="14" t="e">
        <f aca="false">Main!BQ194</f>
        <v>#VALUE!</v>
      </c>
      <c r="BR145" s="8" t="e">
        <f aca="false">Main!BR194</f>
        <v>#VALUE!</v>
      </c>
      <c r="BS145" s="14" t="e">
        <f aca="false">Main!BS194</f>
        <v>#VALUE!</v>
      </c>
      <c r="BT145" s="18" t="e">
        <f aca="false">Main!BT194</f>
        <v>#VALUE!</v>
      </c>
      <c r="BU145" s="19" t="e">
        <f aca="false">Main!BU194</f>
        <v>#VALUE!</v>
      </c>
      <c r="BV145" s="12" t="n">
        <f aca="false">Main!BV194</f>
        <v>150</v>
      </c>
      <c r="BW145" s="9" t="n">
        <f aca="false">Main!BW194</f>
        <v>0.408</v>
      </c>
      <c r="BX145" s="8" t="e">
        <f aca="false">Main!BX194</f>
        <v>#VALUE!</v>
      </c>
      <c r="BY145" s="13" t="e">
        <f aca="false">Main!BY194</f>
        <v>#VALUE!</v>
      </c>
      <c r="BZ145" s="11" t="e">
        <f aca="false">Main!BZ194</f>
        <v>#VALUE!</v>
      </c>
      <c r="CA145" s="11" t="n">
        <f aca="false">Main!CA194</f>
        <v>0.959134383594076</v>
      </c>
      <c r="CB145" s="13" t="n">
        <f aca="false">Main!CB194</f>
        <v>2.44704494376609</v>
      </c>
      <c r="CC145" s="13" t="n">
        <f aca="false">Main!CC194</f>
        <v>21.6214268015801</v>
      </c>
      <c r="CD145" s="9" t="n">
        <f aca="false">Main!CD194</f>
        <v>0.1</v>
      </c>
      <c r="CE145" s="20" t="n">
        <f aca="false">Main!CE194</f>
        <v>20.737853867758</v>
      </c>
      <c r="CF145" s="20" t="e">
        <f aca="false">Main!CF194</f>
        <v>#VALUE!</v>
      </c>
      <c r="CG145" s="13" t="e">
        <f aca="false">Main!CG194</f>
        <v>#VALUE!</v>
      </c>
      <c r="CH145" s="11" t="e">
        <f aca="false">Main!CH194</f>
        <v>#VALUE!</v>
      </c>
      <c r="CI145" s="21" t="n">
        <f aca="false">Main!CI194</f>
        <v>241.05259633734</v>
      </c>
      <c r="CJ145" s="8" t="n">
        <f aca="false">Main!CJ194</f>
        <v>474.538150283623</v>
      </c>
      <c r="CK145" s="8" t="n">
        <f aca="false">Main!CK194</f>
        <v>185.13006796344</v>
      </c>
      <c r="CL145" s="6" t="n">
        <f aca="false">Main!CL194</f>
        <v>0</v>
      </c>
      <c r="CM145" s="7" t="n">
        <f aca="false">Main!CM194</f>
        <v>0</v>
      </c>
      <c r="CN145" s="6" t="n">
        <f aca="false">Main!CN194</f>
        <v>0</v>
      </c>
      <c r="CO145" s="7" t="n">
        <f aca="false">Main!CO194</f>
        <v>0</v>
      </c>
      <c r="CP145" s="6" t="n">
        <f aca="false">Main!CP194</f>
        <v>0</v>
      </c>
      <c r="CQ145" s="7" t="n">
        <f aca="false">Main!CQ194</f>
        <v>0</v>
      </c>
      <c r="CR145" s="8" t="n">
        <f aca="false">Main!CR194</f>
        <v>0</v>
      </c>
      <c r="CS145" s="6" t="n">
        <f aca="false">Main!CS194</f>
        <v>0</v>
      </c>
      <c r="CT145" s="7" t="n">
        <f aca="false">Main!CT194</f>
        <v>0</v>
      </c>
      <c r="CU145" s="6" t="n">
        <f aca="false">Main!CU194</f>
        <v>0</v>
      </c>
      <c r="CV145" s="9" t="n">
        <f aca="false">Main!CV194</f>
        <v>0</v>
      </c>
      <c r="CW145" s="6" t="n">
        <f aca="false">Main!CW194</f>
        <v>0</v>
      </c>
      <c r="CX145" s="10" t="n">
        <f aca="false">Main!CX194</f>
        <v>0</v>
      </c>
      <c r="CY145" s="6" t="n">
        <f aca="false">Main!CY194</f>
        <v>0</v>
      </c>
      <c r="CZ145" s="9" t="n">
        <f aca="false">Main!CZ194</f>
        <v>0</v>
      </c>
    </row>
    <row r="146" customFormat="false" ht="15" hidden="false" customHeight="false" outlineLevel="0" collapsed="false">
      <c r="B146" s="6" t="n">
        <f aca="false">Main!B230</f>
        <v>150</v>
      </c>
      <c r="C146" s="7" t="n">
        <f aca="false">Main!C230</f>
        <v>100</v>
      </c>
      <c r="D146" s="6" t="n">
        <f aca="false">Main!D230</f>
        <v>2</v>
      </c>
      <c r="E146" s="7" t="n">
        <f aca="false">Main!E230</f>
        <v>3.7</v>
      </c>
      <c r="F146" s="6" t="n">
        <f aca="false">Main!F230</f>
        <v>0</v>
      </c>
      <c r="G146" s="7" t="n">
        <f aca="false">Main!G230</f>
        <v>2</v>
      </c>
      <c r="H146" s="8" t="n">
        <f aca="false">Main!H230</f>
        <v>110</v>
      </c>
      <c r="I146" s="6" t="n">
        <f aca="false">Main!I230</f>
        <v>10</v>
      </c>
      <c r="J146" s="7" t="n">
        <f aca="false">Main!J230</f>
        <v>287</v>
      </c>
      <c r="K146" s="6" t="n">
        <f aca="false">Main!K230</f>
        <v>287</v>
      </c>
      <c r="L146" s="9" t="n">
        <f aca="false">Main!L230</f>
        <v>1.4</v>
      </c>
      <c r="M146" s="6" t="n">
        <f aca="false">Main!M230</f>
        <v>1004.5</v>
      </c>
      <c r="N146" s="10" t="n">
        <f aca="false">Main!N230</f>
        <v>0.285714285714286</v>
      </c>
      <c r="O146" s="6" t="n">
        <f aca="false">Main!O230</f>
        <v>289</v>
      </c>
      <c r="P146" s="9" t="n">
        <f aca="false">Main!P230</f>
        <v>1.33</v>
      </c>
      <c r="Q146" s="6" t="n">
        <f aca="false">Main!Q230</f>
        <v>1164.75757575758</v>
      </c>
      <c r="R146" s="10" t="n">
        <f aca="false">Main!R230</f>
        <v>0.24812030075188</v>
      </c>
      <c r="S146" s="6" t="n">
        <f aca="false">Main!S230</f>
        <v>300</v>
      </c>
      <c r="T146" s="7" t="n">
        <f aca="false">Main!T230</f>
        <v>298</v>
      </c>
      <c r="U146" s="9" t="n">
        <f aca="false">Main!U230</f>
        <v>1.6</v>
      </c>
      <c r="V146" s="7" t="n">
        <f aca="false">Main!V230</f>
        <v>14.5</v>
      </c>
      <c r="W146" s="11" t="n">
        <f aca="false">Main!W230</f>
        <v>0.0826859504132231</v>
      </c>
      <c r="X146" s="6" t="n">
        <f aca="false">Main!X230</f>
        <v>42670000</v>
      </c>
      <c r="Y146" s="10" t="n">
        <f aca="false">Main!Y230</f>
        <v>0.6</v>
      </c>
      <c r="Z146" s="9" t="n">
        <f aca="false">Main!Z230</f>
        <v>0.7</v>
      </c>
      <c r="AA146" s="10" t="n">
        <f aca="false">Main!AA230</f>
        <v>0.55</v>
      </c>
      <c r="AB146" s="11" t="n">
        <f aca="false">Main!AB230</f>
        <v>0.58720867768595</v>
      </c>
      <c r="AC146" s="10" t="n">
        <f aca="false">Main!AC230</f>
        <v>0.458898320287015</v>
      </c>
      <c r="AD146" s="12" t="n">
        <f aca="false">Main!AD230</f>
        <v>0.411046074380165</v>
      </c>
      <c r="AE146" s="9" t="n">
        <f aca="false">Main!AE230</f>
        <v>0.416</v>
      </c>
      <c r="AF146" s="10" t="n">
        <f aca="false">Main!AF230</f>
        <v>0.73</v>
      </c>
      <c r="AG146" s="11" t="n">
        <f aca="false">Main!AG230</f>
        <v>0.56986301369863</v>
      </c>
      <c r="AH146" s="9" t="n">
        <f aca="false">Main!AH230</f>
        <v>0.75</v>
      </c>
      <c r="AI146" s="10" t="n">
        <f aca="false">Main!AI230</f>
        <v>0.75</v>
      </c>
      <c r="AJ146" s="9" t="n">
        <f aca="false">Main!AJ230</f>
        <v>0.45572504588898</v>
      </c>
      <c r="AK146" s="13" t="n">
        <f aca="false">Main!AK230</f>
        <v>0.35</v>
      </c>
      <c r="AL146" s="9" t="n">
        <f aca="false">Main!AL230</f>
        <v>0.175</v>
      </c>
      <c r="AM146" s="14" t="n">
        <f aca="false">Main!AM230</f>
        <v>8.30270296620537</v>
      </c>
      <c r="AN146" s="8" t="n">
        <f aca="false">Main!AN230</f>
        <v>320</v>
      </c>
      <c r="AO146" s="8" t="n">
        <f aca="false">Main!AO230</f>
        <v>320</v>
      </c>
      <c r="AP146" s="9" t="n">
        <f aca="false">Main!AP230</f>
        <v>0.75</v>
      </c>
      <c r="AQ146" s="10" t="n">
        <f aca="false">Main!AQ230</f>
        <v>0.8</v>
      </c>
      <c r="AR146" s="10" t="n">
        <f aca="false">Main!AR230</f>
        <v>16</v>
      </c>
      <c r="AS146" s="14" t="n">
        <f aca="false">Main!AS230</f>
        <v>0.353429173528852</v>
      </c>
      <c r="AT146" s="6" t="n">
        <f aca="false">Main!AT230</f>
        <v>1500</v>
      </c>
      <c r="AU146" s="15" t="n">
        <f aca="false">Main!AU230</f>
        <v>0.146446609406726</v>
      </c>
      <c r="AV146" s="14" t="n">
        <f aca="false">Main!AV230</f>
        <v>0.00898353474087746</v>
      </c>
      <c r="AW146" s="6" t="n">
        <f aca="false">Main!AW230</f>
        <v>1.5</v>
      </c>
      <c r="AX146" s="16" t="n">
        <f aca="false">Main!AX230</f>
        <v>0.0324729644533802</v>
      </c>
      <c r="AY146" s="16" t="n">
        <f aca="false">Main!AY230</f>
        <v>0.00865870688632313</v>
      </c>
      <c r="AZ146" s="8" t="n">
        <f aca="false">Main!AZ230</f>
        <v>116.902672032169</v>
      </c>
      <c r="BA146" s="12" t="n">
        <f aca="false">Main!BA230</f>
        <v>0.0342402456989316</v>
      </c>
      <c r="BB146" s="12" t="n">
        <f aca="false">Main!BB230</f>
        <v>1.15953964734453</v>
      </c>
      <c r="BC146" s="12" t="n">
        <f aca="false">Main!BC230</f>
        <v>0.993333333333333</v>
      </c>
      <c r="BD146" s="17" t="n">
        <f aca="false">Main!BD230</f>
        <v>4.84828698846329</v>
      </c>
      <c r="BE146" s="12" t="n">
        <f aca="false">Main!BE230</f>
        <v>1.79035095518184</v>
      </c>
      <c r="BF146" s="14" t="e">
        <f aca="false">Main!BF230</f>
        <v>#VALUE!</v>
      </c>
      <c r="BG146" s="12" t="n">
        <f aca="false">Main!BG230</f>
        <v>59.0128246380551</v>
      </c>
      <c r="BH146" s="14" t="n">
        <f aca="false">Main!BH230</f>
        <v>1.01932609349252</v>
      </c>
      <c r="BI146" s="14" t="n">
        <f aca="false">Main!BI230</f>
        <v>1.36363636363636</v>
      </c>
      <c r="BJ146" s="12" t="n">
        <f aca="false">Main!BJ230</f>
        <v>0</v>
      </c>
      <c r="BK146" s="13" t="e">
        <f aca="false">Main!BK230</f>
        <v>#VALUE!</v>
      </c>
      <c r="BL146" s="8" t="e">
        <f aca="false">Main!BL230</f>
        <v>#VALUE!</v>
      </c>
      <c r="BM146" s="12" t="n">
        <f aca="false">Main!BM230</f>
        <v>150</v>
      </c>
      <c r="BN146" s="12" t="n">
        <f aca="false">Main!BN230</f>
        <v>0</v>
      </c>
      <c r="BO146" s="8" t="n">
        <f aca="false">Main!BO230</f>
        <v>747.538150283623</v>
      </c>
      <c r="BP146" s="8" t="e">
        <f aca="false">Main!BP230</f>
        <v>#VALUE!</v>
      </c>
      <c r="BQ146" s="14" t="e">
        <f aca="false">Main!BQ230</f>
        <v>#VALUE!</v>
      </c>
      <c r="BR146" s="8" t="e">
        <f aca="false">Main!BR230</f>
        <v>#VALUE!</v>
      </c>
      <c r="BS146" s="14" t="e">
        <f aca="false">Main!BS230</f>
        <v>#VALUE!</v>
      </c>
      <c r="BT146" s="18" t="e">
        <f aca="false">Main!BT230</f>
        <v>#VALUE!</v>
      </c>
      <c r="BU146" s="19" t="e">
        <f aca="false">Main!BU230</f>
        <v>#VALUE!</v>
      </c>
      <c r="BV146" s="12" t="n">
        <f aca="false">Main!BV230</f>
        <v>150</v>
      </c>
      <c r="BW146" s="9" t="n">
        <f aca="false">Main!BW230</f>
        <v>0.408</v>
      </c>
      <c r="BX146" s="8" t="e">
        <f aca="false">Main!BX230</f>
        <v>#VALUE!</v>
      </c>
      <c r="BY146" s="13" t="e">
        <f aca="false">Main!BY230</f>
        <v>#VALUE!</v>
      </c>
      <c r="BZ146" s="11" t="e">
        <f aca="false">Main!BZ230</f>
        <v>#VALUE!</v>
      </c>
      <c r="CA146" s="11" t="n">
        <f aca="false">Main!CA230</f>
        <v>0.959134383594076</v>
      </c>
      <c r="CB146" s="13" t="n">
        <f aca="false">Main!CB230</f>
        <v>2.44704494376609</v>
      </c>
      <c r="CC146" s="13" t="n">
        <f aca="false">Main!CC230</f>
        <v>21.6214268015801</v>
      </c>
      <c r="CD146" s="9" t="n">
        <f aca="false">Main!CD230</f>
        <v>0.1</v>
      </c>
      <c r="CE146" s="20" t="n">
        <f aca="false">Main!CE230</f>
        <v>20.737853867758</v>
      </c>
      <c r="CF146" s="20" t="e">
        <f aca="false">Main!CF230</f>
        <v>#VALUE!</v>
      </c>
      <c r="CG146" s="13" t="e">
        <f aca="false">Main!CG230</f>
        <v>#VALUE!</v>
      </c>
      <c r="CH146" s="11" t="e">
        <f aca="false">Main!CH230</f>
        <v>#VALUE!</v>
      </c>
      <c r="CI146" s="21" t="n">
        <f aca="false">Main!CI230</f>
        <v>241.05259633734</v>
      </c>
      <c r="CJ146" s="8" t="n">
        <f aca="false">Main!CJ230</f>
        <v>474.538150283623</v>
      </c>
      <c r="CK146" s="8" t="n">
        <f aca="false">Main!CK230</f>
        <v>185.13006796344</v>
      </c>
      <c r="CL146" s="6" t="n">
        <f aca="false">Main!CL230</f>
        <v>0</v>
      </c>
      <c r="CM146" s="7" t="n">
        <f aca="false">Main!CM230</f>
        <v>0</v>
      </c>
      <c r="CN146" s="6" t="n">
        <f aca="false">Main!CN230</f>
        <v>0</v>
      </c>
      <c r="CO146" s="7" t="n">
        <f aca="false">Main!CO230</f>
        <v>0</v>
      </c>
      <c r="CP146" s="6" t="n">
        <f aca="false">Main!CP230</f>
        <v>0</v>
      </c>
      <c r="CQ146" s="7" t="n">
        <f aca="false">Main!CQ230</f>
        <v>0</v>
      </c>
      <c r="CR146" s="8" t="n">
        <f aca="false">Main!CR230</f>
        <v>0</v>
      </c>
      <c r="CS146" s="6" t="n">
        <f aca="false">Main!CS230</f>
        <v>0</v>
      </c>
      <c r="CT146" s="7" t="n">
        <f aca="false">Main!CT230</f>
        <v>0</v>
      </c>
      <c r="CU146" s="6" t="n">
        <f aca="false">Main!CU230</f>
        <v>0</v>
      </c>
      <c r="CV146" s="9" t="n">
        <f aca="false">Main!CV230</f>
        <v>0</v>
      </c>
      <c r="CW146" s="6" t="n">
        <f aca="false">Main!CW230</f>
        <v>0</v>
      </c>
      <c r="CX146" s="10" t="n">
        <f aca="false">Main!CX230</f>
        <v>0</v>
      </c>
      <c r="CY146" s="6" t="n">
        <f aca="false">Main!CY230</f>
        <v>0</v>
      </c>
      <c r="CZ146" s="9" t="n">
        <f aca="false">Main!CZ230</f>
        <v>0</v>
      </c>
    </row>
    <row r="147" customFormat="false" ht="15" hidden="false" customHeight="false" outlineLevel="0" collapsed="false">
      <c r="B147" s="6" t="n">
        <f aca="false">Main!B159</f>
        <v>180</v>
      </c>
      <c r="C147" s="7" t="n">
        <f aca="false">Main!C159</f>
        <v>100</v>
      </c>
      <c r="D147" s="6" t="n">
        <f aca="false">Main!D159</f>
        <v>2</v>
      </c>
      <c r="E147" s="7" t="n">
        <f aca="false">Main!E159</f>
        <v>3.7</v>
      </c>
      <c r="F147" s="6" t="n">
        <f aca="false">Main!F159</f>
        <v>0</v>
      </c>
      <c r="G147" s="7" t="n">
        <f aca="false">Main!G159</f>
        <v>2</v>
      </c>
      <c r="H147" s="8" t="n">
        <f aca="false">Main!H159</f>
        <v>110</v>
      </c>
      <c r="I147" s="6" t="n">
        <f aca="false">Main!I159</f>
        <v>10</v>
      </c>
      <c r="J147" s="7" t="n">
        <f aca="false">Main!J159</f>
        <v>287</v>
      </c>
      <c r="K147" s="6" t="n">
        <f aca="false">Main!K159</f>
        <v>287</v>
      </c>
      <c r="L147" s="9" t="n">
        <f aca="false">Main!L159</f>
        <v>1.4</v>
      </c>
      <c r="M147" s="6" t="n">
        <f aca="false">Main!M159</f>
        <v>1004.5</v>
      </c>
      <c r="N147" s="10" t="n">
        <f aca="false">Main!N159</f>
        <v>0.285714285714286</v>
      </c>
      <c r="O147" s="6" t="n">
        <f aca="false">Main!O159</f>
        <v>289</v>
      </c>
      <c r="P147" s="9" t="n">
        <f aca="false">Main!P159</f>
        <v>1.33</v>
      </c>
      <c r="Q147" s="6" t="n">
        <f aca="false">Main!Q159</f>
        <v>1164.75757575758</v>
      </c>
      <c r="R147" s="10" t="n">
        <f aca="false">Main!R159</f>
        <v>0.24812030075188</v>
      </c>
      <c r="S147" s="6" t="n">
        <f aca="false">Main!S159</f>
        <v>300</v>
      </c>
      <c r="T147" s="7" t="n">
        <f aca="false">Main!T159</f>
        <v>298</v>
      </c>
      <c r="U147" s="9" t="n">
        <f aca="false">Main!U159</f>
        <v>1.6</v>
      </c>
      <c r="V147" s="7" t="n">
        <f aca="false">Main!V159</f>
        <v>14.5</v>
      </c>
      <c r="W147" s="11" t="n">
        <f aca="false">Main!W159</f>
        <v>0.0826859504132231</v>
      </c>
      <c r="X147" s="6" t="n">
        <f aca="false">Main!X159</f>
        <v>42670000</v>
      </c>
      <c r="Y147" s="10" t="n">
        <f aca="false">Main!Y159</f>
        <v>0.6</v>
      </c>
      <c r="Z147" s="9" t="n">
        <f aca="false">Main!Z159</f>
        <v>0.7</v>
      </c>
      <c r="AA147" s="10" t="n">
        <f aca="false">Main!AA159</f>
        <v>0.55</v>
      </c>
      <c r="AB147" s="11" t="n">
        <f aca="false">Main!AB159</f>
        <v>0.58720867768595</v>
      </c>
      <c r="AC147" s="10" t="n">
        <f aca="false">Main!AC159</f>
        <v>0.458898320287015</v>
      </c>
      <c r="AD147" s="12" t="n">
        <f aca="false">Main!AD159</f>
        <v>0.411046074380165</v>
      </c>
      <c r="AE147" s="9" t="n">
        <f aca="false">Main!AE159</f>
        <v>0.416</v>
      </c>
      <c r="AF147" s="10" t="n">
        <f aca="false">Main!AF159</f>
        <v>0.73</v>
      </c>
      <c r="AG147" s="11" t="n">
        <f aca="false">Main!AG159</f>
        <v>0.56986301369863</v>
      </c>
      <c r="AH147" s="9" t="n">
        <f aca="false">Main!AH159</f>
        <v>0.75</v>
      </c>
      <c r="AI147" s="10" t="n">
        <f aca="false">Main!AI159</f>
        <v>0.75</v>
      </c>
      <c r="AJ147" s="9" t="n">
        <f aca="false">Main!AJ159</f>
        <v>0.45572504588898</v>
      </c>
      <c r="AK147" s="13" t="n">
        <f aca="false">Main!AK159</f>
        <v>0.35</v>
      </c>
      <c r="AL147" s="9" t="n">
        <f aca="false">Main!AL159</f>
        <v>0.175</v>
      </c>
      <c r="AM147" s="14" t="n">
        <f aca="false">Main!AM159</f>
        <v>12.0317596694987</v>
      </c>
      <c r="AN147" s="8" t="n">
        <f aca="false">Main!AN159</f>
        <v>320</v>
      </c>
      <c r="AO147" s="8" t="n">
        <f aca="false">Main!AO159</f>
        <v>320</v>
      </c>
      <c r="AP147" s="9" t="n">
        <f aca="false">Main!AP159</f>
        <v>0.75</v>
      </c>
      <c r="AQ147" s="10" t="n">
        <f aca="false">Main!AQ159</f>
        <v>0.8</v>
      </c>
      <c r="AR147" s="10" t="n">
        <f aca="false">Main!AR159</f>
        <v>16</v>
      </c>
      <c r="AS147" s="14" t="n">
        <f aca="false">Main!AS159</f>
        <v>0.353429173528852</v>
      </c>
      <c r="AT147" s="6" t="n">
        <f aca="false">Main!AT159</f>
        <v>1500</v>
      </c>
      <c r="AU147" s="15" t="n">
        <f aca="false">Main!AU159</f>
        <v>0.146446609406726</v>
      </c>
      <c r="AV147" s="14" t="n">
        <f aca="false">Main!AV159</f>
        <v>0.00898353474087746</v>
      </c>
      <c r="AW147" s="6" t="n">
        <f aca="false">Main!AW159</f>
        <v>1.5</v>
      </c>
      <c r="AX147" s="16" t="n">
        <f aca="false">Main!AX159</f>
        <v>0.0470577961959549</v>
      </c>
      <c r="AY147" s="16" t="n">
        <f aca="false">Main!AY159</f>
        <v>0.0103904482635878</v>
      </c>
      <c r="AZ147" s="8" t="n">
        <f aca="false">Main!AZ159</f>
        <v>169.408066305438</v>
      </c>
      <c r="BA147" s="12" t="n">
        <f aca="false">Main!BA159</f>
        <v>0.0342402456989316</v>
      </c>
      <c r="BB147" s="12" t="n">
        <f aca="false">Main!BB159</f>
        <v>1.15953964734453</v>
      </c>
      <c r="BC147" s="12" t="n">
        <f aca="false">Main!BC159</f>
        <v>0.993333333333333</v>
      </c>
      <c r="BD147" s="17" t="n">
        <f aca="false">Main!BD159</f>
        <v>4.84828698846329</v>
      </c>
      <c r="BE147" s="12" t="n">
        <f aca="false">Main!BE159</f>
        <v>1.79035095518184</v>
      </c>
      <c r="BF147" s="14" t="e">
        <f aca="false">Main!BF159</f>
        <v>#VALUE!</v>
      </c>
      <c r="BG147" s="12" t="n">
        <f aca="false">Main!BG159</f>
        <v>59.0128246380551</v>
      </c>
      <c r="BH147" s="14" t="n">
        <f aca="false">Main!BH159</f>
        <v>1.01932609349252</v>
      </c>
      <c r="BI147" s="14" t="n">
        <f aca="false">Main!BI159</f>
        <v>1.63636363636364</v>
      </c>
      <c r="BJ147" s="12" t="n">
        <f aca="false">Main!BJ159</f>
        <v>0</v>
      </c>
      <c r="BK147" s="13" t="e">
        <f aca="false">Main!BK159</f>
        <v>#VALUE!</v>
      </c>
      <c r="BL147" s="8" t="e">
        <f aca="false">Main!BL159</f>
        <v>#VALUE!</v>
      </c>
      <c r="BM147" s="12" t="n">
        <f aca="false">Main!BM159</f>
        <v>180</v>
      </c>
      <c r="BN147" s="12" t="n">
        <f aca="false">Main!BN159</f>
        <v>0</v>
      </c>
      <c r="BO147" s="8" t="n">
        <f aca="false">Main!BO159</f>
        <v>747.538150283623</v>
      </c>
      <c r="BP147" s="8" t="e">
        <f aca="false">Main!BP159</f>
        <v>#VALUE!</v>
      </c>
      <c r="BQ147" s="14" t="e">
        <f aca="false">Main!BQ159</f>
        <v>#VALUE!</v>
      </c>
      <c r="BR147" s="8" t="e">
        <f aca="false">Main!BR159</f>
        <v>#VALUE!</v>
      </c>
      <c r="BS147" s="14" t="e">
        <f aca="false">Main!BS159</f>
        <v>#VALUE!</v>
      </c>
      <c r="BT147" s="18" t="e">
        <f aca="false">Main!BT159</f>
        <v>#VALUE!</v>
      </c>
      <c r="BU147" s="19" t="e">
        <f aca="false">Main!BU159</f>
        <v>#VALUE!</v>
      </c>
      <c r="BV147" s="12" t="n">
        <f aca="false">Main!BV159</f>
        <v>180</v>
      </c>
      <c r="BW147" s="9" t="n">
        <f aca="false">Main!BW159</f>
        <v>0.408</v>
      </c>
      <c r="BX147" s="8" t="e">
        <f aca="false">Main!BX159</f>
        <v>#VALUE!</v>
      </c>
      <c r="BY147" s="13" t="e">
        <f aca="false">Main!BY159</f>
        <v>#VALUE!</v>
      </c>
      <c r="BZ147" s="11" t="e">
        <f aca="false">Main!BZ159</f>
        <v>#VALUE!</v>
      </c>
      <c r="CA147" s="11" t="n">
        <f aca="false">Main!CA159</f>
        <v>0.971800045556976</v>
      </c>
      <c r="CB147" s="13" t="n">
        <f aca="false">Main!CB159</f>
        <v>3.54610501949723</v>
      </c>
      <c r="CC147" s="13" t="n">
        <f aca="false">Main!CC159</f>
        <v>31.3324241571855</v>
      </c>
      <c r="CD147" s="9" t="n">
        <f aca="false">Main!CD159</f>
        <v>0.1</v>
      </c>
      <c r="CE147" s="20" t="n">
        <f aca="false">Main!CE159</f>
        <v>30.4488512233634</v>
      </c>
      <c r="CF147" s="20" t="e">
        <f aca="false">Main!CF159</f>
        <v>#VALUE!</v>
      </c>
      <c r="CG147" s="13" t="e">
        <f aca="false">Main!CG159</f>
        <v>#VALUE!</v>
      </c>
      <c r="CH147" s="11" t="e">
        <f aca="false">Main!CH159</f>
        <v>#VALUE!</v>
      </c>
      <c r="CI147" s="21" t="n">
        <f aca="false">Main!CI159</f>
        <v>241.05259633734</v>
      </c>
      <c r="CJ147" s="8" t="n">
        <f aca="false">Main!CJ159</f>
        <v>474.538150283623</v>
      </c>
      <c r="CK147" s="8" t="n">
        <f aca="false">Main!CK159</f>
        <v>185.13006796344</v>
      </c>
      <c r="CL147" s="6" t="n">
        <f aca="false">Main!CL159</f>
        <v>0</v>
      </c>
      <c r="CM147" s="7" t="n">
        <f aca="false">Main!CM159</f>
        <v>0</v>
      </c>
      <c r="CN147" s="6" t="n">
        <f aca="false">Main!CN159</f>
        <v>0</v>
      </c>
      <c r="CO147" s="7" t="n">
        <f aca="false">Main!CO159</f>
        <v>0</v>
      </c>
      <c r="CP147" s="6" t="n">
        <f aca="false">Main!CP159</f>
        <v>0</v>
      </c>
      <c r="CQ147" s="7" t="n">
        <f aca="false">Main!CQ159</f>
        <v>0</v>
      </c>
      <c r="CR147" s="8" t="n">
        <f aca="false">Main!CR159</f>
        <v>0</v>
      </c>
      <c r="CS147" s="6" t="n">
        <f aca="false">Main!CS159</f>
        <v>0</v>
      </c>
      <c r="CT147" s="7" t="n">
        <f aca="false">Main!CT159</f>
        <v>0</v>
      </c>
      <c r="CU147" s="6" t="n">
        <f aca="false">Main!CU159</f>
        <v>0</v>
      </c>
      <c r="CV147" s="9" t="n">
        <f aca="false">Main!CV159</f>
        <v>0</v>
      </c>
      <c r="CW147" s="6" t="n">
        <f aca="false">Main!CW159</f>
        <v>0</v>
      </c>
      <c r="CX147" s="10" t="n">
        <f aca="false">Main!CX159</f>
        <v>0</v>
      </c>
      <c r="CY147" s="6" t="n">
        <f aca="false">Main!CY159</f>
        <v>0</v>
      </c>
      <c r="CZ147" s="9" t="n">
        <f aca="false">Main!CZ159</f>
        <v>0</v>
      </c>
    </row>
    <row r="148" customFormat="false" ht="15" hidden="false" customHeight="false" outlineLevel="0" collapsed="false">
      <c r="B148" s="6" t="n">
        <f aca="false">Main!B195</f>
        <v>180</v>
      </c>
      <c r="C148" s="7" t="n">
        <f aca="false">Main!C195</f>
        <v>100</v>
      </c>
      <c r="D148" s="6" t="n">
        <f aca="false">Main!D195</f>
        <v>2</v>
      </c>
      <c r="E148" s="7" t="n">
        <f aca="false">Main!E195</f>
        <v>3.7</v>
      </c>
      <c r="F148" s="6" t="n">
        <f aca="false">Main!F195</f>
        <v>0</v>
      </c>
      <c r="G148" s="7" t="n">
        <f aca="false">Main!G195</f>
        <v>2</v>
      </c>
      <c r="H148" s="8" t="n">
        <f aca="false">Main!H195</f>
        <v>110</v>
      </c>
      <c r="I148" s="6" t="n">
        <f aca="false">Main!I195</f>
        <v>10</v>
      </c>
      <c r="J148" s="7" t="n">
        <f aca="false">Main!J195</f>
        <v>287</v>
      </c>
      <c r="K148" s="6" t="n">
        <f aca="false">Main!K195</f>
        <v>287</v>
      </c>
      <c r="L148" s="9" t="n">
        <f aca="false">Main!L195</f>
        <v>1.4</v>
      </c>
      <c r="M148" s="6" t="n">
        <f aca="false">Main!M195</f>
        <v>1004.5</v>
      </c>
      <c r="N148" s="10" t="n">
        <f aca="false">Main!N195</f>
        <v>0.285714285714286</v>
      </c>
      <c r="O148" s="6" t="n">
        <f aca="false">Main!O195</f>
        <v>289</v>
      </c>
      <c r="P148" s="9" t="n">
        <f aca="false">Main!P195</f>
        <v>1.33</v>
      </c>
      <c r="Q148" s="6" t="n">
        <f aca="false">Main!Q195</f>
        <v>1164.75757575758</v>
      </c>
      <c r="R148" s="10" t="n">
        <f aca="false">Main!R195</f>
        <v>0.24812030075188</v>
      </c>
      <c r="S148" s="6" t="n">
        <f aca="false">Main!S195</f>
        <v>300</v>
      </c>
      <c r="T148" s="7" t="n">
        <f aca="false">Main!T195</f>
        <v>298</v>
      </c>
      <c r="U148" s="9" t="n">
        <f aca="false">Main!U195</f>
        <v>1.6</v>
      </c>
      <c r="V148" s="7" t="n">
        <f aca="false">Main!V195</f>
        <v>14.5</v>
      </c>
      <c r="W148" s="11" t="n">
        <f aca="false">Main!W195</f>
        <v>0.0826859504132231</v>
      </c>
      <c r="X148" s="6" t="n">
        <f aca="false">Main!X195</f>
        <v>42670000</v>
      </c>
      <c r="Y148" s="10" t="n">
        <f aca="false">Main!Y195</f>
        <v>0.6</v>
      </c>
      <c r="Z148" s="9" t="n">
        <f aca="false">Main!Z195</f>
        <v>0.7</v>
      </c>
      <c r="AA148" s="10" t="n">
        <f aca="false">Main!AA195</f>
        <v>0.55</v>
      </c>
      <c r="AB148" s="11" t="n">
        <f aca="false">Main!AB195</f>
        <v>0.58720867768595</v>
      </c>
      <c r="AC148" s="10" t="n">
        <f aca="false">Main!AC195</f>
        <v>0.458898320287015</v>
      </c>
      <c r="AD148" s="12" t="n">
        <f aca="false">Main!AD195</f>
        <v>0.411046074380165</v>
      </c>
      <c r="AE148" s="9" t="n">
        <f aca="false">Main!AE195</f>
        <v>0.416</v>
      </c>
      <c r="AF148" s="10" t="n">
        <f aca="false">Main!AF195</f>
        <v>0.73</v>
      </c>
      <c r="AG148" s="11" t="n">
        <f aca="false">Main!AG195</f>
        <v>0.56986301369863</v>
      </c>
      <c r="AH148" s="9" t="n">
        <f aca="false">Main!AH195</f>
        <v>0.75</v>
      </c>
      <c r="AI148" s="10" t="n">
        <f aca="false">Main!AI195</f>
        <v>0.75</v>
      </c>
      <c r="AJ148" s="9" t="n">
        <f aca="false">Main!AJ195</f>
        <v>0.45572504588898</v>
      </c>
      <c r="AK148" s="13" t="n">
        <f aca="false">Main!AK195</f>
        <v>0.35</v>
      </c>
      <c r="AL148" s="9" t="n">
        <f aca="false">Main!AL195</f>
        <v>0.175</v>
      </c>
      <c r="AM148" s="14" t="n">
        <f aca="false">Main!AM195</f>
        <v>12.0317596694987</v>
      </c>
      <c r="AN148" s="8" t="n">
        <f aca="false">Main!AN195</f>
        <v>320</v>
      </c>
      <c r="AO148" s="8" t="n">
        <f aca="false">Main!AO195</f>
        <v>320</v>
      </c>
      <c r="AP148" s="9" t="n">
        <f aca="false">Main!AP195</f>
        <v>0.75</v>
      </c>
      <c r="AQ148" s="10" t="n">
        <f aca="false">Main!AQ195</f>
        <v>0.8</v>
      </c>
      <c r="AR148" s="10" t="n">
        <f aca="false">Main!AR195</f>
        <v>16</v>
      </c>
      <c r="AS148" s="14" t="n">
        <f aca="false">Main!AS195</f>
        <v>0.353429173528852</v>
      </c>
      <c r="AT148" s="6" t="n">
        <f aca="false">Main!AT195</f>
        <v>1500</v>
      </c>
      <c r="AU148" s="15" t="n">
        <f aca="false">Main!AU195</f>
        <v>0.146446609406726</v>
      </c>
      <c r="AV148" s="14" t="n">
        <f aca="false">Main!AV195</f>
        <v>0.00898353474087746</v>
      </c>
      <c r="AW148" s="6" t="n">
        <f aca="false">Main!AW195</f>
        <v>1.5</v>
      </c>
      <c r="AX148" s="16" t="n">
        <f aca="false">Main!AX195</f>
        <v>0.0470577961959549</v>
      </c>
      <c r="AY148" s="16" t="n">
        <f aca="false">Main!AY195</f>
        <v>0.0103904482635878</v>
      </c>
      <c r="AZ148" s="8" t="n">
        <f aca="false">Main!AZ195</f>
        <v>169.408066305438</v>
      </c>
      <c r="BA148" s="12" t="n">
        <f aca="false">Main!BA195</f>
        <v>0.0342402456989316</v>
      </c>
      <c r="BB148" s="12" t="n">
        <f aca="false">Main!BB195</f>
        <v>1.15953964734453</v>
      </c>
      <c r="BC148" s="12" t="n">
        <f aca="false">Main!BC195</f>
        <v>0.993333333333333</v>
      </c>
      <c r="BD148" s="17" t="n">
        <f aca="false">Main!BD195</f>
        <v>4.84828698846329</v>
      </c>
      <c r="BE148" s="12" t="n">
        <f aca="false">Main!BE195</f>
        <v>1.79035095518184</v>
      </c>
      <c r="BF148" s="14" t="e">
        <f aca="false">Main!BF195</f>
        <v>#VALUE!</v>
      </c>
      <c r="BG148" s="12" t="n">
        <f aca="false">Main!BG195</f>
        <v>59.0128246380551</v>
      </c>
      <c r="BH148" s="14" t="n">
        <f aca="false">Main!BH195</f>
        <v>1.01932609349252</v>
      </c>
      <c r="BI148" s="14" t="n">
        <f aca="false">Main!BI195</f>
        <v>1.63636363636364</v>
      </c>
      <c r="BJ148" s="12" t="n">
        <f aca="false">Main!BJ195</f>
        <v>0</v>
      </c>
      <c r="BK148" s="13" t="e">
        <f aca="false">Main!BK195</f>
        <v>#VALUE!</v>
      </c>
      <c r="BL148" s="8" t="e">
        <f aca="false">Main!BL195</f>
        <v>#VALUE!</v>
      </c>
      <c r="BM148" s="12" t="n">
        <f aca="false">Main!BM195</f>
        <v>180</v>
      </c>
      <c r="BN148" s="12" t="n">
        <f aca="false">Main!BN195</f>
        <v>0</v>
      </c>
      <c r="BO148" s="8" t="n">
        <f aca="false">Main!BO195</f>
        <v>747.538150283623</v>
      </c>
      <c r="BP148" s="8" t="e">
        <f aca="false">Main!BP195</f>
        <v>#VALUE!</v>
      </c>
      <c r="BQ148" s="14" t="e">
        <f aca="false">Main!BQ195</f>
        <v>#VALUE!</v>
      </c>
      <c r="BR148" s="8" t="e">
        <f aca="false">Main!BR195</f>
        <v>#VALUE!</v>
      </c>
      <c r="BS148" s="14" t="e">
        <f aca="false">Main!BS195</f>
        <v>#VALUE!</v>
      </c>
      <c r="BT148" s="18" t="e">
        <f aca="false">Main!BT195</f>
        <v>#VALUE!</v>
      </c>
      <c r="BU148" s="19" t="e">
        <f aca="false">Main!BU195</f>
        <v>#VALUE!</v>
      </c>
      <c r="BV148" s="12" t="n">
        <f aca="false">Main!BV195</f>
        <v>180</v>
      </c>
      <c r="BW148" s="9" t="n">
        <f aca="false">Main!BW195</f>
        <v>0.408</v>
      </c>
      <c r="BX148" s="8" t="e">
        <f aca="false">Main!BX195</f>
        <v>#VALUE!</v>
      </c>
      <c r="BY148" s="13" t="e">
        <f aca="false">Main!BY195</f>
        <v>#VALUE!</v>
      </c>
      <c r="BZ148" s="11" t="e">
        <f aca="false">Main!BZ195</f>
        <v>#VALUE!</v>
      </c>
      <c r="CA148" s="11" t="n">
        <f aca="false">Main!CA195</f>
        <v>0.971800045556976</v>
      </c>
      <c r="CB148" s="13" t="n">
        <f aca="false">Main!CB195</f>
        <v>3.54610501949723</v>
      </c>
      <c r="CC148" s="13" t="n">
        <f aca="false">Main!CC195</f>
        <v>31.3324241571855</v>
      </c>
      <c r="CD148" s="9" t="n">
        <f aca="false">Main!CD195</f>
        <v>0.1</v>
      </c>
      <c r="CE148" s="20" t="n">
        <f aca="false">Main!CE195</f>
        <v>30.4488512233634</v>
      </c>
      <c r="CF148" s="20" t="e">
        <f aca="false">Main!CF195</f>
        <v>#VALUE!</v>
      </c>
      <c r="CG148" s="13" t="e">
        <f aca="false">Main!CG195</f>
        <v>#VALUE!</v>
      </c>
      <c r="CH148" s="11" t="e">
        <f aca="false">Main!CH195</f>
        <v>#VALUE!</v>
      </c>
      <c r="CI148" s="21" t="n">
        <f aca="false">Main!CI195</f>
        <v>241.05259633734</v>
      </c>
      <c r="CJ148" s="8" t="n">
        <f aca="false">Main!CJ195</f>
        <v>474.538150283623</v>
      </c>
      <c r="CK148" s="8" t="n">
        <f aca="false">Main!CK195</f>
        <v>185.13006796344</v>
      </c>
      <c r="CL148" s="6" t="n">
        <f aca="false">Main!CL195</f>
        <v>0</v>
      </c>
      <c r="CM148" s="7" t="n">
        <f aca="false">Main!CM195</f>
        <v>0</v>
      </c>
      <c r="CN148" s="6" t="n">
        <f aca="false">Main!CN195</f>
        <v>0</v>
      </c>
      <c r="CO148" s="7" t="n">
        <f aca="false">Main!CO195</f>
        <v>0</v>
      </c>
      <c r="CP148" s="6" t="n">
        <f aca="false">Main!CP195</f>
        <v>0</v>
      </c>
      <c r="CQ148" s="7" t="n">
        <f aca="false">Main!CQ195</f>
        <v>0</v>
      </c>
      <c r="CR148" s="8" t="n">
        <f aca="false">Main!CR195</f>
        <v>0</v>
      </c>
      <c r="CS148" s="6" t="n">
        <f aca="false">Main!CS195</f>
        <v>0</v>
      </c>
      <c r="CT148" s="7" t="n">
        <f aca="false">Main!CT195</f>
        <v>0</v>
      </c>
      <c r="CU148" s="6" t="n">
        <f aca="false">Main!CU195</f>
        <v>0</v>
      </c>
      <c r="CV148" s="9" t="n">
        <f aca="false">Main!CV195</f>
        <v>0</v>
      </c>
      <c r="CW148" s="6" t="n">
        <f aca="false">Main!CW195</f>
        <v>0</v>
      </c>
      <c r="CX148" s="10" t="n">
        <f aca="false">Main!CX195</f>
        <v>0</v>
      </c>
      <c r="CY148" s="6" t="n">
        <f aca="false">Main!CY195</f>
        <v>0</v>
      </c>
      <c r="CZ148" s="9" t="n">
        <f aca="false">Main!CZ195</f>
        <v>0</v>
      </c>
    </row>
    <row r="149" customFormat="false" ht="15" hidden="false" customHeight="false" outlineLevel="0" collapsed="false">
      <c r="B149" s="6" t="n">
        <f aca="false">Main!B231</f>
        <v>180</v>
      </c>
      <c r="C149" s="7" t="n">
        <f aca="false">Main!C231</f>
        <v>100</v>
      </c>
      <c r="D149" s="6" t="n">
        <f aca="false">Main!D231</f>
        <v>2</v>
      </c>
      <c r="E149" s="7" t="n">
        <f aca="false">Main!E231</f>
        <v>3.7</v>
      </c>
      <c r="F149" s="6" t="n">
        <f aca="false">Main!F231</f>
        <v>0</v>
      </c>
      <c r="G149" s="7" t="n">
        <f aca="false">Main!G231</f>
        <v>2</v>
      </c>
      <c r="H149" s="8" t="n">
        <f aca="false">Main!H231</f>
        <v>110</v>
      </c>
      <c r="I149" s="6" t="n">
        <f aca="false">Main!I231</f>
        <v>10</v>
      </c>
      <c r="J149" s="7" t="n">
        <f aca="false">Main!J231</f>
        <v>287</v>
      </c>
      <c r="K149" s="6" t="n">
        <f aca="false">Main!K231</f>
        <v>287</v>
      </c>
      <c r="L149" s="9" t="n">
        <f aca="false">Main!L231</f>
        <v>1.4</v>
      </c>
      <c r="M149" s="6" t="n">
        <f aca="false">Main!M231</f>
        <v>1004.5</v>
      </c>
      <c r="N149" s="10" t="n">
        <f aca="false">Main!N231</f>
        <v>0.285714285714286</v>
      </c>
      <c r="O149" s="6" t="n">
        <f aca="false">Main!O231</f>
        <v>289</v>
      </c>
      <c r="P149" s="9" t="n">
        <f aca="false">Main!P231</f>
        <v>1.33</v>
      </c>
      <c r="Q149" s="6" t="n">
        <f aca="false">Main!Q231</f>
        <v>1164.75757575758</v>
      </c>
      <c r="R149" s="10" t="n">
        <f aca="false">Main!R231</f>
        <v>0.24812030075188</v>
      </c>
      <c r="S149" s="6" t="n">
        <f aca="false">Main!S231</f>
        <v>300</v>
      </c>
      <c r="T149" s="7" t="n">
        <f aca="false">Main!T231</f>
        <v>298</v>
      </c>
      <c r="U149" s="9" t="n">
        <f aca="false">Main!U231</f>
        <v>1.6</v>
      </c>
      <c r="V149" s="7" t="n">
        <f aca="false">Main!V231</f>
        <v>14.5</v>
      </c>
      <c r="W149" s="11" t="n">
        <f aca="false">Main!W231</f>
        <v>0.0826859504132231</v>
      </c>
      <c r="X149" s="6" t="n">
        <f aca="false">Main!X231</f>
        <v>42670000</v>
      </c>
      <c r="Y149" s="10" t="n">
        <f aca="false">Main!Y231</f>
        <v>0.6</v>
      </c>
      <c r="Z149" s="9" t="n">
        <f aca="false">Main!Z231</f>
        <v>0.7</v>
      </c>
      <c r="AA149" s="10" t="n">
        <f aca="false">Main!AA231</f>
        <v>0.55</v>
      </c>
      <c r="AB149" s="11" t="n">
        <f aca="false">Main!AB231</f>
        <v>0.58720867768595</v>
      </c>
      <c r="AC149" s="10" t="n">
        <f aca="false">Main!AC231</f>
        <v>0.458898320287015</v>
      </c>
      <c r="AD149" s="12" t="n">
        <f aca="false">Main!AD231</f>
        <v>0.411046074380165</v>
      </c>
      <c r="AE149" s="9" t="n">
        <f aca="false">Main!AE231</f>
        <v>0.416</v>
      </c>
      <c r="AF149" s="10" t="n">
        <f aca="false">Main!AF231</f>
        <v>0.73</v>
      </c>
      <c r="AG149" s="11" t="n">
        <f aca="false">Main!AG231</f>
        <v>0.56986301369863</v>
      </c>
      <c r="AH149" s="9" t="n">
        <f aca="false">Main!AH231</f>
        <v>0.75</v>
      </c>
      <c r="AI149" s="10" t="n">
        <f aca="false">Main!AI231</f>
        <v>0.75</v>
      </c>
      <c r="AJ149" s="9" t="n">
        <f aca="false">Main!AJ231</f>
        <v>0.45572504588898</v>
      </c>
      <c r="AK149" s="13" t="n">
        <f aca="false">Main!AK231</f>
        <v>0.35</v>
      </c>
      <c r="AL149" s="9" t="n">
        <f aca="false">Main!AL231</f>
        <v>0.175</v>
      </c>
      <c r="AM149" s="14" t="n">
        <f aca="false">Main!AM231</f>
        <v>12.0317596694987</v>
      </c>
      <c r="AN149" s="8" t="n">
        <f aca="false">Main!AN231</f>
        <v>320</v>
      </c>
      <c r="AO149" s="8" t="n">
        <f aca="false">Main!AO231</f>
        <v>320</v>
      </c>
      <c r="AP149" s="9" t="n">
        <f aca="false">Main!AP231</f>
        <v>0.75</v>
      </c>
      <c r="AQ149" s="10" t="n">
        <f aca="false">Main!AQ231</f>
        <v>0.8</v>
      </c>
      <c r="AR149" s="10" t="n">
        <f aca="false">Main!AR231</f>
        <v>16</v>
      </c>
      <c r="AS149" s="14" t="n">
        <f aca="false">Main!AS231</f>
        <v>0.353429173528852</v>
      </c>
      <c r="AT149" s="6" t="n">
        <f aca="false">Main!AT231</f>
        <v>1500</v>
      </c>
      <c r="AU149" s="15" t="n">
        <f aca="false">Main!AU231</f>
        <v>0.146446609406726</v>
      </c>
      <c r="AV149" s="14" t="n">
        <f aca="false">Main!AV231</f>
        <v>0.00898353474087746</v>
      </c>
      <c r="AW149" s="6" t="n">
        <f aca="false">Main!AW231</f>
        <v>1.5</v>
      </c>
      <c r="AX149" s="16" t="n">
        <f aca="false">Main!AX231</f>
        <v>0.0470577961959549</v>
      </c>
      <c r="AY149" s="16" t="n">
        <f aca="false">Main!AY231</f>
        <v>0.0103904482635878</v>
      </c>
      <c r="AZ149" s="8" t="n">
        <f aca="false">Main!AZ231</f>
        <v>169.408066305438</v>
      </c>
      <c r="BA149" s="12" t="n">
        <f aca="false">Main!BA231</f>
        <v>0.0342402456989316</v>
      </c>
      <c r="BB149" s="12" t="n">
        <f aca="false">Main!BB231</f>
        <v>1.15953964734453</v>
      </c>
      <c r="BC149" s="12" t="n">
        <f aca="false">Main!BC231</f>
        <v>0.993333333333333</v>
      </c>
      <c r="BD149" s="17" t="n">
        <f aca="false">Main!BD231</f>
        <v>4.84828698846329</v>
      </c>
      <c r="BE149" s="12" t="n">
        <f aca="false">Main!BE231</f>
        <v>1.79035095518184</v>
      </c>
      <c r="BF149" s="14" t="e">
        <f aca="false">Main!BF231</f>
        <v>#VALUE!</v>
      </c>
      <c r="BG149" s="12" t="n">
        <f aca="false">Main!BG231</f>
        <v>59.0128246380551</v>
      </c>
      <c r="BH149" s="14" t="n">
        <f aca="false">Main!BH231</f>
        <v>1.01932609349252</v>
      </c>
      <c r="BI149" s="14" t="n">
        <f aca="false">Main!BI231</f>
        <v>1.63636363636364</v>
      </c>
      <c r="BJ149" s="12" t="n">
        <f aca="false">Main!BJ231</f>
        <v>0</v>
      </c>
      <c r="BK149" s="13" t="e">
        <f aca="false">Main!BK231</f>
        <v>#VALUE!</v>
      </c>
      <c r="BL149" s="8" t="e">
        <f aca="false">Main!BL231</f>
        <v>#VALUE!</v>
      </c>
      <c r="BM149" s="12" t="n">
        <f aca="false">Main!BM231</f>
        <v>180</v>
      </c>
      <c r="BN149" s="12" t="n">
        <f aca="false">Main!BN231</f>
        <v>0</v>
      </c>
      <c r="BO149" s="8" t="n">
        <f aca="false">Main!BO231</f>
        <v>747.538150283623</v>
      </c>
      <c r="BP149" s="8" t="e">
        <f aca="false">Main!BP231</f>
        <v>#VALUE!</v>
      </c>
      <c r="BQ149" s="14" t="e">
        <f aca="false">Main!BQ231</f>
        <v>#VALUE!</v>
      </c>
      <c r="BR149" s="8" t="e">
        <f aca="false">Main!BR231</f>
        <v>#VALUE!</v>
      </c>
      <c r="BS149" s="14" t="e">
        <f aca="false">Main!BS231</f>
        <v>#VALUE!</v>
      </c>
      <c r="BT149" s="18" t="e">
        <f aca="false">Main!BT231</f>
        <v>#VALUE!</v>
      </c>
      <c r="BU149" s="19" t="e">
        <f aca="false">Main!BU231</f>
        <v>#VALUE!</v>
      </c>
      <c r="BV149" s="12" t="n">
        <f aca="false">Main!BV231</f>
        <v>180</v>
      </c>
      <c r="BW149" s="9" t="n">
        <f aca="false">Main!BW231</f>
        <v>0.408</v>
      </c>
      <c r="BX149" s="8" t="e">
        <f aca="false">Main!BX231</f>
        <v>#VALUE!</v>
      </c>
      <c r="BY149" s="13" t="e">
        <f aca="false">Main!BY231</f>
        <v>#VALUE!</v>
      </c>
      <c r="BZ149" s="11" t="e">
        <f aca="false">Main!BZ231</f>
        <v>#VALUE!</v>
      </c>
      <c r="CA149" s="11" t="n">
        <f aca="false">Main!CA231</f>
        <v>0.971800045556976</v>
      </c>
      <c r="CB149" s="13" t="n">
        <f aca="false">Main!CB231</f>
        <v>3.54610501949723</v>
      </c>
      <c r="CC149" s="13" t="n">
        <f aca="false">Main!CC231</f>
        <v>31.3324241571855</v>
      </c>
      <c r="CD149" s="9" t="n">
        <f aca="false">Main!CD231</f>
        <v>0.1</v>
      </c>
      <c r="CE149" s="20" t="n">
        <f aca="false">Main!CE231</f>
        <v>30.4488512233634</v>
      </c>
      <c r="CF149" s="20" t="e">
        <f aca="false">Main!CF231</f>
        <v>#VALUE!</v>
      </c>
      <c r="CG149" s="13" t="e">
        <f aca="false">Main!CG231</f>
        <v>#VALUE!</v>
      </c>
      <c r="CH149" s="11" t="e">
        <f aca="false">Main!CH231</f>
        <v>#VALUE!</v>
      </c>
      <c r="CI149" s="21" t="n">
        <f aca="false">Main!CI231</f>
        <v>241.05259633734</v>
      </c>
      <c r="CJ149" s="8" t="n">
        <f aca="false">Main!CJ231</f>
        <v>474.538150283623</v>
      </c>
      <c r="CK149" s="8" t="n">
        <f aca="false">Main!CK231</f>
        <v>185.13006796344</v>
      </c>
      <c r="CL149" s="6" t="n">
        <f aca="false">Main!CL231</f>
        <v>0</v>
      </c>
      <c r="CM149" s="7" t="n">
        <f aca="false">Main!CM231</f>
        <v>0</v>
      </c>
      <c r="CN149" s="6" t="n">
        <f aca="false">Main!CN231</f>
        <v>0</v>
      </c>
      <c r="CO149" s="7" t="n">
        <f aca="false">Main!CO231</f>
        <v>0</v>
      </c>
      <c r="CP149" s="6" t="n">
        <f aca="false">Main!CP231</f>
        <v>0</v>
      </c>
      <c r="CQ149" s="7" t="n">
        <f aca="false">Main!CQ231</f>
        <v>0</v>
      </c>
      <c r="CR149" s="8" t="n">
        <f aca="false">Main!CR231</f>
        <v>0</v>
      </c>
      <c r="CS149" s="6" t="n">
        <f aca="false">Main!CS231</f>
        <v>0</v>
      </c>
      <c r="CT149" s="7" t="n">
        <f aca="false">Main!CT231</f>
        <v>0</v>
      </c>
      <c r="CU149" s="6" t="n">
        <f aca="false">Main!CU231</f>
        <v>0</v>
      </c>
      <c r="CV149" s="9" t="n">
        <f aca="false">Main!CV231</f>
        <v>0</v>
      </c>
      <c r="CW149" s="6" t="n">
        <f aca="false">Main!CW231</f>
        <v>0</v>
      </c>
      <c r="CX149" s="10" t="n">
        <f aca="false">Main!CX231</f>
        <v>0</v>
      </c>
      <c r="CY149" s="6" t="n">
        <f aca="false">Main!CY231</f>
        <v>0</v>
      </c>
      <c r="CZ149" s="9" t="n">
        <f aca="false">Main!CZ231</f>
        <v>0</v>
      </c>
    </row>
    <row r="150" customFormat="false" ht="15" hidden="false" customHeight="false" outlineLevel="0" collapsed="false">
      <c r="B150" s="6" t="n">
        <f aca="false">Main!B160</f>
        <v>210</v>
      </c>
      <c r="C150" s="7" t="n">
        <f aca="false">Main!C160</f>
        <v>100</v>
      </c>
      <c r="D150" s="6" t="n">
        <f aca="false">Main!D160</f>
        <v>2</v>
      </c>
      <c r="E150" s="7" t="n">
        <f aca="false">Main!E160</f>
        <v>3.7</v>
      </c>
      <c r="F150" s="6" t="n">
        <f aca="false">Main!F160</f>
        <v>0</v>
      </c>
      <c r="G150" s="7" t="n">
        <f aca="false">Main!G160</f>
        <v>2</v>
      </c>
      <c r="H150" s="8" t="n">
        <f aca="false">Main!H160</f>
        <v>110</v>
      </c>
      <c r="I150" s="6" t="n">
        <f aca="false">Main!I160</f>
        <v>10</v>
      </c>
      <c r="J150" s="7" t="n">
        <f aca="false">Main!J160</f>
        <v>287</v>
      </c>
      <c r="K150" s="6" t="n">
        <f aca="false">Main!K160</f>
        <v>287</v>
      </c>
      <c r="L150" s="9" t="n">
        <f aca="false">Main!L160</f>
        <v>1.4</v>
      </c>
      <c r="M150" s="6" t="n">
        <f aca="false">Main!M160</f>
        <v>1004.5</v>
      </c>
      <c r="N150" s="10" t="n">
        <f aca="false">Main!N160</f>
        <v>0.285714285714286</v>
      </c>
      <c r="O150" s="6" t="n">
        <f aca="false">Main!O160</f>
        <v>289</v>
      </c>
      <c r="P150" s="9" t="n">
        <f aca="false">Main!P160</f>
        <v>1.33</v>
      </c>
      <c r="Q150" s="6" t="n">
        <f aca="false">Main!Q160</f>
        <v>1164.75757575758</v>
      </c>
      <c r="R150" s="10" t="n">
        <f aca="false">Main!R160</f>
        <v>0.24812030075188</v>
      </c>
      <c r="S150" s="6" t="n">
        <f aca="false">Main!S160</f>
        <v>300</v>
      </c>
      <c r="T150" s="7" t="n">
        <f aca="false">Main!T160</f>
        <v>298</v>
      </c>
      <c r="U150" s="9" t="n">
        <f aca="false">Main!U160</f>
        <v>1.6</v>
      </c>
      <c r="V150" s="7" t="n">
        <f aca="false">Main!V160</f>
        <v>14.5</v>
      </c>
      <c r="W150" s="11" t="n">
        <f aca="false">Main!W160</f>
        <v>0.0826859504132231</v>
      </c>
      <c r="X150" s="6" t="n">
        <f aca="false">Main!X160</f>
        <v>42670000</v>
      </c>
      <c r="Y150" s="10" t="n">
        <f aca="false">Main!Y160</f>
        <v>0.6</v>
      </c>
      <c r="Z150" s="9" t="n">
        <f aca="false">Main!Z160</f>
        <v>0.7</v>
      </c>
      <c r="AA150" s="10" t="n">
        <f aca="false">Main!AA160</f>
        <v>0.55</v>
      </c>
      <c r="AB150" s="11" t="n">
        <f aca="false">Main!AB160</f>
        <v>0.58720867768595</v>
      </c>
      <c r="AC150" s="10" t="n">
        <f aca="false">Main!AC160</f>
        <v>0.458898320287015</v>
      </c>
      <c r="AD150" s="12" t="n">
        <f aca="false">Main!AD160</f>
        <v>0.411046074380165</v>
      </c>
      <c r="AE150" s="9" t="n">
        <f aca="false">Main!AE160</f>
        <v>0.416</v>
      </c>
      <c r="AF150" s="10" t="n">
        <f aca="false">Main!AF160</f>
        <v>0.73</v>
      </c>
      <c r="AG150" s="11" t="n">
        <f aca="false">Main!AG160</f>
        <v>0.56986301369863</v>
      </c>
      <c r="AH150" s="9" t="n">
        <f aca="false">Main!AH160</f>
        <v>0.75</v>
      </c>
      <c r="AI150" s="10" t="n">
        <f aca="false">Main!AI160</f>
        <v>0.75</v>
      </c>
      <c r="AJ150" s="9" t="n">
        <f aca="false">Main!AJ160</f>
        <v>0.45572504588898</v>
      </c>
      <c r="AK150" s="13" t="n">
        <f aca="false">Main!AK160</f>
        <v>0.35</v>
      </c>
      <c r="AL150" s="9" t="n">
        <f aca="false">Main!AL160</f>
        <v>0.175</v>
      </c>
      <c r="AM150" s="14" t="n">
        <f aca="false">Main!AM160</f>
        <v>15.5329349418461</v>
      </c>
      <c r="AN150" s="8" t="n">
        <f aca="false">Main!AN160</f>
        <v>320</v>
      </c>
      <c r="AO150" s="8" t="n">
        <f aca="false">Main!AO160</f>
        <v>320</v>
      </c>
      <c r="AP150" s="9" t="n">
        <f aca="false">Main!AP160</f>
        <v>0.75</v>
      </c>
      <c r="AQ150" s="10" t="n">
        <f aca="false">Main!AQ160</f>
        <v>0.8</v>
      </c>
      <c r="AR150" s="10" t="n">
        <f aca="false">Main!AR160</f>
        <v>16</v>
      </c>
      <c r="AS150" s="14" t="n">
        <f aca="false">Main!AS160</f>
        <v>0.353429173528852</v>
      </c>
      <c r="AT150" s="6" t="n">
        <f aca="false">Main!AT160</f>
        <v>1500</v>
      </c>
      <c r="AU150" s="15" t="n">
        <f aca="false">Main!AU160</f>
        <v>0.146446609406726</v>
      </c>
      <c r="AV150" s="14" t="n">
        <f aca="false">Main!AV160</f>
        <v>0.00898353474087746</v>
      </c>
      <c r="AW150" s="6" t="n">
        <f aca="false">Main!AW160</f>
        <v>1.5</v>
      </c>
      <c r="AX150" s="16" t="n">
        <f aca="false">Main!AX160</f>
        <v>0.0607513536587187</v>
      </c>
      <c r="AY150" s="16" t="n">
        <f aca="false">Main!AY160</f>
        <v>0.0121221896408524</v>
      </c>
      <c r="AZ150" s="8" t="n">
        <f aca="false">Main!AZ160</f>
        <v>218.704873171387</v>
      </c>
      <c r="BA150" s="12" t="n">
        <f aca="false">Main!BA160</f>
        <v>0.0342402456989316</v>
      </c>
      <c r="BB150" s="12" t="n">
        <f aca="false">Main!BB160</f>
        <v>1.15953964734453</v>
      </c>
      <c r="BC150" s="12" t="n">
        <f aca="false">Main!BC160</f>
        <v>0.993333333333333</v>
      </c>
      <c r="BD150" s="17" t="n">
        <f aca="false">Main!BD160</f>
        <v>4.84828698846329</v>
      </c>
      <c r="BE150" s="12" t="n">
        <f aca="false">Main!BE160</f>
        <v>1.79035095518184</v>
      </c>
      <c r="BF150" s="14" t="e">
        <f aca="false">Main!BF160</f>
        <v>#VALUE!</v>
      </c>
      <c r="BG150" s="12" t="n">
        <f aca="false">Main!BG160</f>
        <v>59.0128246380551</v>
      </c>
      <c r="BH150" s="14" t="n">
        <f aca="false">Main!BH160</f>
        <v>1.01932609349252</v>
      </c>
      <c r="BI150" s="14" t="n">
        <f aca="false">Main!BI160</f>
        <v>1.90909090909091</v>
      </c>
      <c r="BJ150" s="12" t="n">
        <f aca="false">Main!BJ160</f>
        <v>0</v>
      </c>
      <c r="BK150" s="13" t="e">
        <f aca="false">Main!BK160</f>
        <v>#VALUE!</v>
      </c>
      <c r="BL150" s="8" t="e">
        <f aca="false">Main!BL160</f>
        <v>#VALUE!</v>
      </c>
      <c r="BM150" s="12" t="n">
        <f aca="false">Main!BM160</f>
        <v>210</v>
      </c>
      <c r="BN150" s="12" t="n">
        <f aca="false">Main!BN160</f>
        <v>0</v>
      </c>
      <c r="BO150" s="8" t="n">
        <f aca="false">Main!BO160</f>
        <v>747.538150283623</v>
      </c>
      <c r="BP150" s="8" t="e">
        <f aca="false">Main!BP160</f>
        <v>#VALUE!</v>
      </c>
      <c r="BQ150" s="14" t="e">
        <f aca="false">Main!BQ160</f>
        <v>#VALUE!</v>
      </c>
      <c r="BR150" s="8" t="e">
        <f aca="false">Main!BR160</f>
        <v>#VALUE!</v>
      </c>
      <c r="BS150" s="14" t="e">
        <f aca="false">Main!BS160</f>
        <v>#VALUE!</v>
      </c>
      <c r="BT150" s="18" t="e">
        <f aca="false">Main!BT160</f>
        <v>#VALUE!</v>
      </c>
      <c r="BU150" s="19" t="e">
        <f aca="false">Main!BU160</f>
        <v>#VALUE!</v>
      </c>
      <c r="BV150" s="12" t="n">
        <f aca="false">Main!BV160</f>
        <v>210</v>
      </c>
      <c r="BW150" s="9" t="n">
        <f aca="false">Main!BW160</f>
        <v>0.408</v>
      </c>
      <c r="BX150" s="8" t="e">
        <f aca="false">Main!BX160</f>
        <v>#VALUE!</v>
      </c>
      <c r="BY150" s="13" t="e">
        <f aca="false">Main!BY160</f>
        <v>#VALUE!</v>
      </c>
      <c r="BZ150" s="11" t="e">
        <f aca="false">Main!BZ160</f>
        <v>#VALUE!</v>
      </c>
      <c r="CA150" s="11" t="n">
        <f aca="false">Main!CA160</f>
        <v>0.978156409215672</v>
      </c>
      <c r="CB150" s="13" t="n">
        <f aca="false">Main!CB160</f>
        <v>4.5780018948051</v>
      </c>
      <c r="CC150" s="13" t="n">
        <f aca="false">Main!CC160</f>
        <v>40.4499856523621</v>
      </c>
      <c r="CD150" s="9" t="n">
        <f aca="false">Main!CD160</f>
        <v>0.1</v>
      </c>
      <c r="CE150" s="20" t="n">
        <f aca="false">Main!CE160</f>
        <v>39.56641271854</v>
      </c>
      <c r="CF150" s="20" t="e">
        <f aca="false">Main!CF160</f>
        <v>#VALUE!</v>
      </c>
      <c r="CG150" s="13" t="e">
        <f aca="false">Main!CG160</f>
        <v>#VALUE!</v>
      </c>
      <c r="CH150" s="11" t="e">
        <f aca="false">Main!CH160</f>
        <v>#VALUE!</v>
      </c>
      <c r="CI150" s="21" t="n">
        <f aca="false">Main!CI160</f>
        <v>241.05259633734</v>
      </c>
      <c r="CJ150" s="8" t="n">
        <f aca="false">Main!CJ160</f>
        <v>474.538150283623</v>
      </c>
      <c r="CK150" s="8" t="n">
        <f aca="false">Main!CK160</f>
        <v>185.13006796344</v>
      </c>
      <c r="CL150" s="6" t="n">
        <f aca="false">Main!CL160</f>
        <v>0</v>
      </c>
      <c r="CM150" s="7" t="n">
        <f aca="false">Main!CM160</f>
        <v>0</v>
      </c>
      <c r="CN150" s="6" t="n">
        <f aca="false">Main!CN160</f>
        <v>0</v>
      </c>
      <c r="CO150" s="7" t="n">
        <f aca="false">Main!CO160</f>
        <v>0</v>
      </c>
      <c r="CP150" s="6" t="n">
        <f aca="false">Main!CP160</f>
        <v>0</v>
      </c>
      <c r="CQ150" s="7" t="n">
        <f aca="false">Main!CQ160</f>
        <v>0</v>
      </c>
      <c r="CR150" s="8" t="n">
        <f aca="false">Main!CR160</f>
        <v>0</v>
      </c>
      <c r="CS150" s="6" t="n">
        <f aca="false">Main!CS160</f>
        <v>0</v>
      </c>
      <c r="CT150" s="7" t="n">
        <f aca="false">Main!CT160</f>
        <v>0</v>
      </c>
      <c r="CU150" s="6" t="n">
        <f aca="false">Main!CU160</f>
        <v>0</v>
      </c>
      <c r="CV150" s="9" t="n">
        <f aca="false">Main!CV160</f>
        <v>0</v>
      </c>
      <c r="CW150" s="6" t="n">
        <f aca="false">Main!CW160</f>
        <v>0</v>
      </c>
      <c r="CX150" s="10" t="n">
        <f aca="false">Main!CX160</f>
        <v>0</v>
      </c>
      <c r="CY150" s="6" t="n">
        <f aca="false">Main!CY160</f>
        <v>0</v>
      </c>
      <c r="CZ150" s="9" t="n">
        <f aca="false">Main!CZ160</f>
        <v>0</v>
      </c>
    </row>
    <row r="151" customFormat="false" ht="15" hidden="false" customHeight="false" outlineLevel="0" collapsed="false">
      <c r="B151" s="6" t="n">
        <f aca="false">Main!B196</f>
        <v>210</v>
      </c>
      <c r="C151" s="7" t="n">
        <f aca="false">Main!C196</f>
        <v>100</v>
      </c>
      <c r="D151" s="6" t="n">
        <f aca="false">Main!D196</f>
        <v>2</v>
      </c>
      <c r="E151" s="7" t="n">
        <f aca="false">Main!E196</f>
        <v>3.7</v>
      </c>
      <c r="F151" s="6" t="n">
        <f aca="false">Main!F196</f>
        <v>0</v>
      </c>
      <c r="G151" s="7" t="n">
        <f aca="false">Main!G196</f>
        <v>2</v>
      </c>
      <c r="H151" s="8" t="n">
        <f aca="false">Main!H196</f>
        <v>110</v>
      </c>
      <c r="I151" s="6" t="n">
        <f aca="false">Main!I196</f>
        <v>10</v>
      </c>
      <c r="J151" s="7" t="n">
        <f aca="false">Main!J196</f>
        <v>287</v>
      </c>
      <c r="K151" s="6" t="n">
        <f aca="false">Main!K196</f>
        <v>287</v>
      </c>
      <c r="L151" s="9" t="n">
        <f aca="false">Main!L196</f>
        <v>1.4</v>
      </c>
      <c r="M151" s="6" t="n">
        <f aca="false">Main!M196</f>
        <v>1004.5</v>
      </c>
      <c r="N151" s="10" t="n">
        <f aca="false">Main!N196</f>
        <v>0.285714285714286</v>
      </c>
      <c r="O151" s="6" t="n">
        <f aca="false">Main!O196</f>
        <v>289</v>
      </c>
      <c r="P151" s="9" t="n">
        <f aca="false">Main!P196</f>
        <v>1.33</v>
      </c>
      <c r="Q151" s="6" t="n">
        <f aca="false">Main!Q196</f>
        <v>1164.75757575758</v>
      </c>
      <c r="R151" s="10" t="n">
        <f aca="false">Main!R196</f>
        <v>0.24812030075188</v>
      </c>
      <c r="S151" s="6" t="n">
        <f aca="false">Main!S196</f>
        <v>300</v>
      </c>
      <c r="T151" s="7" t="n">
        <f aca="false">Main!T196</f>
        <v>298</v>
      </c>
      <c r="U151" s="9" t="n">
        <f aca="false">Main!U196</f>
        <v>1.6</v>
      </c>
      <c r="V151" s="7" t="n">
        <f aca="false">Main!V196</f>
        <v>14.5</v>
      </c>
      <c r="W151" s="11" t="n">
        <f aca="false">Main!W196</f>
        <v>0.0826859504132231</v>
      </c>
      <c r="X151" s="6" t="n">
        <f aca="false">Main!X196</f>
        <v>42670000</v>
      </c>
      <c r="Y151" s="10" t="n">
        <f aca="false">Main!Y196</f>
        <v>0.6</v>
      </c>
      <c r="Z151" s="9" t="n">
        <f aca="false">Main!Z196</f>
        <v>0.7</v>
      </c>
      <c r="AA151" s="10" t="n">
        <f aca="false">Main!AA196</f>
        <v>0.55</v>
      </c>
      <c r="AB151" s="11" t="n">
        <f aca="false">Main!AB196</f>
        <v>0.58720867768595</v>
      </c>
      <c r="AC151" s="10" t="n">
        <f aca="false">Main!AC196</f>
        <v>0.458898320287015</v>
      </c>
      <c r="AD151" s="12" t="n">
        <f aca="false">Main!AD196</f>
        <v>0.411046074380165</v>
      </c>
      <c r="AE151" s="9" t="n">
        <f aca="false">Main!AE196</f>
        <v>0.416</v>
      </c>
      <c r="AF151" s="10" t="n">
        <f aca="false">Main!AF196</f>
        <v>0.73</v>
      </c>
      <c r="AG151" s="11" t="n">
        <f aca="false">Main!AG196</f>
        <v>0.56986301369863</v>
      </c>
      <c r="AH151" s="9" t="n">
        <f aca="false">Main!AH196</f>
        <v>0.75</v>
      </c>
      <c r="AI151" s="10" t="n">
        <f aca="false">Main!AI196</f>
        <v>0.75</v>
      </c>
      <c r="AJ151" s="9" t="n">
        <f aca="false">Main!AJ196</f>
        <v>0.45572504588898</v>
      </c>
      <c r="AK151" s="13" t="n">
        <f aca="false">Main!AK196</f>
        <v>0.35</v>
      </c>
      <c r="AL151" s="9" t="n">
        <f aca="false">Main!AL196</f>
        <v>0.175</v>
      </c>
      <c r="AM151" s="14" t="n">
        <f aca="false">Main!AM196</f>
        <v>15.5329349418461</v>
      </c>
      <c r="AN151" s="8" t="n">
        <f aca="false">Main!AN196</f>
        <v>320</v>
      </c>
      <c r="AO151" s="8" t="n">
        <f aca="false">Main!AO196</f>
        <v>320</v>
      </c>
      <c r="AP151" s="9" t="n">
        <f aca="false">Main!AP196</f>
        <v>0.75</v>
      </c>
      <c r="AQ151" s="10" t="n">
        <f aca="false">Main!AQ196</f>
        <v>0.8</v>
      </c>
      <c r="AR151" s="10" t="n">
        <f aca="false">Main!AR196</f>
        <v>16</v>
      </c>
      <c r="AS151" s="14" t="n">
        <f aca="false">Main!AS196</f>
        <v>0.353429173528852</v>
      </c>
      <c r="AT151" s="6" t="n">
        <f aca="false">Main!AT196</f>
        <v>1500</v>
      </c>
      <c r="AU151" s="15" t="n">
        <f aca="false">Main!AU196</f>
        <v>0.146446609406726</v>
      </c>
      <c r="AV151" s="14" t="n">
        <f aca="false">Main!AV196</f>
        <v>0.00898353474087746</v>
      </c>
      <c r="AW151" s="6" t="n">
        <f aca="false">Main!AW196</f>
        <v>1.5</v>
      </c>
      <c r="AX151" s="16" t="n">
        <f aca="false">Main!AX196</f>
        <v>0.0607513536587187</v>
      </c>
      <c r="AY151" s="16" t="n">
        <f aca="false">Main!AY196</f>
        <v>0.0121221896408524</v>
      </c>
      <c r="AZ151" s="8" t="n">
        <f aca="false">Main!AZ196</f>
        <v>218.704873171387</v>
      </c>
      <c r="BA151" s="12" t="n">
        <f aca="false">Main!BA196</f>
        <v>0.0342402456989316</v>
      </c>
      <c r="BB151" s="12" t="n">
        <f aca="false">Main!BB196</f>
        <v>1.15953964734453</v>
      </c>
      <c r="BC151" s="12" t="n">
        <f aca="false">Main!BC196</f>
        <v>0.993333333333333</v>
      </c>
      <c r="BD151" s="17" t="n">
        <f aca="false">Main!BD196</f>
        <v>4.84828698846329</v>
      </c>
      <c r="BE151" s="12" t="n">
        <f aca="false">Main!BE196</f>
        <v>1.79035095518184</v>
      </c>
      <c r="BF151" s="14" t="e">
        <f aca="false">Main!BF196</f>
        <v>#VALUE!</v>
      </c>
      <c r="BG151" s="12" t="n">
        <f aca="false">Main!BG196</f>
        <v>59.0128246380551</v>
      </c>
      <c r="BH151" s="14" t="n">
        <f aca="false">Main!BH196</f>
        <v>1.01932609349252</v>
      </c>
      <c r="BI151" s="14" t="n">
        <f aca="false">Main!BI196</f>
        <v>1.90909090909091</v>
      </c>
      <c r="BJ151" s="12" t="n">
        <f aca="false">Main!BJ196</f>
        <v>0</v>
      </c>
      <c r="BK151" s="13" t="e">
        <f aca="false">Main!BK196</f>
        <v>#VALUE!</v>
      </c>
      <c r="BL151" s="8" t="e">
        <f aca="false">Main!BL196</f>
        <v>#VALUE!</v>
      </c>
      <c r="BM151" s="12" t="n">
        <f aca="false">Main!BM196</f>
        <v>210</v>
      </c>
      <c r="BN151" s="12" t="n">
        <f aca="false">Main!BN196</f>
        <v>0</v>
      </c>
      <c r="BO151" s="8" t="n">
        <f aca="false">Main!BO196</f>
        <v>747.538150283623</v>
      </c>
      <c r="BP151" s="8" t="e">
        <f aca="false">Main!BP196</f>
        <v>#VALUE!</v>
      </c>
      <c r="BQ151" s="14" t="e">
        <f aca="false">Main!BQ196</f>
        <v>#VALUE!</v>
      </c>
      <c r="BR151" s="8" t="e">
        <f aca="false">Main!BR196</f>
        <v>#VALUE!</v>
      </c>
      <c r="BS151" s="14" t="e">
        <f aca="false">Main!BS196</f>
        <v>#VALUE!</v>
      </c>
      <c r="BT151" s="18" t="e">
        <f aca="false">Main!BT196</f>
        <v>#VALUE!</v>
      </c>
      <c r="BU151" s="19" t="e">
        <f aca="false">Main!BU196</f>
        <v>#VALUE!</v>
      </c>
      <c r="BV151" s="12" t="n">
        <f aca="false">Main!BV196</f>
        <v>210</v>
      </c>
      <c r="BW151" s="9" t="n">
        <f aca="false">Main!BW196</f>
        <v>0.408</v>
      </c>
      <c r="BX151" s="8" t="e">
        <f aca="false">Main!BX196</f>
        <v>#VALUE!</v>
      </c>
      <c r="BY151" s="13" t="e">
        <f aca="false">Main!BY196</f>
        <v>#VALUE!</v>
      </c>
      <c r="BZ151" s="11" t="e">
        <f aca="false">Main!BZ196</f>
        <v>#VALUE!</v>
      </c>
      <c r="CA151" s="11" t="n">
        <f aca="false">Main!CA196</f>
        <v>0.978156409215672</v>
      </c>
      <c r="CB151" s="13" t="n">
        <f aca="false">Main!CB196</f>
        <v>4.5780018948051</v>
      </c>
      <c r="CC151" s="13" t="n">
        <f aca="false">Main!CC196</f>
        <v>40.4499856523621</v>
      </c>
      <c r="CD151" s="9" t="n">
        <f aca="false">Main!CD196</f>
        <v>0.1</v>
      </c>
      <c r="CE151" s="20" t="n">
        <f aca="false">Main!CE196</f>
        <v>39.56641271854</v>
      </c>
      <c r="CF151" s="20" t="e">
        <f aca="false">Main!CF196</f>
        <v>#VALUE!</v>
      </c>
      <c r="CG151" s="13" t="e">
        <f aca="false">Main!CG196</f>
        <v>#VALUE!</v>
      </c>
      <c r="CH151" s="11" t="e">
        <f aca="false">Main!CH196</f>
        <v>#VALUE!</v>
      </c>
      <c r="CI151" s="21" t="n">
        <f aca="false">Main!CI196</f>
        <v>241.05259633734</v>
      </c>
      <c r="CJ151" s="8" t="n">
        <f aca="false">Main!CJ196</f>
        <v>474.538150283623</v>
      </c>
      <c r="CK151" s="8" t="n">
        <f aca="false">Main!CK196</f>
        <v>185.13006796344</v>
      </c>
      <c r="CL151" s="6" t="n">
        <f aca="false">Main!CL196</f>
        <v>0</v>
      </c>
      <c r="CM151" s="7" t="n">
        <f aca="false">Main!CM196</f>
        <v>0</v>
      </c>
      <c r="CN151" s="6" t="n">
        <f aca="false">Main!CN196</f>
        <v>0</v>
      </c>
      <c r="CO151" s="7" t="n">
        <f aca="false">Main!CO196</f>
        <v>0</v>
      </c>
      <c r="CP151" s="6" t="n">
        <f aca="false">Main!CP196</f>
        <v>0</v>
      </c>
      <c r="CQ151" s="7" t="n">
        <f aca="false">Main!CQ196</f>
        <v>0</v>
      </c>
      <c r="CR151" s="8" t="n">
        <f aca="false">Main!CR196</f>
        <v>0</v>
      </c>
      <c r="CS151" s="6" t="n">
        <f aca="false">Main!CS196</f>
        <v>0</v>
      </c>
      <c r="CT151" s="7" t="n">
        <f aca="false">Main!CT196</f>
        <v>0</v>
      </c>
      <c r="CU151" s="6" t="n">
        <f aca="false">Main!CU196</f>
        <v>0</v>
      </c>
      <c r="CV151" s="9" t="n">
        <f aca="false">Main!CV196</f>
        <v>0</v>
      </c>
      <c r="CW151" s="6" t="n">
        <f aca="false">Main!CW196</f>
        <v>0</v>
      </c>
      <c r="CX151" s="10" t="n">
        <f aca="false">Main!CX196</f>
        <v>0</v>
      </c>
      <c r="CY151" s="6" t="n">
        <f aca="false">Main!CY196</f>
        <v>0</v>
      </c>
      <c r="CZ151" s="9" t="n">
        <f aca="false">Main!CZ196</f>
        <v>0</v>
      </c>
    </row>
    <row r="152" customFormat="false" ht="15" hidden="false" customHeight="false" outlineLevel="0" collapsed="false">
      <c r="B152" s="6" t="n">
        <f aca="false">Main!B232</f>
        <v>210</v>
      </c>
      <c r="C152" s="7" t="n">
        <f aca="false">Main!C232</f>
        <v>100</v>
      </c>
      <c r="D152" s="6" t="n">
        <f aca="false">Main!D232</f>
        <v>2</v>
      </c>
      <c r="E152" s="7" t="n">
        <f aca="false">Main!E232</f>
        <v>3.7</v>
      </c>
      <c r="F152" s="6" t="n">
        <f aca="false">Main!F232</f>
        <v>0</v>
      </c>
      <c r="G152" s="7" t="n">
        <f aca="false">Main!G232</f>
        <v>2</v>
      </c>
      <c r="H152" s="8" t="n">
        <f aca="false">Main!H232</f>
        <v>110</v>
      </c>
      <c r="I152" s="6" t="n">
        <f aca="false">Main!I232</f>
        <v>10</v>
      </c>
      <c r="J152" s="7" t="n">
        <f aca="false">Main!J232</f>
        <v>287</v>
      </c>
      <c r="K152" s="6" t="n">
        <f aca="false">Main!K232</f>
        <v>287</v>
      </c>
      <c r="L152" s="9" t="n">
        <f aca="false">Main!L232</f>
        <v>1.4</v>
      </c>
      <c r="M152" s="6" t="n">
        <f aca="false">Main!M232</f>
        <v>1004.5</v>
      </c>
      <c r="N152" s="10" t="n">
        <f aca="false">Main!N232</f>
        <v>0.285714285714286</v>
      </c>
      <c r="O152" s="6" t="n">
        <f aca="false">Main!O232</f>
        <v>289</v>
      </c>
      <c r="P152" s="9" t="n">
        <f aca="false">Main!P232</f>
        <v>1.33</v>
      </c>
      <c r="Q152" s="6" t="n">
        <f aca="false">Main!Q232</f>
        <v>1164.75757575758</v>
      </c>
      <c r="R152" s="10" t="n">
        <f aca="false">Main!R232</f>
        <v>0.24812030075188</v>
      </c>
      <c r="S152" s="6" t="n">
        <f aca="false">Main!S232</f>
        <v>300</v>
      </c>
      <c r="T152" s="7" t="n">
        <f aca="false">Main!T232</f>
        <v>298</v>
      </c>
      <c r="U152" s="9" t="n">
        <f aca="false">Main!U232</f>
        <v>1.6</v>
      </c>
      <c r="V152" s="7" t="n">
        <f aca="false">Main!V232</f>
        <v>14.5</v>
      </c>
      <c r="W152" s="11" t="n">
        <f aca="false">Main!W232</f>
        <v>0.0826859504132231</v>
      </c>
      <c r="X152" s="6" t="n">
        <f aca="false">Main!X232</f>
        <v>42670000</v>
      </c>
      <c r="Y152" s="10" t="n">
        <f aca="false">Main!Y232</f>
        <v>0.6</v>
      </c>
      <c r="Z152" s="9" t="n">
        <f aca="false">Main!Z232</f>
        <v>0.7</v>
      </c>
      <c r="AA152" s="10" t="n">
        <f aca="false">Main!AA232</f>
        <v>0.55</v>
      </c>
      <c r="AB152" s="11" t="n">
        <f aca="false">Main!AB232</f>
        <v>0.58720867768595</v>
      </c>
      <c r="AC152" s="10" t="n">
        <f aca="false">Main!AC232</f>
        <v>0.458898320287015</v>
      </c>
      <c r="AD152" s="12" t="n">
        <f aca="false">Main!AD232</f>
        <v>0.411046074380165</v>
      </c>
      <c r="AE152" s="9" t="n">
        <f aca="false">Main!AE232</f>
        <v>0.416</v>
      </c>
      <c r="AF152" s="10" t="n">
        <f aca="false">Main!AF232</f>
        <v>0.73</v>
      </c>
      <c r="AG152" s="11" t="n">
        <f aca="false">Main!AG232</f>
        <v>0.56986301369863</v>
      </c>
      <c r="AH152" s="9" t="n">
        <f aca="false">Main!AH232</f>
        <v>0.75</v>
      </c>
      <c r="AI152" s="10" t="n">
        <f aca="false">Main!AI232</f>
        <v>0.75</v>
      </c>
      <c r="AJ152" s="9" t="n">
        <f aca="false">Main!AJ232</f>
        <v>0.45572504588898</v>
      </c>
      <c r="AK152" s="13" t="n">
        <f aca="false">Main!AK232</f>
        <v>0.35</v>
      </c>
      <c r="AL152" s="9" t="n">
        <f aca="false">Main!AL232</f>
        <v>0.175</v>
      </c>
      <c r="AM152" s="14" t="n">
        <f aca="false">Main!AM232</f>
        <v>15.5329349418461</v>
      </c>
      <c r="AN152" s="8" t="n">
        <f aca="false">Main!AN232</f>
        <v>320</v>
      </c>
      <c r="AO152" s="8" t="n">
        <f aca="false">Main!AO232</f>
        <v>320</v>
      </c>
      <c r="AP152" s="9" t="n">
        <f aca="false">Main!AP232</f>
        <v>0.75</v>
      </c>
      <c r="AQ152" s="10" t="n">
        <f aca="false">Main!AQ232</f>
        <v>0.8</v>
      </c>
      <c r="AR152" s="10" t="n">
        <f aca="false">Main!AR232</f>
        <v>16</v>
      </c>
      <c r="AS152" s="14" t="n">
        <f aca="false">Main!AS232</f>
        <v>0.353429173528852</v>
      </c>
      <c r="AT152" s="6" t="n">
        <f aca="false">Main!AT232</f>
        <v>1500</v>
      </c>
      <c r="AU152" s="15" t="n">
        <f aca="false">Main!AU232</f>
        <v>0.146446609406726</v>
      </c>
      <c r="AV152" s="14" t="n">
        <f aca="false">Main!AV232</f>
        <v>0.00898353474087746</v>
      </c>
      <c r="AW152" s="6" t="n">
        <f aca="false">Main!AW232</f>
        <v>1.5</v>
      </c>
      <c r="AX152" s="16" t="n">
        <f aca="false">Main!AX232</f>
        <v>0.0607513536587187</v>
      </c>
      <c r="AY152" s="16" t="n">
        <f aca="false">Main!AY232</f>
        <v>0.0121221896408524</v>
      </c>
      <c r="AZ152" s="8" t="n">
        <f aca="false">Main!AZ232</f>
        <v>218.704873171387</v>
      </c>
      <c r="BA152" s="12" t="n">
        <f aca="false">Main!BA232</f>
        <v>0.0342402456989316</v>
      </c>
      <c r="BB152" s="12" t="n">
        <f aca="false">Main!BB232</f>
        <v>1.15953964734453</v>
      </c>
      <c r="BC152" s="12" t="n">
        <f aca="false">Main!BC232</f>
        <v>0.993333333333333</v>
      </c>
      <c r="BD152" s="17" t="n">
        <f aca="false">Main!BD232</f>
        <v>4.84828698846329</v>
      </c>
      <c r="BE152" s="12" t="n">
        <f aca="false">Main!BE232</f>
        <v>1.79035095518184</v>
      </c>
      <c r="BF152" s="14" t="e">
        <f aca="false">Main!BF232</f>
        <v>#VALUE!</v>
      </c>
      <c r="BG152" s="12" t="n">
        <f aca="false">Main!BG232</f>
        <v>59.0128246380551</v>
      </c>
      <c r="BH152" s="14" t="n">
        <f aca="false">Main!BH232</f>
        <v>1.01932609349252</v>
      </c>
      <c r="BI152" s="14" t="n">
        <f aca="false">Main!BI232</f>
        <v>1.90909090909091</v>
      </c>
      <c r="BJ152" s="12" t="n">
        <f aca="false">Main!BJ232</f>
        <v>0</v>
      </c>
      <c r="BK152" s="13" t="e">
        <f aca="false">Main!BK232</f>
        <v>#VALUE!</v>
      </c>
      <c r="BL152" s="8" t="e">
        <f aca="false">Main!BL232</f>
        <v>#VALUE!</v>
      </c>
      <c r="BM152" s="12" t="n">
        <f aca="false">Main!BM232</f>
        <v>210</v>
      </c>
      <c r="BN152" s="12" t="n">
        <f aca="false">Main!BN232</f>
        <v>0</v>
      </c>
      <c r="BO152" s="8" t="n">
        <f aca="false">Main!BO232</f>
        <v>747.538150283623</v>
      </c>
      <c r="BP152" s="8" t="e">
        <f aca="false">Main!BP232</f>
        <v>#VALUE!</v>
      </c>
      <c r="BQ152" s="14" t="e">
        <f aca="false">Main!BQ232</f>
        <v>#VALUE!</v>
      </c>
      <c r="BR152" s="8" t="e">
        <f aca="false">Main!BR232</f>
        <v>#VALUE!</v>
      </c>
      <c r="BS152" s="14" t="e">
        <f aca="false">Main!BS232</f>
        <v>#VALUE!</v>
      </c>
      <c r="BT152" s="18" t="e">
        <f aca="false">Main!BT232</f>
        <v>#VALUE!</v>
      </c>
      <c r="BU152" s="19" t="e">
        <f aca="false">Main!BU232</f>
        <v>#VALUE!</v>
      </c>
      <c r="BV152" s="12" t="n">
        <f aca="false">Main!BV232</f>
        <v>210</v>
      </c>
      <c r="BW152" s="9" t="n">
        <f aca="false">Main!BW232</f>
        <v>0.408</v>
      </c>
      <c r="BX152" s="8" t="e">
        <f aca="false">Main!BX232</f>
        <v>#VALUE!</v>
      </c>
      <c r="BY152" s="13" t="e">
        <f aca="false">Main!BY232</f>
        <v>#VALUE!</v>
      </c>
      <c r="BZ152" s="11" t="e">
        <f aca="false">Main!BZ232</f>
        <v>#VALUE!</v>
      </c>
      <c r="CA152" s="11" t="n">
        <f aca="false">Main!CA232</f>
        <v>0.978156409215672</v>
      </c>
      <c r="CB152" s="13" t="n">
        <f aca="false">Main!CB232</f>
        <v>4.5780018948051</v>
      </c>
      <c r="CC152" s="13" t="n">
        <f aca="false">Main!CC232</f>
        <v>40.4499856523621</v>
      </c>
      <c r="CD152" s="9" t="n">
        <f aca="false">Main!CD232</f>
        <v>0.1</v>
      </c>
      <c r="CE152" s="20" t="n">
        <f aca="false">Main!CE232</f>
        <v>39.56641271854</v>
      </c>
      <c r="CF152" s="20" t="e">
        <f aca="false">Main!CF232</f>
        <v>#VALUE!</v>
      </c>
      <c r="CG152" s="13" t="e">
        <f aca="false">Main!CG232</f>
        <v>#VALUE!</v>
      </c>
      <c r="CH152" s="11" t="e">
        <f aca="false">Main!CH232</f>
        <v>#VALUE!</v>
      </c>
      <c r="CI152" s="21" t="n">
        <f aca="false">Main!CI232</f>
        <v>241.05259633734</v>
      </c>
      <c r="CJ152" s="8" t="n">
        <f aca="false">Main!CJ232</f>
        <v>474.538150283623</v>
      </c>
      <c r="CK152" s="8" t="n">
        <f aca="false">Main!CK232</f>
        <v>185.13006796344</v>
      </c>
      <c r="CL152" s="6" t="n">
        <f aca="false">Main!CL232</f>
        <v>0</v>
      </c>
      <c r="CM152" s="7" t="n">
        <f aca="false">Main!CM232</f>
        <v>0</v>
      </c>
      <c r="CN152" s="6" t="n">
        <f aca="false">Main!CN232</f>
        <v>0</v>
      </c>
      <c r="CO152" s="7" t="n">
        <f aca="false">Main!CO232</f>
        <v>0</v>
      </c>
      <c r="CP152" s="6" t="n">
        <f aca="false">Main!CP232</f>
        <v>0</v>
      </c>
      <c r="CQ152" s="7" t="n">
        <f aca="false">Main!CQ232</f>
        <v>0</v>
      </c>
      <c r="CR152" s="8" t="n">
        <f aca="false">Main!CR232</f>
        <v>0</v>
      </c>
      <c r="CS152" s="6" t="n">
        <f aca="false">Main!CS232</f>
        <v>0</v>
      </c>
      <c r="CT152" s="7" t="n">
        <f aca="false">Main!CT232</f>
        <v>0</v>
      </c>
      <c r="CU152" s="6" t="n">
        <f aca="false">Main!CU232</f>
        <v>0</v>
      </c>
      <c r="CV152" s="9" t="n">
        <f aca="false">Main!CV232</f>
        <v>0</v>
      </c>
      <c r="CW152" s="6" t="n">
        <f aca="false">Main!CW232</f>
        <v>0</v>
      </c>
      <c r="CX152" s="10" t="n">
        <f aca="false">Main!CX232</f>
        <v>0</v>
      </c>
      <c r="CY152" s="6" t="n">
        <f aca="false">Main!CY232</f>
        <v>0</v>
      </c>
      <c r="CZ152" s="9" t="n">
        <f aca="false">Main!CZ232</f>
        <v>0</v>
      </c>
    </row>
    <row r="153" customFormat="false" ht="15" hidden="false" customHeight="false" outlineLevel="0" collapsed="false">
      <c r="B153" s="6" t="n">
        <f aca="false">Main!B161</f>
        <v>230</v>
      </c>
      <c r="C153" s="7" t="n">
        <f aca="false">Main!C161</f>
        <v>100</v>
      </c>
      <c r="D153" s="6" t="n">
        <f aca="false">Main!D161</f>
        <v>2</v>
      </c>
      <c r="E153" s="7" t="n">
        <f aca="false">Main!E161</f>
        <v>3.7</v>
      </c>
      <c r="F153" s="6" t="n">
        <f aca="false">Main!F161</f>
        <v>0</v>
      </c>
      <c r="G153" s="7" t="n">
        <f aca="false">Main!G161</f>
        <v>2</v>
      </c>
      <c r="H153" s="8" t="n">
        <f aca="false">Main!H161</f>
        <v>110</v>
      </c>
      <c r="I153" s="6" t="n">
        <f aca="false">Main!I161</f>
        <v>10</v>
      </c>
      <c r="J153" s="7" t="n">
        <f aca="false">Main!J161</f>
        <v>287</v>
      </c>
      <c r="K153" s="6" t="n">
        <f aca="false">Main!K161</f>
        <v>287</v>
      </c>
      <c r="L153" s="9" t="n">
        <f aca="false">Main!L161</f>
        <v>1.4</v>
      </c>
      <c r="M153" s="6" t="n">
        <f aca="false">Main!M161</f>
        <v>1004.5</v>
      </c>
      <c r="N153" s="10" t="n">
        <f aca="false">Main!N161</f>
        <v>0.285714285714286</v>
      </c>
      <c r="O153" s="6" t="n">
        <f aca="false">Main!O161</f>
        <v>289</v>
      </c>
      <c r="P153" s="9" t="n">
        <f aca="false">Main!P161</f>
        <v>1.33</v>
      </c>
      <c r="Q153" s="6" t="n">
        <f aca="false">Main!Q161</f>
        <v>1164.75757575758</v>
      </c>
      <c r="R153" s="10" t="n">
        <f aca="false">Main!R161</f>
        <v>0.24812030075188</v>
      </c>
      <c r="S153" s="6" t="n">
        <f aca="false">Main!S161</f>
        <v>300</v>
      </c>
      <c r="T153" s="7" t="n">
        <f aca="false">Main!T161</f>
        <v>298</v>
      </c>
      <c r="U153" s="9" t="n">
        <f aca="false">Main!U161</f>
        <v>1.6</v>
      </c>
      <c r="V153" s="7" t="n">
        <f aca="false">Main!V161</f>
        <v>14.5</v>
      </c>
      <c r="W153" s="11" t="n">
        <f aca="false">Main!W161</f>
        <v>0.0826859504132231</v>
      </c>
      <c r="X153" s="6" t="n">
        <f aca="false">Main!X161</f>
        <v>42670000</v>
      </c>
      <c r="Y153" s="10" t="n">
        <f aca="false">Main!Y161</f>
        <v>0.6</v>
      </c>
      <c r="Z153" s="9" t="n">
        <f aca="false">Main!Z161</f>
        <v>0.7</v>
      </c>
      <c r="AA153" s="10" t="n">
        <f aca="false">Main!AA161</f>
        <v>0.55</v>
      </c>
      <c r="AB153" s="11" t="n">
        <f aca="false">Main!AB161</f>
        <v>0.58720867768595</v>
      </c>
      <c r="AC153" s="10" t="n">
        <f aca="false">Main!AC161</f>
        <v>0.458898320287015</v>
      </c>
      <c r="AD153" s="12" t="n">
        <f aca="false">Main!AD161</f>
        <v>0.411046074380165</v>
      </c>
      <c r="AE153" s="9" t="n">
        <f aca="false">Main!AE161</f>
        <v>0.416</v>
      </c>
      <c r="AF153" s="10" t="n">
        <f aca="false">Main!AF161</f>
        <v>0.73</v>
      </c>
      <c r="AG153" s="11" t="n">
        <f aca="false">Main!AG161</f>
        <v>0.56986301369863</v>
      </c>
      <c r="AH153" s="9" t="n">
        <f aca="false">Main!AH161</f>
        <v>0.75</v>
      </c>
      <c r="AI153" s="10" t="n">
        <f aca="false">Main!AI161</f>
        <v>0.75</v>
      </c>
      <c r="AJ153" s="9" t="n">
        <f aca="false">Main!AJ161</f>
        <v>0.45572504588898</v>
      </c>
      <c r="AK153" s="13" t="n">
        <f aca="false">Main!AK161</f>
        <v>0.35</v>
      </c>
      <c r="AL153" s="9" t="n">
        <f aca="false">Main!AL161</f>
        <v>0.175</v>
      </c>
      <c r="AM153" s="14" t="n">
        <f aca="false">Main!AM161</f>
        <v>17.8073140059685</v>
      </c>
      <c r="AN153" s="8" t="n">
        <f aca="false">Main!AN161</f>
        <v>320</v>
      </c>
      <c r="AO153" s="8" t="n">
        <f aca="false">Main!AO161</f>
        <v>320</v>
      </c>
      <c r="AP153" s="9" t="n">
        <f aca="false">Main!AP161</f>
        <v>0.75</v>
      </c>
      <c r="AQ153" s="10" t="n">
        <f aca="false">Main!AQ161</f>
        <v>0.8</v>
      </c>
      <c r="AR153" s="10" t="n">
        <f aca="false">Main!AR161</f>
        <v>16</v>
      </c>
      <c r="AS153" s="14" t="n">
        <f aca="false">Main!AS161</f>
        <v>0.353429173528852</v>
      </c>
      <c r="AT153" s="6" t="n">
        <f aca="false">Main!AT161</f>
        <v>1500</v>
      </c>
      <c r="AU153" s="15" t="n">
        <f aca="false">Main!AU161</f>
        <v>0.146446609406726</v>
      </c>
      <c r="AV153" s="14" t="n">
        <f aca="false">Main!AV161</f>
        <v>0.00898353474087746</v>
      </c>
      <c r="AW153" s="6" t="n">
        <f aca="false">Main!AW161</f>
        <v>1.5</v>
      </c>
      <c r="AX153" s="16" t="n">
        <f aca="false">Main!AX161</f>
        <v>0.0696467496283657</v>
      </c>
      <c r="AY153" s="16" t="n">
        <f aca="false">Main!AY161</f>
        <v>0.0132766838923621</v>
      </c>
      <c r="AZ153" s="8" t="n">
        <f aca="false">Main!AZ161</f>
        <v>250.728298662116</v>
      </c>
      <c r="BA153" s="12" t="n">
        <f aca="false">Main!BA161</f>
        <v>0.0342402456989316</v>
      </c>
      <c r="BB153" s="12" t="n">
        <f aca="false">Main!BB161</f>
        <v>1.15953964734453</v>
      </c>
      <c r="BC153" s="12" t="n">
        <f aca="false">Main!BC161</f>
        <v>0.993333333333333</v>
      </c>
      <c r="BD153" s="17" t="n">
        <f aca="false">Main!BD161</f>
        <v>4.84828698846329</v>
      </c>
      <c r="BE153" s="12" t="n">
        <f aca="false">Main!BE161</f>
        <v>1.79035095518184</v>
      </c>
      <c r="BF153" s="14" t="e">
        <f aca="false">Main!BF161</f>
        <v>#VALUE!</v>
      </c>
      <c r="BG153" s="12" t="n">
        <f aca="false">Main!BG161</f>
        <v>59.0128246380551</v>
      </c>
      <c r="BH153" s="14" t="n">
        <f aca="false">Main!BH161</f>
        <v>1.01932609349252</v>
      </c>
      <c r="BI153" s="14" t="n">
        <f aca="false">Main!BI161</f>
        <v>2.09090909090909</v>
      </c>
      <c r="BJ153" s="12" t="n">
        <f aca="false">Main!BJ161</f>
        <v>0</v>
      </c>
      <c r="BK153" s="13" t="e">
        <f aca="false">Main!BK161</f>
        <v>#VALUE!</v>
      </c>
      <c r="BL153" s="8" t="e">
        <f aca="false">Main!BL161</f>
        <v>#VALUE!</v>
      </c>
      <c r="BM153" s="12" t="n">
        <f aca="false">Main!BM161</f>
        <v>230</v>
      </c>
      <c r="BN153" s="12" t="n">
        <f aca="false">Main!BN161</f>
        <v>0</v>
      </c>
      <c r="BO153" s="8" t="n">
        <f aca="false">Main!BO161</f>
        <v>747.538150283623</v>
      </c>
      <c r="BP153" s="8" t="e">
        <f aca="false">Main!BP161</f>
        <v>#VALUE!</v>
      </c>
      <c r="BQ153" s="14" t="e">
        <f aca="false">Main!BQ161</f>
        <v>#VALUE!</v>
      </c>
      <c r="BR153" s="8" t="e">
        <f aca="false">Main!BR161</f>
        <v>#VALUE!</v>
      </c>
      <c r="BS153" s="14" t="e">
        <f aca="false">Main!BS161</f>
        <v>#VALUE!</v>
      </c>
      <c r="BT153" s="18" t="e">
        <f aca="false">Main!BT161</f>
        <v>#VALUE!</v>
      </c>
      <c r="BU153" s="19" t="e">
        <f aca="false">Main!BU161</f>
        <v>#VALUE!</v>
      </c>
      <c r="BV153" s="12" t="n">
        <f aca="false">Main!BV161</f>
        <v>230</v>
      </c>
      <c r="BW153" s="9" t="n">
        <f aca="false">Main!BW161</f>
        <v>0.408</v>
      </c>
      <c r="BX153" s="8" t="e">
        <f aca="false">Main!BX161</f>
        <v>#VALUE!</v>
      </c>
      <c r="BY153" s="13" t="e">
        <f aca="false">Main!BY161</f>
        <v>#VALUE!</v>
      </c>
      <c r="BZ153" s="11" t="e">
        <f aca="false">Main!BZ161</f>
        <v>#VALUE!</v>
      </c>
      <c r="CA153" s="11" t="n">
        <f aca="false">Main!CA161</f>
        <v>0.980946308104886</v>
      </c>
      <c r="CB153" s="13" t="n">
        <f aca="false">Main!CB161</f>
        <v>5.24832670489666</v>
      </c>
      <c r="CC153" s="13" t="n">
        <f aca="false">Main!CC161</f>
        <v>46.3727942430257</v>
      </c>
      <c r="CD153" s="9" t="n">
        <f aca="false">Main!CD161</f>
        <v>0.1</v>
      </c>
      <c r="CE153" s="20" t="n">
        <f aca="false">Main!CE161</f>
        <v>45.4892213092036</v>
      </c>
      <c r="CF153" s="20" t="e">
        <f aca="false">Main!CF161</f>
        <v>#VALUE!</v>
      </c>
      <c r="CG153" s="13" t="e">
        <f aca="false">Main!CG161</f>
        <v>#VALUE!</v>
      </c>
      <c r="CH153" s="11" t="e">
        <f aca="false">Main!CH161</f>
        <v>#VALUE!</v>
      </c>
      <c r="CI153" s="21" t="n">
        <f aca="false">Main!CI161</f>
        <v>241.05259633734</v>
      </c>
      <c r="CJ153" s="8" t="n">
        <f aca="false">Main!CJ161</f>
        <v>474.538150283623</v>
      </c>
      <c r="CK153" s="8" t="n">
        <f aca="false">Main!CK161</f>
        <v>185.13006796344</v>
      </c>
      <c r="CL153" s="6" t="n">
        <f aca="false">Main!CL161</f>
        <v>0</v>
      </c>
      <c r="CM153" s="7" t="n">
        <f aca="false">Main!CM161</f>
        <v>0</v>
      </c>
      <c r="CN153" s="6" t="n">
        <f aca="false">Main!CN161</f>
        <v>0</v>
      </c>
      <c r="CO153" s="7" t="n">
        <f aca="false">Main!CO161</f>
        <v>0</v>
      </c>
      <c r="CP153" s="6" t="n">
        <f aca="false">Main!CP161</f>
        <v>0</v>
      </c>
      <c r="CQ153" s="7" t="n">
        <f aca="false">Main!CQ161</f>
        <v>0</v>
      </c>
      <c r="CR153" s="8" t="n">
        <f aca="false">Main!CR161</f>
        <v>0</v>
      </c>
      <c r="CS153" s="6" t="n">
        <f aca="false">Main!CS161</f>
        <v>0</v>
      </c>
      <c r="CT153" s="7" t="n">
        <f aca="false">Main!CT161</f>
        <v>0</v>
      </c>
      <c r="CU153" s="6" t="n">
        <f aca="false">Main!CU161</f>
        <v>0</v>
      </c>
      <c r="CV153" s="9" t="n">
        <f aca="false">Main!CV161</f>
        <v>0</v>
      </c>
      <c r="CW153" s="6" t="n">
        <f aca="false">Main!CW161</f>
        <v>0</v>
      </c>
      <c r="CX153" s="10" t="n">
        <f aca="false">Main!CX161</f>
        <v>0</v>
      </c>
      <c r="CY153" s="6" t="n">
        <f aca="false">Main!CY161</f>
        <v>0</v>
      </c>
      <c r="CZ153" s="9" t="n">
        <f aca="false">Main!CZ161</f>
        <v>0</v>
      </c>
    </row>
    <row r="154" customFormat="false" ht="15" hidden="false" customHeight="false" outlineLevel="0" collapsed="false">
      <c r="B154" s="6" t="n">
        <f aca="false">Main!B197</f>
        <v>230</v>
      </c>
      <c r="C154" s="7" t="n">
        <f aca="false">Main!C197</f>
        <v>100</v>
      </c>
      <c r="D154" s="6" t="n">
        <f aca="false">Main!D197</f>
        <v>2</v>
      </c>
      <c r="E154" s="7" t="n">
        <f aca="false">Main!E197</f>
        <v>3.7</v>
      </c>
      <c r="F154" s="6" t="n">
        <f aca="false">Main!F197</f>
        <v>0</v>
      </c>
      <c r="G154" s="7" t="n">
        <f aca="false">Main!G197</f>
        <v>2</v>
      </c>
      <c r="H154" s="8" t="n">
        <f aca="false">Main!H197</f>
        <v>110</v>
      </c>
      <c r="I154" s="6" t="n">
        <f aca="false">Main!I197</f>
        <v>10</v>
      </c>
      <c r="J154" s="7" t="n">
        <f aca="false">Main!J197</f>
        <v>287</v>
      </c>
      <c r="K154" s="6" t="n">
        <f aca="false">Main!K197</f>
        <v>287</v>
      </c>
      <c r="L154" s="9" t="n">
        <f aca="false">Main!L197</f>
        <v>1.4</v>
      </c>
      <c r="M154" s="6" t="n">
        <f aca="false">Main!M197</f>
        <v>1004.5</v>
      </c>
      <c r="N154" s="10" t="n">
        <f aca="false">Main!N197</f>
        <v>0.285714285714286</v>
      </c>
      <c r="O154" s="6" t="n">
        <f aca="false">Main!O197</f>
        <v>289</v>
      </c>
      <c r="P154" s="9" t="n">
        <f aca="false">Main!P197</f>
        <v>1.33</v>
      </c>
      <c r="Q154" s="6" t="n">
        <f aca="false">Main!Q197</f>
        <v>1164.75757575758</v>
      </c>
      <c r="R154" s="10" t="n">
        <f aca="false">Main!R197</f>
        <v>0.24812030075188</v>
      </c>
      <c r="S154" s="6" t="n">
        <f aca="false">Main!S197</f>
        <v>300</v>
      </c>
      <c r="T154" s="7" t="n">
        <f aca="false">Main!T197</f>
        <v>298</v>
      </c>
      <c r="U154" s="9" t="n">
        <f aca="false">Main!U197</f>
        <v>1.6</v>
      </c>
      <c r="V154" s="7" t="n">
        <f aca="false">Main!V197</f>
        <v>14.5</v>
      </c>
      <c r="W154" s="11" t="n">
        <f aca="false">Main!W197</f>
        <v>0.0826859504132231</v>
      </c>
      <c r="X154" s="6" t="n">
        <f aca="false">Main!X197</f>
        <v>42670000</v>
      </c>
      <c r="Y154" s="10" t="n">
        <f aca="false">Main!Y197</f>
        <v>0.6</v>
      </c>
      <c r="Z154" s="9" t="n">
        <f aca="false">Main!Z197</f>
        <v>0.7</v>
      </c>
      <c r="AA154" s="10" t="n">
        <f aca="false">Main!AA197</f>
        <v>0.55</v>
      </c>
      <c r="AB154" s="11" t="n">
        <f aca="false">Main!AB197</f>
        <v>0.58720867768595</v>
      </c>
      <c r="AC154" s="10" t="n">
        <f aca="false">Main!AC197</f>
        <v>0.458898320287015</v>
      </c>
      <c r="AD154" s="12" t="n">
        <f aca="false">Main!AD197</f>
        <v>0.411046074380165</v>
      </c>
      <c r="AE154" s="9" t="n">
        <f aca="false">Main!AE197</f>
        <v>0.416</v>
      </c>
      <c r="AF154" s="10" t="n">
        <f aca="false">Main!AF197</f>
        <v>0.73</v>
      </c>
      <c r="AG154" s="11" t="n">
        <f aca="false">Main!AG197</f>
        <v>0.56986301369863</v>
      </c>
      <c r="AH154" s="9" t="n">
        <f aca="false">Main!AH197</f>
        <v>0.75</v>
      </c>
      <c r="AI154" s="10" t="n">
        <f aca="false">Main!AI197</f>
        <v>0.75</v>
      </c>
      <c r="AJ154" s="9" t="n">
        <f aca="false">Main!AJ197</f>
        <v>0.45572504588898</v>
      </c>
      <c r="AK154" s="13" t="n">
        <f aca="false">Main!AK197</f>
        <v>0.35</v>
      </c>
      <c r="AL154" s="9" t="n">
        <f aca="false">Main!AL197</f>
        <v>0.175</v>
      </c>
      <c r="AM154" s="14" t="n">
        <f aca="false">Main!AM197</f>
        <v>17.8073140059685</v>
      </c>
      <c r="AN154" s="8" t="n">
        <f aca="false">Main!AN197</f>
        <v>320</v>
      </c>
      <c r="AO154" s="8" t="n">
        <f aca="false">Main!AO197</f>
        <v>320</v>
      </c>
      <c r="AP154" s="9" t="n">
        <f aca="false">Main!AP197</f>
        <v>0.75</v>
      </c>
      <c r="AQ154" s="10" t="n">
        <f aca="false">Main!AQ197</f>
        <v>0.8</v>
      </c>
      <c r="AR154" s="10" t="n">
        <f aca="false">Main!AR197</f>
        <v>16</v>
      </c>
      <c r="AS154" s="14" t="n">
        <f aca="false">Main!AS197</f>
        <v>0.353429173528852</v>
      </c>
      <c r="AT154" s="6" t="n">
        <f aca="false">Main!AT197</f>
        <v>1500</v>
      </c>
      <c r="AU154" s="15" t="n">
        <f aca="false">Main!AU197</f>
        <v>0.146446609406726</v>
      </c>
      <c r="AV154" s="14" t="n">
        <f aca="false">Main!AV197</f>
        <v>0.00898353474087746</v>
      </c>
      <c r="AW154" s="6" t="n">
        <f aca="false">Main!AW197</f>
        <v>1.5</v>
      </c>
      <c r="AX154" s="16" t="n">
        <f aca="false">Main!AX197</f>
        <v>0.0696467496283657</v>
      </c>
      <c r="AY154" s="16" t="n">
        <f aca="false">Main!AY197</f>
        <v>0.0132766838923621</v>
      </c>
      <c r="AZ154" s="8" t="n">
        <f aca="false">Main!AZ197</f>
        <v>250.728298662116</v>
      </c>
      <c r="BA154" s="12" t="n">
        <f aca="false">Main!BA197</f>
        <v>0.0342402456989316</v>
      </c>
      <c r="BB154" s="12" t="n">
        <f aca="false">Main!BB197</f>
        <v>1.15953964734453</v>
      </c>
      <c r="BC154" s="12" t="n">
        <f aca="false">Main!BC197</f>
        <v>0.993333333333333</v>
      </c>
      <c r="BD154" s="17" t="n">
        <f aca="false">Main!BD197</f>
        <v>4.84828698846329</v>
      </c>
      <c r="BE154" s="12" t="n">
        <f aca="false">Main!BE197</f>
        <v>1.79035095518184</v>
      </c>
      <c r="BF154" s="14" t="e">
        <f aca="false">Main!BF197</f>
        <v>#VALUE!</v>
      </c>
      <c r="BG154" s="12" t="n">
        <f aca="false">Main!BG197</f>
        <v>59.0128246380551</v>
      </c>
      <c r="BH154" s="14" t="n">
        <f aca="false">Main!BH197</f>
        <v>1.01932609349252</v>
      </c>
      <c r="BI154" s="14" t="n">
        <f aca="false">Main!BI197</f>
        <v>2.09090909090909</v>
      </c>
      <c r="BJ154" s="12" t="n">
        <f aca="false">Main!BJ197</f>
        <v>0</v>
      </c>
      <c r="BK154" s="13" t="e">
        <f aca="false">Main!BK197</f>
        <v>#VALUE!</v>
      </c>
      <c r="BL154" s="8" t="e">
        <f aca="false">Main!BL197</f>
        <v>#VALUE!</v>
      </c>
      <c r="BM154" s="12" t="n">
        <f aca="false">Main!BM197</f>
        <v>230</v>
      </c>
      <c r="BN154" s="12" t="n">
        <f aca="false">Main!BN197</f>
        <v>0</v>
      </c>
      <c r="BO154" s="8" t="n">
        <f aca="false">Main!BO197</f>
        <v>747.538150283623</v>
      </c>
      <c r="BP154" s="8" t="e">
        <f aca="false">Main!BP197</f>
        <v>#VALUE!</v>
      </c>
      <c r="BQ154" s="14" t="e">
        <f aca="false">Main!BQ197</f>
        <v>#VALUE!</v>
      </c>
      <c r="BR154" s="8" t="e">
        <f aca="false">Main!BR197</f>
        <v>#VALUE!</v>
      </c>
      <c r="BS154" s="14" t="e">
        <f aca="false">Main!BS197</f>
        <v>#VALUE!</v>
      </c>
      <c r="BT154" s="18" t="e">
        <f aca="false">Main!BT197</f>
        <v>#VALUE!</v>
      </c>
      <c r="BU154" s="19" t="e">
        <f aca="false">Main!BU197</f>
        <v>#VALUE!</v>
      </c>
      <c r="BV154" s="12" t="n">
        <f aca="false">Main!BV197</f>
        <v>230</v>
      </c>
      <c r="BW154" s="9" t="n">
        <f aca="false">Main!BW197</f>
        <v>0.408</v>
      </c>
      <c r="BX154" s="8" t="e">
        <f aca="false">Main!BX197</f>
        <v>#VALUE!</v>
      </c>
      <c r="BY154" s="13" t="e">
        <f aca="false">Main!BY197</f>
        <v>#VALUE!</v>
      </c>
      <c r="BZ154" s="11" t="e">
        <f aca="false">Main!BZ197</f>
        <v>#VALUE!</v>
      </c>
      <c r="CA154" s="11" t="n">
        <f aca="false">Main!CA197</f>
        <v>0.980946308104886</v>
      </c>
      <c r="CB154" s="13" t="n">
        <f aca="false">Main!CB197</f>
        <v>5.24832670489666</v>
      </c>
      <c r="CC154" s="13" t="n">
        <f aca="false">Main!CC197</f>
        <v>46.3727942430257</v>
      </c>
      <c r="CD154" s="9" t="n">
        <f aca="false">Main!CD197</f>
        <v>0.1</v>
      </c>
      <c r="CE154" s="20" t="n">
        <f aca="false">Main!CE197</f>
        <v>45.4892213092036</v>
      </c>
      <c r="CF154" s="20" t="e">
        <f aca="false">Main!CF197</f>
        <v>#VALUE!</v>
      </c>
      <c r="CG154" s="13" t="e">
        <f aca="false">Main!CG197</f>
        <v>#VALUE!</v>
      </c>
      <c r="CH154" s="11" t="e">
        <f aca="false">Main!CH197</f>
        <v>#VALUE!</v>
      </c>
      <c r="CI154" s="21" t="n">
        <f aca="false">Main!CI197</f>
        <v>241.05259633734</v>
      </c>
      <c r="CJ154" s="8" t="n">
        <f aca="false">Main!CJ197</f>
        <v>474.538150283623</v>
      </c>
      <c r="CK154" s="8" t="n">
        <f aca="false">Main!CK197</f>
        <v>185.13006796344</v>
      </c>
      <c r="CL154" s="6" t="n">
        <f aca="false">Main!CL197</f>
        <v>0</v>
      </c>
      <c r="CM154" s="7" t="n">
        <f aca="false">Main!CM197</f>
        <v>0</v>
      </c>
      <c r="CN154" s="6" t="n">
        <f aca="false">Main!CN197</f>
        <v>0</v>
      </c>
      <c r="CO154" s="7" t="n">
        <f aca="false">Main!CO197</f>
        <v>0</v>
      </c>
      <c r="CP154" s="6" t="n">
        <f aca="false">Main!CP197</f>
        <v>0</v>
      </c>
      <c r="CQ154" s="7" t="n">
        <f aca="false">Main!CQ197</f>
        <v>0</v>
      </c>
      <c r="CR154" s="8" t="n">
        <f aca="false">Main!CR197</f>
        <v>0</v>
      </c>
      <c r="CS154" s="6" t="n">
        <f aca="false">Main!CS197</f>
        <v>0</v>
      </c>
      <c r="CT154" s="7" t="n">
        <f aca="false">Main!CT197</f>
        <v>0</v>
      </c>
      <c r="CU154" s="6" t="n">
        <f aca="false">Main!CU197</f>
        <v>0</v>
      </c>
      <c r="CV154" s="9" t="n">
        <f aca="false">Main!CV197</f>
        <v>0</v>
      </c>
      <c r="CW154" s="6" t="n">
        <f aca="false">Main!CW197</f>
        <v>0</v>
      </c>
      <c r="CX154" s="10" t="n">
        <f aca="false">Main!CX197</f>
        <v>0</v>
      </c>
      <c r="CY154" s="6" t="n">
        <f aca="false">Main!CY197</f>
        <v>0</v>
      </c>
      <c r="CZ154" s="9" t="n">
        <f aca="false">Main!CZ197</f>
        <v>0</v>
      </c>
    </row>
    <row r="155" customFormat="false" ht="15" hidden="false" customHeight="false" outlineLevel="0" collapsed="false">
      <c r="B155" s="6" t="n">
        <f aca="false">Main!B233</f>
        <v>230</v>
      </c>
      <c r="C155" s="7" t="n">
        <f aca="false">Main!C233</f>
        <v>100</v>
      </c>
      <c r="D155" s="6" t="n">
        <f aca="false">Main!D233</f>
        <v>2</v>
      </c>
      <c r="E155" s="7" t="n">
        <f aca="false">Main!E233</f>
        <v>3.7</v>
      </c>
      <c r="F155" s="6" t="n">
        <f aca="false">Main!F233</f>
        <v>0</v>
      </c>
      <c r="G155" s="7" t="n">
        <f aca="false">Main!G233</f>
        <v>2</v>
      </c>
      <c r="H155" s="8" t="n">
        <f aca="false">Main!H233</f>
        <v>110</v>
      </c>
      <c r="I155" s="6" t="n">
        <f aca="false">Main!I233</f>
        <v>10</v>
      </c>
      <c r="J155" s="7" t="n">
        <f aca="false">Main!J233</f>
        <v>287</v>
      </c>
      <c r="K155" s="6" t="n">
        <f aca="false">Main!K233</f>
        <v>287</v>
      </c>
      <c r="L155" s="9" t="n">
        <f aca="false">Main!L233</f>
        <v>1.4</v>
      </c>
      <c r="M155" s="6" t="n">
        <f aca="false">Main!M233</f>
        <v>1004.5</v>
      </c>
      <c r="N155" s="10" t="n">
        <f aca="false">Main!N233</f>
        <v>0.285714285714286</v>
      </c>
      <c r="O155" s="6" t="n">
        <f aca="false">Main!O233</f>
        <v>289</v>
      </c>
      <c r="P155" s="9" t="n">
        <f aca="false">Main!P233</f>
        <v>1.33</v>
      </c>
      <c r="Q155" s="6" t="n">
        <f aca="false">Main!Q233</f>
        <v>1164.75757575758</v>
      </c>
      <c r="R155" s="10" t="n">
        <f aca="false">Main!R233</f>
        <v>0.24812030075188</v>
      </c>
      <c r="S155" s="6" t="n">
        <f aca="false">Main!S233</f>
        <v>300</v>
      </c>
      <c r="T155" s="7" t="n">
        <f aca="false">Main!T233</f>
        <v>298</v>
      </c>
      <c r="U155" s="9" t="n">
        <f aca="false">Main!U233</f>
        <v>1.6</v>
      </c>
      <c r="V155" s="7" t="n">
        <f aca="false">Main!V233</f>
        <v>14.5</v>
      </c>
      <c r="W155" s="11" t="n">
        <f aca="false">Main!W233</f>
        <v>0.0826859504132231</v>
      </c>
      <c r="X155" s="6" t="n">
        <f aca="false">Main!X233</f>
        <v>42670000</v>
      </c>
      <c r="Y155" s="10" t="n">
        <f aca="false">Main!Y233</f>
        <v>0.6</v>
      </c>
      <c r="Z155" s="9" t="n">
        <f aca="false">Main!Z233</f>
        <v>0.7</v>
      </c>
      <c r="AA155" s="10" t="n">
        <f aca="false">Main!AA233</f>
        <v>0.55</v>
      </c>
      <c r="AB155" s="11" t="n">
        <f aca="false">Main!AB233</f>
        <v>0.58720867768595</v>
      </c>
      <c r="AC155" s="10" t="n">
        <f aca="false">Main!AC233</f>
        <v>0.458898320287015</v>
      </c>
      <c r="AD155" s="12" t="n">
        <f aca="false">Main!AD233</f>
        <v>0.411046074380165</v>
      </c>
      <c r="AE155" s="9" t="n">
        <f aca="false">Main!AE233</f>
        <v>0.416</v>
      </c>
      <c r="AF155" s="10" t="n">
        <f aca="false">Main!AF233</f>
        <v>0.73</v>
      </c>
      <c r="AG155" s="11" t="n">
        <f aca="false">Main!AG233</f>
        <v>0.56986301369863</v>
      </c>
      <c r="AH155" s="9" t="n">
        <f aca="false">Main!AH233</f>
        <v>0.75</v>
      </c>
      <c r="AI155" s="10" t="n">
        <f aca="false">Main!AI233</f>
        <v>0.75</v>
      </c>
      <c r="AJ155" s="9" t="n">
        <f aca="false">Main!AJ233</f>
        <v>0.45572504588898</v>
      </c>
      <c r="AK155" s="13" t="n">
        <f aca="false">Main!AK233</f>
        <v>0.35</v>
      </c>
      <c r="AL155" s="9" t="n">
        <f aca="false">Main!AL233</f>
        <v>0.175</v>
      </c>
      <c r="AM155" s="14" t="n">
        <f aca="false">Main!AM233</f>
        <v>17.8073140059685</v>
      </c>
      <c r="AN155" s="8" t="n">
        <f aca="false">Main!AN233</f>
        <v>320</v>
      </c>
      <c r="AO155" s="8" t="n">
        <f aca="false">Main!AO233</f>
        <v>320</v>
      </c>
      <c r="AP155" s="9" t="n">
        <f aca="false">Main!AP233</f>
        <v>0.75</v>
      </c>
      <c r="AQ155" s="10" t="n">
        <f aca="false">Main!AQ233</f>
        <v>0.8</v>
      </c>
      <c r="AR155" s="10" t="n">
        <f aca="false">Main!AR233</f>
        <v>16</v>
      </c>
      <c r="AS155" s="14" t="n">
        <f aca="false">Main!AS233</f>
        <v>0.353429173528852</v>
      </c>
      <c r="AT155" s="6" t="n">
        <f aca="false">Main!AT233</f>
        <v>1500</v>
      </c>
      <c r="AU155" s="15" t="n">
        <f aca="false">Main!AU233</f>
        <v>0.146446609406726</v>
      </c>
      <c r="AV155" s="14" t="n">
        <f aca="false">Main!AV233</f>
        <v>0.00898353474087746</v>
      </c>
      <c r="AW155" s="6" t="n">
        <f aca="false">Main!AW233</f>
        <v>1.5</v>
      </c>
      <c r="AX155" s="16" t="n">
        <f aca="false">Main!AX233</f>
        <v>0.0696467496283657</v>
      </c>
      <c r="AY155" s="16" t="n">
        <f aca="false">Main!AY233</f>
        <v>0.0132766838923621</v>
      </c>
      <c r="AZ155" s="8" t="n">
        <f aca="false">Main!AZ233</f>
        <v>250.728298662116</v>
      </c>
      <c r="BA155" s="12" t="n">
        <f aca="false">Main!BA233</f>
        <v>0.0342402456989316</v>
      </c>
      <c r="BB155" s="12" t="n">
        <f aca="false">Main!BB233</f>
        <v>1.15953964734453</v>
      </c>
      <c r="BC155" s="12" t="n">
        <f aca="false">Main!BC233</f>
        <v>0.993333333333333</v>
      </c>
      <c r="BD155" s="17" t="n">
        <f aca="false">Main!BD233</f>
        <v>4.84828698846329</v>
      </c>
      <c r="BE155" s="12" t="n">
        <f aca="false">Main!BE233</f>
        <v>1.79035095518184</v>
      </c>
      <c r="BF155" s="14" t="e">
        <f aca="false">Main!BF233</f>
        <v>#VALUE!</v>
      </c>
      <c r="BG155" s="12" t="n">
        <f aca="false">Main!BG233</f>
        <v>59.0128246380551</v>
      </c>
      <c r="BH155" s="14" t="n">
        <f aca="false">Main!BH233</f>
        <v>1.01932609349252</v>
      </c>
      <c r="BI155" s="14" t="n">
        <f aca="false">Main!BI233</f>
        <v>2.09090909090909</v>
      </c>
      <c r="BJ155" s="12" t="n">
        <f aca="false">Main!BJ233</f>
        <v>0</v>
      </c>
      <c r="BK155" s="13" t="e">
        <f aca="false">Main!BK233</f>
        <v>#VALUE!</v>
      </c>
      <c r="BL155" s="8" t="e">
        <f aca="false">Main!BL233</f>
        <v>#VALUE!</v>
      </c>
      <c r="BM155" s="12" t="n">
        <f aca="false">Main!BM233</f>
        <v>230</v>
      </c>
      <c r="BN155" s="12" t="n">
        <f aca="false">Main!BN233</f>
        <v>0</v>
      </c>
      <c r="BO155" s="8" t="n">
        <f aca="false">Main!BO233</f>
        <v>747.538150283623</v>
      </c>
      <c r="BP155" s="8" t="e">
        <f aca="false">Main!BP233</f>
        <v>#VALUE!</v>
      </c>
      <c r="BQ155" s="14" t="e">
        <f aca="false">Main!BQ233</f>
        <v>#VALUE!</v>
      </c>
      <c r="BR155" s="8" t="e">
        <f aca="false">Main!BR233</f>
        <v>#VALUE!</v>
      </c>
      <c r="BS155" s="14" t="e">
        <f aca="false">Main!BS233</f>
        <v>#VALUE!</v>
      </c>
      <c r="BT155" s="18" t="e">
        <f aca="false">Main!BT233</f>
        <v>#VALUE!</v>
      </c>
      <c r="BU155" s="19" t="e">
        <f aca="false">Main!BU233</f>
        <v>#VALUE!</v>
      </c>
      <c r="BV155" s="12" t="n">
        <f aca="false">Main!BV233</f>
        <v>230</v>
      </c>
      <c r="BW155" s="9" t="n">
        <f aca="false">Main!BW233</f>
        <v>0.408</v>
      </c>
      <c r="BX155" s="8" t="e">
        <f aca="false">Main!BX233</f>
        <v>#VALUE!</v>
      </c>
      <c r="BY155" s="13" t="e">
        <f aca="false">Main!BY233</f>
        <v>#VALUE!</v>
      </c>
      <c r="BZ155" s="11" t="e">
        <f aca="false">Main!BZ233</f>
        <v>#VALUE!</v>
      </c>
      <c r="CA155" s="11" t="n">
        <f aca="false">Main!CA233</f>
        <v>0.980946308104886</v>
      </c>
      <c r="CB155" s="13" t="n">
        <f aca="false">Main!CB233</f>
        <v>5.24832670489666</v>
      </c>
      <c r="CC155" s="13" t="n">
        <f aca="false">Main!CC233</f>
        <v>46.3727942430257</v>
      </c>
      <c r="CD155" s="9" t="n">
        <f aca="false">Main!CD233</f>
        <v>0.1</v>
      </c>
      <c r="CE155" s="20" t="n">
        <f aca="false">Main!CE233</f>
        <v>45.4892213092036</v>
      </c>
      <c r="CF155" s="20" t="e">
        <f aca="false">Main!CF233</f>
        <v>#VALUE!</v>
      </c>
      <c r="CG155" s="13" t="e">
        <f aca="false">Main!CG233</f>
        <v>#VALUE!</v>
      </c>
      <c r="CH155" s="11" t="e">
        <f aca="false">Main!CH233</f>
        <v>#VALUE!</v>
      </c>
      <c r="CI155" s="21" t="n">
        <f aca="false">Main!CI233</f>
        <v>241.05259633734</v>
      </c>
      <c r="CJ155" s="8" t="n">
        <f aca="false">Main!CJ233</f>
        <v>474.538150283623</v>
      </c>
      <c r="CK155" s="8" t="n">
        <f aca="false">Main!CK233</f>
        <v>185.13006796344</v>
      </c>
      <c r="CL155" s="6" t="n">
        <f aca="false">Main!CL233</f>
        <v>0</v>
      </c>
      <c r="CM155" s="7" t="n">
        <f aca="false">Main!CM233</f>
        <v>0</v>
      </c>
      <c r="CN155" s="6" t="n">
        <f aca="false">Main!CN233</f>
        <v>0</v>
      </c>
      <c r="CO155" s="7" t="n">
        <f aca="false">Main!CO233</f>
        <v>0</v>
      </c>
      <c r="CP155" s="6" t="n">
        <f aca="false">Main!CP233</f>
        <v>0</v>
      </c>
      <c r="CQ155" s="7" t="n">
        <f aca="false">Main!CQ233</f>
        <v>0</v>
      </c>
      <c r="CR155" s="8" t="n">
        <f aca="false">Main!CR233</f>
        <v>0</v>
      </c>
      <c r="CS155" s="6" t="n">
        <f aca="false">Main!CS233</f>
        <v>0</v>
      </c>
      <c r="CT155" s="7" t="n">
        <f aca="false">Main!CT233</f>
        <v>0</v>
      </c>
      <c r="CU155" s="6" t="n">
        <f aca="false">Main!CU233</f>
        <v>0</v>
      </c>
      <c r="CV155" s="9" t="n">
        <f aca="false">Main!CV233</f>
        <v>0</v>
      </c>
      <c r="CW155" s="6" t="n">
        <f aca="false">Main!CW233</f>
        <v>0</v>
      </c>
      <c r="CX155" s="10" t="n">
        <f aca="false">Main!CX233</f>
        <v>0</v>
      </c>
      <c r="CY155" s="6" t="n">
        <f aca="false">Main!CY233</f>
        <v>0</v>
      </c>
      <c r="CZ155" s="9" t="n">
        <f aca="false">Main!CZ233</f>
        <v>0</v>
      </c>
    </row>
    <row r="156" customFormat="false" ht="15" hidden="false" customHeight="false" outlineLevel="0" collapsed="false">
      <c r="B156" s="6" t="n">
        <f aca="false">Main!B162</f>
        <v>250</v>
      </c>
      <c r="C156" s="7" t="n">
        <f aca="false">Main!C162</f>
        <v>100</v>
      </c>
      <c r="D156" s="6" t="n">
        <f aca="false">Main!D162</f>
        <v>2</v>
      </c>
      <c r="E156" s="7" t="n">
        <f aca="false">Main!E162</f>
        <v>3.7</v>
      </c>
      <c r="F156" s="6" t="n">
        <f aca="false">Main!F162</f>
        <v>0</v>
      </c>
      <c r="G156" s="7" t="n">
        <f aca="false">Main!G162</f>
        <v>2</v>
      </c>
      <c r="H156" s="8" t="n">
        <f aca="false">Main!H162</f>
        <v>110</v>
      </c>
      <c r="I156" s="6" t="n">
        <f aca="false">Main!I162</f>
        <v>10</v>
      </c>
      <c r="J156" s="7" t="n">
        <f aca="false">Main!J162</f>
        <v>287</v>
      </c>
      <c r="K156" s="6" t="n">
        <f aca="false">Main!K162</f>
        <v>287</v>
      </c>
      <c r="L156" s="9" t="n">
        <f aca="false">Main!L162</f>
        <v>1.4</v>
      </c>
      <c r="M156" s="6" t="n">
        <f aca="false">Main!M162</f>
        <v>1004.5</v>
      </c>
      <c r="N156" s="10" t="n">
        <f aca="false">Main!N162</f>
        <v>0.285714285714286</v>
      </c>
      <c r="O156" s="6" t="n">
        <f aca="false">Main!O162</f>
        <v>289</v>
      </c>
      <c r="P156" s="9" t="n">
        <f aca="false">Main!P162</f>
        <v>1.33</v>
      </c>
      <c r="Q156" s="6" t="n">
        <f aca="false">Main!Q162</f>
        <v>1164.75757575758</v>
      </c>
      <c r="R156" s="10" t="n">
        <f aca="false">Main!R162</f>
        <v>0.24812030075188</v>
      </c>
      <c r="S156" s="6" t="n">
        <f aca="false">Main!S162</f>
        <v>300</v>
      </c>
      <c r="T156" s="7" t="n">
        <f aca="false">Main!T162</f>
        <v>298</v>
      </c>
      <c r="U156" s="9" t="n">
        <f aca="false">Main!U162</f>
        <v>1.6</v>
      </c>
      <c r="V156" s="7" t="n">
        <f aca="false">Main!V162</f>
        <v>14.5</v>
      </c>
      <c r="W156" s="11" t="n">
        <f aca="false">Main!W162</f>
        <v>0.0826859504132231</v>
      </c>
      <c r="X156" s="6" t="n">
        <f aca="false">Main!X162</f>
        <v>42670000</v>
      </c>
      <c r="Y156" s="10" t="n">
        <f aca="false">Main!Y162</f>
        <v>0.6</v>
      </c>
      <c r="Z156" s="9" t="n">
        <f aca="false">Main!Z162</f>
        <v>0.7</v>
      </c>
      <c r="AA156" s="10" t="n">
        <f aca="false">Main!AA162</f>
        <v>0.55</v>
      </c>
      <c r="AB156" s="11" t="n">
        <f aca="false">Main!AB162</f>
        <v>0.58720867768595</v>
      </c>
      <c r="AC156" s="10" t="n">
        <f aca="false">Main!AC162</f>
        <v>0.458898320287015</v>
      </c>
      <c r="AD156" s="12" t="n">
        <f aca="false">Main!AD162</f>
        <v>0.411046074380165</v>
      </c>
      <c r="AE156" s="9" t="n">
        <f aca="false">Main!AE162</f>
        <v>0.416</v>
      </c>
      <c r="AF156" s="10" t="n">
        <f aca="false">Main!AF162</f>
        <v>0.73</v>
      </c>
      <c r="AG156" s="11" t="n">
        <f aca="false">Main!AG162</f>
        <v>0.56986301369863</v>
      </c>
      <c r="AH156" s="9" t="n">
        <f aca="false">Main!AH162</f>
        <v>0.75</v>
      </c>
      <c r="AI156" s="10" t="n">
        <f aca="false">Main!AI162</f>
        <v>0.75</v>
      </c>
      <c r="AJ156" s="9" t="n">
        <f aca="false">Main!AJ162</f>
        <v>0.45572504588898</v>
      </c>
      <c r="AK156" s="13" t="n">
        <f aca="false">Main!AK162</f>
        <v>0.35</v>
      </c>
      <c r="AL156" s="9" t="n">
        <f aca="false">Main!AL162</f>
        <v>0.175</v>
      </c>
      <c r="AM156" s="14" t="n">
        <f aca="false">Main!AM162</f>
        <v>20.0529327824978</v>
      </c>
      <c r="AN156" s="8" t="n">
        <f aca="false">Main!AN162</f>
        <v>320</v>
      </c>
      <c r="AO156" s="8" t="n">
        <f aca="false">Main!AO162</f>
        <v>320</v>
      </c>
      <c r="AP156" s="9" t="n">
        <f aca="false">Main!AP162</f>
        <v>0.75</v>
      </c>
      <c r="AQ156" s="10" t="n">
        <f aca="false">Main!AQ162</f>
        <v>0.8</v>
      </c>
      <c r="AR156" s="10" t="n">
        <f aca="false">Main!AR162</f>
        <v>16</v>
      </c>
      <c r="AS156" s="14" t="n">
        <f aca="false">Main!AS162</f>
        <v>0.353429173528852</v>
      </c>
      <c r="AT156" s="6" t="n">
        <f aca="false">Main!AT162</f>
        <v>1500</v>
      </c>
      <c r="AU156" s="15" t="n">
        <f aca="false">Main!AU162</f>
        <v>0.146446609406726</v>
      </c>
      <c r="AV156" s="14" t="n">
        <f aca="false">Main!AV162</f>
        <v>0.00898353474087746</v>
      </c>
      <c r="AW156" s="6" t="n">
        <f aca="false">Main!AW162</f>
        <v>1.5</v>
      </c>
      <c r="AX156" s="16" t="n">
        <f aca="false">Main!AX162</f>
        <v>0.0784296603265915</v>
      </c>
      <c r="AY156" s="16" t="n">
        <f aca="false">Main!AY162</f>
        <v>0.0144311781438719</v>
      </c>
      <c r="AZ156" s="8" t="n">
        <f aca="false">Main!AZ162</f>
        <v>282.34677717573</v>
      </c>
      <c r="BA156" s="12" t="n">
        <f aca="false">Main!BA162</f>
        <v>0.0342402456989316</v>
      </c>
      <c r="BB156" s="12" t="n">
        <f aca="false">Main!BB162</f>
        <v>1.15953964734453</v>
      </c>
      <c r="BC156" s="12" t="n">
        <f aca="false">Main!BC162</f>
        <v>0.993333333333333</v>
      </c>
      <c r="BD156" s="17" t="n">
        <f aca="false">Main!BD162</f>
        <v>4.84828698846329</v>
      </c>
      <c r="BE156" s="12" t="n">
        <f aca="false">Main!BE162</f>
        <v>1.79035095518184</v>
      </c>
      <c r="BF156" s="14" t="e">
        <f aca="false">Main!BF162</f>
        <v>#VALUE!</v>
      </c>
      <c r="BG156" s="12" t="n">
        <f aca="false">Main!BG162</f>
        <v>59.0128246380551</v>
      </c>
      <c r="BH156" s="14" t="n">
        <f aca="false">Main!BH162</f>
        <v>1.01932609349252</v>
      </c>
      <c r="BI156" s="14" t="n">
        <f aca="false">Main!BI162</f>
        <v>2.27272727272727</v>
      </c>
      <c r="BJ156" s="12" t="n">
        <f aca="false">Main!BJ162</f>
        <v>0</v>
      </c>
      <c r="BK156" s="13" t="e">
        <f aca="false">Main!BK162</f>
        <v>#VALUE!</v>
      </c>
      <c r="BL156" s="8" t="e">
        <f aca="false">Main!BL162</f>
        <v>#VALUE!</v>
      </c>
      <c r="BM156" s="12" t="n">
        <f aca="false">Main!BM162</f>
        <v>250</v>
      </c>
      <c r="BN156" s="12" t="n">
        <f aca="false">Main!BN162</f>
        <v>0</v>
      </c>
      <c r="BO156" s="8" t="n">
        <f aca="false">Main!BO162</f>
        <v>747.538150283623</v>
      </c>
      <c r="BP156" s="8" t="e">
        <f aca="false">Main!BP162</f>
        <v>#VALUE!</v>
      </c>
      <c r="BQ156" s="14" t="e">
        <f aca="false">Main!BQ162</f>
        <v>#VALUE!</v>
      </c>
      <c r="BR156" s="8" t="e">
        <f aca="false">Main!BR162</f>
        <v>#VALUE!</v>
      </c>
      <c r="BS156" s="14" t="e">
        <f aca="false">Main!BS162</f>
        <v>#VALUE!</v>
      </c>
      <c r="BT156" s="18" t="e">
        <f aca="false">Main!BT162</f>
        <v>#VALUE!</v>
      </c>
      <c r="BU156" s="19" t="e">
        <f aca="false">Main!BU162</f>
        <v>#VALUE!</v>
      </c>
      <c r="BV156" s="12" t="n">
        <f aca="false">Main!BV162</f>
        <v>250</v>
      </c>
      <c r="BW156" s="9" t="n">
        <f aca="false">Main!BW162</f>
        <v>0.408</v>
      </c>
      <c r="BX156" s="8" t="e">
        <f aca="false">Main!BX162</f>
        <v>#VALUE!</v>
      </c>
      <c r="BY156" s="13" t="e">
        <f aca="false">Main!BY162</f>
        <v>#VALUE!</v>
      </c>
      <c r="BZ156" s="11" t="e">
        <f aca="false">Main!BZ162</f>
        <v>#VALUE!</v>
      </c>
      <c r="CA156" s="11" t="n">
        <f aca="false">Main!CA162</f>
        <v>0.983080027334186</v>
      </c>
      <c r="CB156" s="13" t="n">
        <f aca="false">Main!CB162</f>
        <v>5.91017503249539</v>
      </c>
      <c r="CC156" s="13" t="n">
        <f aca="false">Main!CC162</f>
        <v>52.2207069286425</v>
      </c>
      <c r="CD156" s="9" t="n">
        <f aca="false">Main!CD162</f>
        <v>0.1</v>
      </c>
      <c r="CE156" s="20" t="n">
        <f aca="false">Main!CE162</f>
        <v>51.3371339948203</v>
      </c>
      <c r="CF156" s="20" t="e">
        <f aca="false">Main!CF162</f>
        <v>#VALUE!</v>
      </c>
      <c r="CG156" s="13" t="e">
        <f aca="false">Main!CG162</f>
        <v>#VALUE!</v>
      </c>
      <c r="CH156" s="11" t="e">
        <f aca="false">Main!CH162</f>
        <v>#VALUE!</v>
      </c>
      <c r="CI156" s="21" t="n">
        <f aca="false">Main!CI162</f>
        <v>241.05259633734</v>
      </c>
      <c r="CJ156" s="8" t="n">
        <f aca="false">Main!CJ162</f>
        <v>474.538150283623</v>
      </c>
      <c r="CK156" s="8" t="n">
        <f aca="false">Main!CK162</f>
        <v>185.13006796344</v>
      </c>
      <c r="CL156" s="6" t="n">
        <f aca="false">Main!CL162</f>
        <v>0</v>
      </c>
      <c r="CM156" s="7" t="n">
        <f aca="false">Main!CM162</f>
        <v>0</v>
      </c>
      <c r="CN156" s="6" t="n">
        <f aca="false">Main!CN162</f>
        <v>0</v>
      </c>
      <c r="CO156" s="7" t="n">
        <f aca="false">Main!CO162</f>
        <v>0</v>
      </c>
      <c r="CP156" s="6" t="n">
        <f aca="false">Main!CP162</f>
        <v>0</v>
      </c>
      <c r="CQ156" s="7" t="n">
        <f aca="false">Main!CQ162</f>
        <v>0</v>
      </c>
      <c r="CR156" s="8" t="n">
        <f aca="false">Main!CR162</f>
        <v>0</v>
      </c>
      <c r="CS156" s="6" t="n">
        <f aca="false">Main!CS162</f>
        <v>0</v>
      </c>
      <c r="CT156" s="7" t="n">
        <f aca="false">Main!CT162</f>
        <v>0</v>
      </c>
      <c r="CU156" s="6" t="n">
        <f aca="false">Main!CU162</f>
        <v>0</v>
      </c>
      <c r="CV156" s="9" t="n">
        <f aca="false">Main!CV162</f>
        <v>0</v>
      </c>
      <c r="CW156" s="6" t="n">
        <f aca="false">Main!CW162</f>
        <v>0</v>
      </c>
      <c r="CX156" s="10" t="n">
        <f aca="false">Main!CX162</f>
        <v>0</v>
      </c>
      <c r="CY156" s="6" t="n">
        <f aca="false">Main!CY162</f>
        <v>0</v>
      </c>
      <c r="CZ156" s="9" t="n">
        <f aca="false">Main!CZ162</f>
        <v>0</v>
      </c>
    </row>
    <row r="157" customFormat="false" ht="15" hidden="false" customHeight="false" outlineLevel="0" collapsed="false">
      <c r="B157" s="6" t="n">
        <f aca="false">Main!B198</f>
        <v>250</v>
      </c>
      <c r="C157" s="7" t="n">
        <f aca="false">Main!C198</f>
        <v>100</v>
      </c>
      <c r="D157" s="6" t="n">
        <f aca="false">Main!D198</f>
        <v>2</v>
      </c>
      <c r="E157" s="7" t="n">
        <f aca="false">Main!E198</f>
        <v>3.7</v>
      </c>
      <c r="F157" s="6" t="n">
        <f aca="false">Main!F198</f>
        <v>0</v>
      </c>
      <c r="G157" s="7" t="n">
        <f aca="false">Main!G198</f>
        <v>2</v>
      </c>
      <c r="H157" s="8" t="n">
        <f aca="false">Main!H198</f>
        <v>110</v>
      </c>
      <c r="I157" s="6" t="n">
        <f aca="false">Main!I198</f>
        <v>10</v>
      </c>
      <c r="J157" s="7" t="n">
        <f aca="false">Main!J198</f>
        <v>287</v>
      </c>
      <c r="K157" s="6" t="n">
        <f aca="false">Main!K198</f>
        <v>287</v>
      </c>
      <c r="L157" s="9" t="n">
        <f aca="false">Main!L198</f>
        <v>1.4</v>
      </c>
      <c r="M157" s="6" t="n">
        <f aca="false">Main!M198</f>
        <v>1004.5</v>
      </c>
      <c r="N157" s="10" t="n">
        <f aca="false">Main!N198</f>
        <v>0.285714285714286</v>
      </c>
      <c r="O157" s="6" t="n">
        <f aca="false">Main!O198</f>
        <v>289</v>
      </c>
      <c r="P157" s="9" t="n">
        <f aca="false">Main!P198</f>
        <v>1.33</v>
      </c>
      <c r="Q157" s="6" t="n">
        <f aca="false">Main!Q198</f>
        <v>1164.75757575758</v>
      </c>
      <c r="R157" s="10" t="n">
        <f aca="false">Main!R198</f>
        <v>0.24812030075188</v>
      </c>
      <c r="S157" s="6" t="n">
        <f aca="false">Main!S198</f>
        <v>300</v>
      </c>
      <c r="T157" s="7" t="n">
        <f aca="false">Main!T198</f>
        <v>298</v>
      </c>
      <c r="U157" s="9" t="n">
        <f aca="false">Main!U198</f>
        <v>1.6</v>
      </c>
      <c r="V157" s="7" t="n">
        <f aca="false">Main!V198</f>
        <v>14.5</v>
      </c>
      <c r="W157" s="11" t="n">
        <f aca="false">Main!W198</f>
        <v>0.0826859504132231</v>
      </c>
      <c r="X157" s="6" t="n">
        <f aca="false">Main!X198</f>
        <v>42670000</v>
      </c>
      <c r="Y157" s="10" t="n">
        <f aca="false">Main!Y198</f>
        <v>0.6</v>
      </c>
      <c r="Z157" s="9" t="n">
        <f aca="false">Main!Z198</f>
        <v>0.7</v>
      </c>
      <c r="AA157" s="10" t="n">
        <f aca="false">Main!AA198</f>
        <v>0.55</v>
      </c>
      <c r="AB157" s="11" t="n">
        <f aca="false">Main!AB198</f>
        <v>0.58720867768595</v>
      </c>
      <c r="AC157" s="10" t="n">
        <f aca="false">Main!AC198</f>
        <v>0.458898320287015</v>
      </c>
      <c r="AD157" s="12" t="n">
        <f aca="false">Main!AD198</f>
        <v>0.411046074380165</v>
      </c>
      <c r="AE157" s="9" t="n">
        <f aca="false">Main!AE198</f>
        <v>0.416</v>
      </c>
      <c r="AF157" s="10" t="n">
        <f aca="false">Main!AF198</f>
        <v>0.73</v>
      </c>
      <c r="AG157" s="11" t="n">
        <f aca="false">Main!AG198</f>
        <v>0.56986301369863</v>
      </c>
      <c r="AH157" s="9" t="n">
        <f aca="false">Main!AH198</f>
        <v>0.75</v>
      </c>
      <c r="AI157" s="10" t="n">
        <f aca="false">Main!AI198</f>
        <v>0.75</v>
      </c>
      <c r="AJ157" s="9" t="n">
        <f aca="false">Main!AJ198</f>
        <v>0.45572504588898</v>
      </c>
      <c r="AK157" s="13" t="n">
        <f aca="false">Main!AK198</f>
        <v>0.35</v>
      </c>
      <c r="AL157" s="9" t="n">
        <f aca="false">Main!AL198</f>
        <v>0.175</v>
      </c>
      <c r="AM157" s="14" t="n">
        <f aca="false">Main!AM198</f>
        <v>20.0529327824978</v>
      </c>
      <c r="AN157" s="8" t="n">
        <f aca="false">Main!AN198</f>
        <v>320</v>
      </c>
      <c r="AO157" s="8" t="n">
        <f aca="false">Main!AO198</f>
        <v>320</v>
      </c>
      <c r="AP157" s="9" t="n">
        <f aca="false">Main!AP198</f>
        <v>0.75</v>
      </c>
      <c r="AQ157" s="10" t="n">
        <f aca="false">Main!AQ198</f>
        <v>0.8</v>
      </c>
      <c r="AR157" s="10" t="n">
        <f aca="false">Main!AR198</f>
        <v>16</v>
      </c>
      <c r="AS157" s="14" t="n">
        <f aca="false">Main!AS198</f>
        <v>0.353429173528852</v>
      </c>
      <c r="AT157" s="6" t="n">
        <f aca="false">Main!AT198</f>
        <v>1500</v>
      </c>
      <c r="AU157" s="15" t="n">
        <f aca="false">Main!AU198</f>
        <v>0.146446609406726</v>
      </c>
      <c r="AV157" s="14" t="n">
        <f aca="false">Main!AV198</f>
        <v>0.00898353474087746</v>
      </c>
      <c r="AW157" s="6" t="n">
        <f aca="false">Main!AW198</f>
        <v>1.5</v>
      </c>
      <c r="AX157" s="16" t="n">
        <f aca="false">Main!AX198</f>
        <v>0.0784296603265915</v>
      </c>
      <c r="AY157" s="16" t="n">
        <f aca="false">Main!AY198</f>
        <v>0.0144311781438719</v>
      </c>
      <c r="AZ157" s="8" t="n">
        <f aca="false">Main!AZ198</f>
        <v>282.34677717573</v>
      </c>
      <c r="BA157" s="12" t="n">
        <f aca="false">Main!BA198</f>
        <v>0.0342402456989316</v>
      </c>
      <c r="BB157" s="12" t="n">
        <f aca="false">Main!BB198</f>
        <v>1.15953964734453</v>
      </c>
      <c r="BC157" s="12" t="n">
        <f aca="false">Main!BC198</f>
        <v>0.993333333333333</v>
      </c>
      <c r="BD157" s="17" t="n">
        <f aca="false">Main!BD198</f>
        <v>4.84828698846329</v>
      </c>
      <c r="BE157" s="12" t="n">
        <f aca="false">Main!BE198</f>
        <v>1.79035095518184</v>
      </c>
      <c r="BF157" s="14" t="e">
        <f aca="false">Main!BF198</f>
        <v>#VALUE!</v>
      </c>
      <c r="BG157" s="12" t="n">
        <f aca="false">Main!BG198</f>
        <v>59.0128246380551</v>
      </c>
      <c r="BH157" s="14" t="n">
        <f aca="false">Main!BH198</f>
        <v>1.01932609349252</v>
      </c>
      <c r="BI157" s="14" t="n">
        <f aca="false">Main!BI198</f>
        <v>2.27272727272727</v>
      </c>
      <c r="BJ157" s="12" t="n">
        <f aca="false">Main!BJ198</f>
        <v>0</v>
      </c>
      <c r="BK157" s="13" t="e">
        <f aca="false">Main!BK198</f>
        <v>#VALUE!</v>
      </c>
      <c r="BL157" s="8" t="e">
        <f aca="false">Main!BL198</f>
        <v>#VALUE!</v>
      </c>
      <c r="BM157" s="12" t="n">
        <f aca="false">Main!BM198</f>
        <v>250</v>
      </c>
      <c r="BN157" s="12" t="n">
        <f aca="false">Main!BN198</f>
        <v>0</v>
      </c>
      <c r="BO157" s="8" t="n">
        <f aca="false">Main!BO198</f>
        <v>747.538150283623</v>
      </c>
      <c r="BP157" s="8" t="e">
        <f aca="false">Main!BP198</f>
        <v>#VALUE!</v>
      </c>
      <c r="BQ157" s="14" t="e">
        <f aca="false">Main!BQ198</f>
        <v>#VALUE!</v>
      </c>
      <c r="BR157" s="8" t="e">
        <f aca="false">Main!BR198</f>
        <v>#VALUE!</v>
      </c>
      <c r="BS157" s="14" t="e">
        <f aca="false">Main!BS198</f>
        <v>#VALUE!</v>
      </c>
      <c r="BT157" s="18" t="e">
        <f aca="false">Main!BT198</f>
        <v>#VALUE!</v>
      </c>
      <c r="BU157" s="19" t="e">
        <f aca="false">Main!BU198</f>
        <v>#VALUE!</v>
      </c>
      <c r="BV157" s="12" t="n">
        <f aca="false">Main!BV198</f>
        <v>250</v>
      </c>
      <c r="BW157" s="9" t="n">
        <f aca="false">Main!BW198</f>
        <v>0.408</v>
      </c>
      <c r="BX157" s="8" t="e">
        <f aca="false">Main!BX198</f>
        <v>#VALUE!</v>
      </c>
      <c r="BY157" s="13" t="e">
        <f aca="false">Main!BY198</f>
        <v>#VALUE!</v>
      </c>
      <c r="BZ157" s="11" t="e">
        <f aca="false">Main!BZ198</f>
        <v>#VALUE!</v>
      </c>
      <c r="CA157" s="11" t="n">
        <f aca="false">Main!CA198</f>
        <v>0.983080027334186</v>
      </c>
      <c r="CB157" s="13" t="n">
        <f aca="false">Main!CB198</f>
        <v>5.91017503249539</v>
      </c>
      <c r="CC157" s="13" t="n">
        <f aca="false">Main!CC198</f>
        <v>52.2207069286425</v>
      </c>
      <c r="CD157" s="9" t="n">
        <f aca="false">Main!CD198</f>
        <v>0.1</v>
      </c>
      <c r="CE157" s="20" t="n">
        <f aca="false">Main!CE198</f>
        <v>51.3371339948203</v>
      </c>
      <c r="CF157" s="20" t="e">
        <f aca="false">Main!CF198</f>
        <v>#VALUE!</v>
      </c>
      <c r="CG157" s="13" t="e">
        <f aca="false">Main!CG198</f>
        <v>#VALUE!</v>
      </c>
      <c r="CH157" s="11" t="e">
        <f aca="false">Main!CH198</f>
        <v>#VALUE!</v>
      </c>
      <c r="CI157" s="21" t="n">
        <f aca="false">Main!CI198</f>
        <v>241.05259633734</v>
      </c>
      <c r="CJ157" s="8" t="n">
        <f aca="false">Main!CJ198</f>
        <v>474.538150283623</v>
      </c>
      <c r="CK157" s="8" t="n">
        <f aca="false">Main!CK198</f>
        <v>185.13006796344</v>
      </c>
      <c r="CL157" s="6" t="n">
        <f aca="false">Main!CL198</f>
        <v>0</v>
      </c>
      <c r="CM157" s="7" t="n">
        <f aca="false">Main!CM198</f>
        <v>0</v>
      </c>
      <c r="CN157" s="6" t="n">
        <f aca="false">Main!CN198</f>
        <v>0</v>
      </c>
      <c r="CO157" s="7" t="n">
        <f aca="false">Main!CO198</f>
        <v>0</v>
      </c>
      <c r="CP157" s="6" t="n">
        <f aca="false">Main!CP198</f>
        <v>0</v>
      </c>
      <c r="CQ157" s="7" t="n">
        <f aca="false">Main!CQ198</f>
        <v>0</v>
      </c>
      <c r="CR157" s="8" t="n">
        <f aca="false">Main!CR198</f>
        <v>0</v>
      </c>
      <c r="CS157" s="6" t="n">
        <f aca="false">Main!CS198</f>
        <v>0</v>
      </c>
      <c r="CT157" s="7" t="n">
        <f aca="false">Main!CT198</f>
        <v>0</v>
      </c>
      <c r="CU157" s="6" t="n">
        <f aca="false">Main!CU198</f>
        <v>0</v>
      </c>
      <c r="CV157" s="9" t="n">
        <f aca="false">Main!CV198</f>
        <v>0</v>
      </c>
      <c r="CW157" s="6" t="n">
        <f aca="false">Main!CW198</f>
        <v>0</v>
      </c>
      <c r="CX157" s="10" t="n">
        <f aca="false">Main!CX198</f>
        <v>0</v>
      </c>
      <c r="CY157" s="6" t="n">
        <f aca="false">Main!CY198</f>
        <v>0</v>
      </c>
      <c r="CZ157" s="9" t="n">
        <f aca="false">Main!CZ198</f>
        <v>0</v>
      </c>
    </row>
    <row r="158" customFormat="false" ht="15" hidden="false" customHeight="false" outlineLevel="0" collapsed="false">
      <c r="B158" s="6" t="n">
        <f aca="false">Main!B234</f>
        <v>250</v>
      </c>
      <c r="C158" s="7" t="n">
        <f aca="false">Main!C234</f>
        <v>100</v>
      </c>
      <c r="D158" s="6" t="n">
        <f aca="false">Main!D234</f>
        <v>2</v>
      </c>
      <c r="E158" s="7" t="n">
        <f aca="false">Main!E234</f>
        <v>3.7</v>
      </c>
      <c r="F158" s="6" t="n">
        <f aca="false">Main!F234</f>
        <v>0</v>
      </c>
      <c r="G158" s="7" t="n">
        <f aca="false">Main!G234</f>
        <v>2</v>
      </c>
      <c r="H158" s="8" t="n">
        <f aca="false">Main!H234</f>
        <v>110</v>
      </c>
      <c r="I158" s="6" t="n">
        <f aca="false">Main!I234</f>
        <v>10</v>
      </c>
      <c r="J158" s="7" t="n">
        <f aca="false">Main!J234</f>
        <v>287</v>
      </c>
      <c r="K158" s="6" t="n">
        <f aca="false">Main!K234</f>
        <v>287</v>
      </c>
      <c r="L158" s="9" t="n">
        <f aca="false">Main!L234</f>
        <v>1.4</v>
      </c>
      <c r="M158" s="6" t="n">
        <f aca="false">Main!M234</f>
        <v>1004.5</v>
      </c>
      <c r="N158" s="10" t="n">
        <f aca="false">Main!N234</f>
        <v>0.285714285714286</v>
      </c>
      <c r="O158" s="6" t="n">
        <f aca="false">Main!O234</f>
        <v>289</v>
      </c>
      <c r="P158" s="9" t="n">
        <f aca="false">Main!P234</f>
        <v>1.33</v>
      </c>
      <c r="Q158" s="6" t="n">
        <f aca="false">Main!Q234</f>
        <v>1164.75757575758</v>
      </c>
      <c r="R158" s="10" t="n">
        <f aca="false">Main!R234</f>
        <v>0.24812030075188</v>
      </c>
      <c r="S158" s="6" t="n">
        <f aca="false">Main!S234</f>
        <v>300</v>
      </c>
      <c r="T158" s="7" t="n">
        <f aca="false">Main!T234</f>
        <v>298</v>
      </c>
      <c r="U158" s="9" t="n">
        <f aca="false">Main!U234</f>
        <v>1.6</v>
      </c>
      <c r="V158" s="7" t="n">
        <f aca="false">Main!V234</f>
        <v>14.5</v>
      </c>
      <c r="W158" s="11" t="n">
        <f aca="false">Main!W234</f>
        <v>0.0826859504132231</v>
      </c>
      <c r="X158" s="6" t="n">
        <f aca="false">Main!X234</f>
        <v>42670000</v>
      </c>
      <c r="Y158" s="10" t="n">
        <f aca="false">Main!Y234</f>
        <v>0.6</v>
      </c>
      <c r="Z158" s="9" t="n">
        <f aca="false">Main!Z234</f>
        <v>0.7</v>
      </c>
      <c r="AA158" s="10" t="n">
        <f aca="false">Main!AA234</f>
        <v>0.55</v>
      </c>
      <c r="AB158" s="11" t="n">
        <f aca="false">Main!AB234</f>
        <v>0.58720867768595</v>
      </c>
      <c r="AC158" s="10" t="n">
        <f aca="false">Main!AC234</f>
        <v>0.458898320287015</v>
      </c>
      <c r="AD158" s="12" t="n">
        <f aca="false">Main!AD234</f>
        <v>0.411046074380165</v>
      </c>
      <c r="AE158" s="9" t="n">
        <f aca="false">Main!AE234</f>
        <v>0.416</v>
      </c>
      <c r="AF158" s="10" t="n">
        <f aca="false">Main!AF234</f>
        <v>0.73</v>
      </c>
      <c r="AG158" s="11" t="n">
        <f aca="false">Main!AG234</f>
        <v>0.56986301369863</v>
      </c>
      <c r="AH158" s="9" t="n">
        <f aca="false">Main!AH234</f>
        <v>0.75</v>
      </c>
      <c r="AI158" s="10" t="n">
        <f aca="false">Main!AI234</f>
        <v>0.75</v>
      </c>
      <c r="AJ158" s="9" t="n">
        <f aca="false">Main!AJ234</f>
        <v>0.45572504588898</v>
      </c>
      <c r="AK158" s="13" t="n">
        <f aca="false">Main!AK234</f>
        <v>0.35</v>
      </c>
      <c r="AL158" s="9" t="n">
        <f aca="false">Main!AL234</f>
        <v>0.175</v>
      </c>
      <c r="AM158" s="14" t="n">
        <f aca="false">Main!AM234</f>
        <v>20.0529327824978</v>
      </c>
      <c r="AN158" s="8" t="n">
        <f aca="false">Main!AN234</f>
        <v>320</v>
      </c>
      <c r="AO158" s="8" t="n">
        <f aca="false">Main!AO234</f>
        <v>320</v>
      </c>
      <c r="AP158" s="9" t="n">
        <f aca="false">Main!AP234</f>
        <v>0.75</v>
      </c>
      <c r="AQ158" s="10" t="n">
        <f aca="false">Main!AQ234</f>
        <v>0.8</v>
      </c>
      <c r="AR158" s="10" t="n">
        <f aca="false">Main!AR234</f>
        <v>16</v>
      </c>
      <c r="AS158" s="14" t="n">
        <f aca="false">Main!AS234</f>
        <v>0.353429173528852</v>
      </c>
      <c r="AT158" s="6" t="n">
        <f aca="false">Main!AT234</f>
        <v>1500</v>
      </c>
      <c r="AU158" s="15" t="n">
        <f aca="false">Main!AU234</f>
        <v>0.146446609406726</v>
      </c>
      <c r="AV158" s="14" t="n">
        <f aca="false">Main!AV234</f>
        <v>0.00898353474087746</v>
      </c>
      <c r="AW158" s="6" t="n">
        <f aca="false">Main!AW234</f>
        <v>1.5</v>
      </c>
      <c r="AX158" s="16" t="n">
        <f aca="false">Main!AX234</f>
        <v>0.0784296603265915</v>
      </c>
      <c r="AY158" s="16" t="n">
        <f aca="false">Main!AY234</f>
        <v>0.0144311781438719</v>
      </c>
      <c r="AZ158" s="8" t="n">
        <f aca="false">Main!AZ234</f>
        <v>282.34677717573</v>
      </c>
      <c r="BA158" s="12" t="n">
        <f aca="false">Main!BA234</f>
        <v>0.0342402456989316</v>
      </c>
      <c r="BB158" s="12" t="n">
        <f aca="false">Main!BB234</f>
        <v>1.15953964734453</v>
      </c>
      <c r="BC158" s="12" t="n">
        <f aca="false">Main!BC234</f>
        <v>0.993333333333333</v>
      </c>
      <c r="BD158" s="17" t="n">
        <f aca="false">Main!BD234</f>
        <v>4.84828698846329</v>
      </c>
      <c r="BE158" s="12" t="n">
        <f aca="false">Main!BE234</f>
        <v>1.79035095518184</v>
      </c>
      <c r="BF158" s="14" t="e">
        <f aca="false">Main!BF234</f>
        <v>#VALUE!</v>
      </c>
      <c r="BG158" s="12" t="n">
        <f aca="false">Main!BG234</f>
        <v>59.0128246380551</v>
      </c>
      <c r="BH158" s="14" t="n">
        <f aca="false">Main!BH234</f>
        <v>1.01932609349252</v>
      </c>
      <c r="BI158" s="14" t="n">
        <f aca="false">Main!BI234</f>
        <v>2.27272727272727</v>
      </c>
      <c r="BJ158" s="12" t="n">
        <f aca="false">Main!BJ234</f>
        <v>0</v>
      </c>
      <c r="BK158" s="13" t="e">
        <f aca="false">Main!BK234</f>
        <v>#VALUE!</v>
      </c>
      <c r="BL158" s="8" t="e">
        <f aca="false">Main!BL234</f>
        <v>#VALUE!</v>
      </c>
      <c r="BM158" s="12" t="n">
        <f aca="false">Main!BM234</f>
        <v>250</v>
      </c>
      <c r="BN158" s="12" t="n">
        <f aca="false">Main!BN234</f>
        <v>0</v>
      </c>
      <c r="BO158" s="8" t="n">
        <f aca="false">Main!BO234</f>
        <v>747.538150283623</v>
      </c>
      <c r="BP158" s="8" t="e">
        <f aca="false">Main!BP234</f>
        <v>#VALUE!</v>
      </c>
      <c r="BQ158" s="14" t="e">
        <f aca="false">Main!BQ234</f>
        <v>#VALUE!</v>
      </c>
      <c r="BR158" s="8" t="e">
        <f aca="false">Main!BR234</f>
        <v>#VALUE!</v>
      </c>
      <c r="BS158" s="14" t="e">
        <f aca="false">Main!BS234</f>
        <v>#VALUE!</v>
      </c>
      <c r="BT158" s="18" t="e">
        <f aca="false">Main!BT234</f>
        <v>#VALUE!</v>
      </c>
      <c r="BU158" s="19" t="e">
        <f aca="false">Main!BU234</f>
        <v>#VALUE!</v>
      </c>
      <c r="BV158" s="12" t="n">
        <f aca="false">Main!BV234</f>
        <v>250</v>
      </c>
      <c r="BW158" s="9" t="n">
        <f aca="false">Main!BW234</f>
        <v>0.408</v>
      </c>
      <c r="BX158" s="8" t="e">
        <f aca="false">Main!BX234</f>
        <v>#VALUE!</v>
      </c>
      <c r="BY158" s="13" t="e">
        <f aca="false">Main!BY234</f>
        <v>#VALUE!</v>
      </c>
      <c r="BZ158" s="11" t="e">
        <f aca="false">Main!BZ234</f>
        <v>#VALUE!</v>
      </c>
      <c r="CA158" s="11" t="n">
        <f aca="false">Main!CA234</f>
        <v>0.983080027334186</v>
      </c>
      <c r="CB158" s="13" t="n">
        <f aca="false">Main!CB234</f>
        <v>5.91017503249539</v>
      </c>
      <c r="CC158" s="13" t="n">
        <f aca="false">Main!CC234</f>
        <v>52.2207069286425</v>
      </c>
      <c r="CD158" s="9" t="n">
        <f aca="false">Main!CD234</f>
        <v>0.1</v>
      </c>
      <c r="CE158" s="20" t="n">
        <f aca="false">Main!CE234</f>
        <v>51.3371339948203</v>
      </c>
      <c r="CF158" s="20" t="e">
        <f aca="false">Main!CF234</f>
        <v>#VALUE!</v>
      </c>
      <c r="CG158" s="13" t="e">
        <f aca="false">Main!CG234</f>
        <v>#VALUE!</v>
      </c>
      <c r="CH158" s="11" t="e">
        <f aca="false">Main!CH234</f>
        <v>#VALUE!</v>
      </c>
      <c r="CI158" s="21" t="n">
        <f aca="false">Main!CI234</f>
        <v>241.05259633734</v>
      </c>
      <c r="CJ158" s="8" t="n">
        <f aca="false">Main!CJ234</f>
        <v>474.538150283623</v>
      </c>
      <c r="CK158" s="8" t="n">
        <f aca="false">Main!CK234</f>
        <v>185.13006796344</v>
      </c>
      <c r="CL158" s="6" t="n">
        <f aca="false">Main!CL234</f>
        <v>0</v>
      </c>
      <c r="CM158" s="7" t="n">
        <f aca="false">Main!CM234</f>
        <v>0</v>
      </c>
      <c r="CN158" s="6" t="n">
        <f aca="false">Main!CN234</f>
        <v>0</v>
      </c>
      <c r="CO158" s="7" t="n">
        <f aca="false">Main!CO234</f>
        <v>0</v>
      </c>
      <c r="CP158" s="6" t="n">
        <f aca="false">Main!CP234</f>
        <v>0</v>
      </c>
      <c r="CQ158" s="7" t="n">
        <f aca="false">Main!CQ234</f>
        <v>0</v>
      </c>
      <c r="CR158" s="8" t="n">
        <f aca="false">Main!CR234</f>
        <v>0</v>
      </c>
      <c r="CS158" s="6" t="n">
        <f aca="false">Main!CS234</f>
        <v>0</v>
      </c>
      <c r="CT158" s="7" t="n">
        <f aca="false">Main!CT234</f>
        <v>0</v>
      </c>
      <c r="CU158" s="6" t="n">
        <f aca="false">Main!CU234</f>
        <v>0</v>
      </c>
      <c r="CV158" s="9" t="n">
        <f aca="false">Main!CV234</f>
        <v>0</v>
      </c>
      <c r="CW158" s="6" t="n">
        <f aca="false">Main!CW234</f>
        <v>0</v>
      </c>
      <c r="CX158" s="10" t="n">
        <f aca="false">Main!CX234</f>
        <v>0</v>
      </c>
      <c r="CY158" s="6" t="n">
        <f aca="false">Main!CY234</f>
        <v>0</v>
      </c>
      <c r="CZ158" s="9" t="n">
        <f aca="false">Main!CZ234</f>
        <v>0</v>
      </c>
    </row>
    <row r="159" customFormat="false" ht="15" hidden="false" customHeight="false" outlineLevel="0" collapsed="false">
      <c r="B159" s="6" t="n">
        <f aca="false">Main!B163</f>
        <v>280</v>
      </c>
      <c r="C159" s="7" t="n">
        <f aca="false">Main!C163</f>
        <v>100</v>
      </c>
      <c r="D159" s="6" t="n">
        <f aca="false">Main!D163</f>
        <v>2</v>
      </c>
      <c r="E159" s="7" t="n">
        <f aca="false">Main!E163</f>
        <v>3.7</v>
      </c>
      <c r="F159" s="6" t="n">
        <f aca="false">Main!F163</f>
        <v>0</v>
      </c>
      <c r="G159" s="7" t="n">
        <f aca="false">Main!G163</f>
        <v>2</v>
      </c>
      <c r="H159" s="8" t="n">
        <f aca="false">Main!H163</f>
        <v>110</v>
      </c>
      <c r="I159" s="6" t="n">
        <f aca="false">Main!I163</f>
        <v>10</v>
      </c>
      <c r="J159" s="7" t="n">
        <f aca="false">Main!J163</f>
        <v>287</v>
      </c>
      <c r="K159" s="6" t="n">
        <f aca="false">Main!K163</f>
        <v>287</v>
      </c>
      <c r="L159" s="9" t="n">
        <f aca="false">Main!L163</f>
        <v>1.4</v>
      </c>
      <c r="M159" s="6" t="n">
        <f aca="false">Main!M163</f>
        <v>1004.5</v>
      </c>
      <c r="N159" s="10" t="n">
        <f aca="false">Main!N163</f>
        <v>0.285714285714286</v>
      </c>
      <c r="O159" s="6" t="n">
        <f aca="false">Main!O163</f>
        <v>289</v>
      </c>
      <c r="P159" s="9" t="n">
        <f aca="false">Main!P163</f>
        <v>1.33</v>
      </c>
      <c r="Q159" s="6" t="n">
        <f aca="false">Main!Q163</f>
        <v>1164.75757575758</v>
      </c>
      <c r="R159" s="10" t="n">
        <f aca="false">Main!R163</f>
        <v>0.24812030075188</v>
      </c>
      <c r="S159" s="6" t="n">
        <f aca="false">Main!S163</f>
        <v>300</v>
      </c>
      <c r="T159" s="7" t="n">
        <f aca="false">Main!T163</f>
        <v>298</v>
      </c>
      <c r="U159" s="9" t="n">
        <f aca="false">Main!U163</f>
        <v>1.6</v>
      </c>
      <c r="V159" s="7" t="n">
        <f aca="false">Main!V163</f>
        <v>14.5</v>
      </c>
      <c r="W159" s="11" t="n">
        <f aca="false">Main!W163</f>
        <v>0.0826859504132231</v>
      </c>
      <c r="X159" s="6" t="n">
        <f aca="false">Main!X163</f>
        <v>42670000</v>
      </c>
      <c r="Y159" s="10" t="n">
        <f aca="false">Main!Y163</f>
        <v>0.6</v>
      </c>
      <c r="Z159" s="9" t="n">
        <f aca="false">Main!Z163</f>
        <v>0.7</v>
      </c>
      <c r="AA159" s="10" t="n">
        <f aca="false">Main!AA163</f>
        <v>0.55</v>
      </c>
      <c r="AB159" s="11" t="n">
        <f aca="false">Main!AB163</f>
        <v>0.58720867768595</v>
      </c>
      <c r="AC159" s="10" t="n">
        <f aca="false">Main!AC163</f>
        <v>0.458898320287015</v>
      </c>
      <c r="AD159" s="12" t="n">
        <f aca="false">Main!AD163</f>
        <v>0.411046074380165</v>
      </c>
      <c r="AE159" s="9" t="n">
        <f aca="false">Main!AE163</f>
        <v>0.416</v>
      </c>
      <c r="AF159" s="10" t="n">
        <f aca="false">Main!AF163</f>
        <v>0.73</v>
      </c>
      <c r="AG159" s="11" t="n">
        <f aca="false">Main!AG163</f>
        <v>0.56986301369863</v>
      </c>
      <c r="AH159" s="9" t="n">
        <f aca="false">Main!AH163</f>
        <v>0.75</v>
      </c>
      <c r="AI159" s="10" t="n">
        <f aca="false">Main!AI163</f>
        <v>0.75</v>
      </c>
      <c r="AJ159" s="9" t="n">
        <f aca="false">Main!AJ163</f>
        <v>0.45572504588898</v>
      </c>
      <c r="AK159" s="13" t="n">
        <f aca="false">Main!AK163</f>
        <v>0.35</v>
      </c>
      <c r="AL159" s="9" t="n">
        <f aca="false">Main!AL163</f>
        <v>0.175</v>
      </c>
      <c r="AM159" s="14" t="n">
        <f aca="false">Main!AM163</f>
        <v>23.3855372810622</v>
      </c>
      <c r="AN159" s="8" t="n">
        <f aca="false">Main!AN163</f>
        <v>320</v>
      </c>
      <c r="AO159" s="8" t="n">
        <f aca="false">Main!AO163</f>
        <v>320</v>
      </c>
      <c r="AP159" s="9" t="n">
        <f aca="false">Main!AP163</f>
        <v>0.75</v>
      </c>
      <c r="AQ159" s="10" t="n">
        <f aca="false">Main!AQ163</f>
        <v>0.8</v>
      </c>
      <c r="AR159" s="10" t="n">
        <f aca="false">Main!AR163</f>
        <v>16</v>
      </c>
      <c r="AS159" s="14" t="n">
        <f aca="false">Main!AS163</f>
        <v>0.353429173528852</v>
      </c>
      <c r="AT159" s="6" t="n">
        <f aca="false">Main!AT163</f>
        <v>1500</v>
      </c>
      <c r="AU159" s="15" t="n">
        <f aca="false">Main!AU163</f>
        <v>0.146446609406726</v>
      </c>
      <c r="AV159" s="14" t="n">
        <f aca="false">Main!AV163</f>
        <v>0.00898353474087746</v>
      </c>
      <c r="AW159" s="6" t="n">
        <f aca="false">Main!AW163</f>
        <v>1.5</v>
      </c>
      <c r="AX159" s="16" t="n">
        <f aca="false">Main!AX163</f>
        <v>0.0914639152986825</v>
      </c>
      <c r="AY159" s="16" t="n">
        <f aca="false">Main!AY163</f>
        <v>0.0161629195211365</v>
      </c>
      <c r="AZ159" s="8" t="n">
        <f aca="false">Main!AZ163</f>
        <v>329.270095075257</v>
      </c>
      <c r="BA159" s="12" t="n">
        <f aca="false">Main!BA163</f>
        <v>0.0342402456989316</v>
      </c>
      <c r="BB159" s="12" t="n">
        <f aca="false">Main!BB163</f>
        <v>1.15953964734453</v>
      </c>
      <c r="BC159" s="12" t="n">
        <f aca="false">Main!BC163</f>
        <v>0.993333333333333</v>
      </c>
      <c r="BD159" s="17" t="n">
        <f aca="false">Main!BD163</f>
        <v>4.84828698846329</v>
      </c>
      <c r="BE159" s="12" t="n">
        <f aca="false">Main!BE163</f>
        <v>1.79035095518184</v>
      </c>
      <c r="BF159" s="14" t="e">
        <f aca="false">Main!BF163</f>
        <v>#VALUE!</v>
      </c>
      <c r="BG159" s="12" t="n">
        <f aca="false">Main!BG163</f>
        <v>59.0128246380551</v>
      </c>
      <c r="BH159" s="14" t="n">
        <f aca="false">Main!BH163</f>
        <v>1.01932609349252</v>
      </c>
      <c r="BI159" s="14" t="n">
        <f aca="false">Main!BI163</f>
        <v>2.54545454545455</v>
      </c>
      <c r="BJ159" s="12" t="n">
        <f aca="false">Main!BJ163</f>
        <v>0</v>
      </c>
      <c r="BK159" s="13" t="e">
        <f aca="false">Main!BK163</f>
        <v>#VALUE!</v>
      </c>
      <c r="BL159" s="8" t="e">
        <f aca="false">Main!BL163</f>
        <v>#VALUE!</v>
      </c>
      <c r="BM159" s="12" t="n">
        <f aca="false">Main!BM163</f>
        <v>280</v>
      </c>
      <c r="BN159" s="12" t="n">
        <f aca="false">Main!BN163</f>
        <v>0</v>
      </c>
      <c r="BO159" s="8" t="n">
        <f aca="false">Main!BO163</f>
        <v>747.538150283623</v>
      </c>
      <c r="BP159" s="8" t="e">
        <f aca="false">Main!BP163</f>
        <v>#VALUE!</v>
      </c>
      <c r="BQ159" s="14" t="e">
        <f aca="false">Main!BQ163</f>
        <v>#VALUE!</v>
      </c>
      <c r="BR159" s="8" t="e">
        <f aca="false">Main!BR163</f>
        <v>#VALUE!</v>
      </c>
      <c r="BS159" s="14" t="e">
        <f aca="false">Main!BS163</f>
        <v>#VALUE!</v>
      </c>
      <c r="BT159" s="18" t="e">
        <f aca="false">Main!BT163</f>
        <v>#VALUE!</v>
      </c>
      <c r="BU159" s="19" t="e">
        <f aca="false">Main!BU163</f>
        <v>#VALUE!</v>
      </c>
      <c r="BV159" s="12" t="n">
        <f aca="false">Main!BV163</f>
        <v>280</v>
      </c>
      <c r="BW159" s="9" t="n">
        <f aca="false">Main!BW163</f>
        <v>0.408</v>
      </c>
      <c r="BX159" s="8" t="e">
        <f aca="false">Main!BX163</f>
        <v>#VALUE!</v>
      </c>
      <c r="BY159" s="13" t="e">
        <f aca="false">Main!BY163</f>
        <v>#VALUE!</v>
      </c>
      <c r="BZ159" s="11" t="e">
        <f aca="false">Main!BZ163</f>
        <v>#VALUE!</v>
      </c>
      <c r="CA159" s="11" t="n">
        <f aca="false">Main!CA163</f>
        <v>0.985491243135815</v>
      </c>
      <c r="CB159" s="13" t="n">
        <f aca="false">Main!CB163</f>
        <v>6.89238926091927</v>
      </c>
      <c r="CC159" s="13" t="n">
        <f aca="false">Main!CC163</f>
        <v>60.8992860031458</v>
      </c>
      <c r="CD159" s="9" t="n">
        <f aca="false">Main!CD163</f>
        <v>0.1</v>
      </c>
      <c r="CE159" s="20" t="n">
        <f aca="false">Main!CE163</f>
        <v>60.0157130693237</v>
      </c>
      <c r="CF159" s="20" t="e">
        <f aca="false">Main!CF163</f>
        <v>#VALUE!</v>
      </c>
      <c r="CG159" s="13" t="e">
        <f aca="false">Main!CG163</f>
        <v>#VALUE!</v>
      </c>
      <c r="CH159" s="11" t="e">
        <f aca="false">Main!CH163</f>
        <v>#VALUE!</v>
      </c>
      <c r="CI159" s="21" t="n">
        <f aca="false">Main!CI163</f>
        <v>241.05259633734</v>
      </c>
      <c r="CJ159" s="8" t="n">
        <f aca="false">Main!CJ163</f>
        <v>474.538150283623</v>
      </c>
      <c r="CK159" s="8" t="n">
        <f aca="false">Main!CK163</f>
        <v>185.13006796344</v>
      </c>
      <c r="CL159" s="6" t="n">
        <f aca="false">Main!CL163</f>
        <v>0</v>
      </c>
      <c r="CM159" s="7" t="n">
        <f aca="false">Main!CM163</f>
        <v>0</v>
      </c>
      <c r="CN159" s="6" t="n">
        <f aca="false">Main!CN163</f>
        <v>0</v>
      </c>
      <c r="CO159" s="7" t="n">
        <f aca="false">Main!CO163</f>
        <v>0</v>
      </c>
      <c r="CP159" s="6" t="n">
        <f aca="false">Main!CP163</f>
        <v>0</v>
      </c>
      <c r="CQ159" s="7" t="n">
        <f aca="false">Main!CQ163</f>
        <v>0</v>
      </c>
      <c r="CR159" s="8" t="n">
        <f aca="false">Main!CR163</f>
        <v>0</v>
      </c>
      <c r="CS159" s="6" t="n">
        <f aca="false">Main!CS163</f>
        <v>0</v>
      </c>
      <c r="CT159" s="7" t="n">
        <f aca="false">Main!CT163</f>
        <v>0</v>
      </c>
      <c r="CU159" s="6" t="n">
        <f aca="false">Main!CU163</f>
        <v>0</v>
      </c>
      <c r="CV159" s="9" t="n">
        <f aca="false">Main!CV163</f>
        <v>0</v>
      </c>
      <c r="CW159" s="6" t="n">
        <f aca="false">Main!CW163</f>
        <v>0</v>
      </c>
      <c r="CX159" s="10" t="n">
        <f aca="false">Main!CX163</f>
        <v>0</v>
      </c>
      <c r="CY159" s="6" t="n">
        <f aca="false">Main!CY163</f>
        <v>0</v>
      </c>
      <c r="CZ159" s="9" t="n">
        <f aca="false">Main!CZ163</f>
        <v>0</v>
      </c>
    </row>
    <row r="160" customFormat="false" ht="15" hidden="false" customHeight="false" outlineLevel="0" collapsed="false">
      <c r="B160" s="6" t="n">
        <f aca="false">Main!B199</f>
        <v>280</v>
      </c>
      <c r="C160" s="7" t="n">
        <f aca="false">Main!C199</f>
        <v>100</v>
      </c>
      <c r="D160" s="6" t="n">
        <f aca="false">Main!D199</f>
        <v>2</v>
      </c>
      <c r="E160" s="7" t="n">
        <f aca="false">Main!E199</f>
        <v>3.7</v>
      </c>
      <c r="F160" s="6" t="n">
        <f aca="false">Main!F199</f>
        <v>0</v>
      </c>
      <c r="G160" s="7" t="n">
        <f aca="false">Main!G199</f>
        <v>2</v>
      </c>
      <c r="H160" s="8" t="n">
        <f aca="false">Main!H199</f>
        <v>110</v>
      </c>
      <c r="I160" s="6" t="n">
        <f aca="false">Main!I199</f>
        <v>10</v>
      </c>
      <c r="J160" s="7" t="n">
        <f aca="false">Main!J199</f>
        <v>287</v>
      </c>
      <c r="K160" s="6" t="n">
        <f aca="false">Main!K199</f>
        <v>287</v>
      </c>
      <c r="L160" s="9" t="n">
        <f aca="false">Main!L199</f>
        <v>1.4</v>
      </c>
      <c r="M160" s="6" t="n">
        <f aca="false">Main!M199</f>
        <v>1004.5</v>
      </c>
      <c r="N160" s="10" t="n">
        <f aca="false">Main!N199</f>
        <v>0.285714285714286</v>
      </c>
      <c r="O160" s="6" t="n">
        <f aca="false">Main!O199</f>
        <v>289</v>
      </c>
      <c r="P160" s="9" t="n">
        <f aca="false">Main!P199</f>
        <v>1.33</v>
      </c>
      <c r="Q160" s="6" t="n">
        <f aca="false">Main!Q199</f>
        <v>1164.75757575758</v>
      </c>
      <c r="R160" s="10" t="n">
        <f aca="false">Main!R199</f>
        <v>0.24812030075188</v>
      </c>
      <c r="S160" s="6" t="n">
        <f aca="false">Main!S199</f>
        <v>300</v>
      </c>
      <c r="T160" s="7" t="n">
        <f aca="false">Main!T199</f>
        <v>298</v>
      </c>
      <c r="U160" s="9" t="n">
        <f aca="false">Main!U199</f>
        <v>1.6</v>
      </c>
      <c r="V160" s="7" t="n">
        <f aca="false">Main!V199</f>
        <v>14.5</v>
      </c>
      <c r="W160" s="11" t="n">
        <f aca="false">Main!W199</f>
        <v>0.0826859504132231</v>
      </c>
      <c r="X160" s="6" t="n">
        <f aca="false">Main!X199</f>
        <v>42670000</v>
      </c>
      <c r="Y160" s="10" t="n">
        <f aca="false">Main!Y199</f>
        <v>0.6</v>
      </c>
      <c r="Z160" s="9" t="n">
        <f aca="false">Main!Z199</f>
        <v>0.7</v>
      </c>
      <c r="AA160" s="10" t="n">
        <f aca="false">Main!AA199</f>
        <v>0.55</v>
      </c>
      <c r="AB160" s="11" t="n">
        <f aca="false">Main!AB199</f>
        <v>0.58720867768595</v>
      </c>
      <c r="AC160" s="10" t="n">
        <f aca="false">Main!AC199</f>
        <v>0.458898320287015</v>
      </c>
      <c r="AD160" s="12" t="n">
        <f aca="false">Main!AD199</f>
        <v>0.411046074380165</v>
      </c>
      <c r="AE160" s="9" t="n">
        <f aca="false">Main!AE199</f>
        <v>0.416</v>
      </c>
      <c r="AF160" s="10" t="n">
        <f aca="false">Main!AF199</f>
        <v>0.73</v>
      </c>
      <c r="AG160" s="11" t="n">
        <f aca="false">Main!AG199</f>
        <v>0.56986301369863</v>
      </c>
      <c r="AH160" s="9" t="n">
        <f aca="false">Main!AH199</f>
        <v>0.75</v>
      </c>
      <c r="AI160" s="10" t="n">
        <f aca="false">Main!AI199</f>
        <v>0.75</v>
      </c>
      <c r="AJ160" s="9" t="n">
        <f aca="false">Main!AJ199</f>
        <v>0.45572504588898</v>
      </c>
      <c r="AK160" s="13" t="n">
        <f aca="false">Main!AK199</f>
        <v>0.35</v>
      </c>
      <c r="AL160" s="9" t="n">
        <f aca="false">Main!AL199</f>
        <v>0.175</v>
      </c>
      <c r="AM160" s="14" t="n">
        <f aca="false">Main!AM199</f>
        <v>23.3855372810622</v>
      </c>
      <c r="AN160" s="8" t="n">
        <f aca="false">Main!AN199</f>
        <v>320</v>
      </c>
      <c r="AO160" s="8" t="n">
        <f aca="false">Main!AO199</f>
        <v>320</v>
      </c>
      <c r="AP160" s="9" t="n">
        <f aca="false">Main!AP199</f>
        <v>0.75</v>
      </c>
      <c r="AQ160" s="10" t="n">
        <f aca="false">Main!AQ199</f>
        <v>0.8</v>
      </c>
      <c r="AR160" s="10" t="n">
        <f aca="false">Main!AR199</f>
        <v>16</v>
      </c>
      <c r="AS160" s="14" t="n">
        <f aca="false">Main!AS199</f>
        <v>0.353429173528852</v>
      </c>
      <c r="AT160" s="6" t="n">
        <f aca="false">Main!AT199</f>
        <v>1500</v>
      </c>
      <c r="AU160" s="15" t="n">
        <f aca="false">Main!AU199</f>
        <v>0.146446609406726</v>
      </c>
      <c r="AV160" s="14" t="n">
        <f aca="false">Main!AV199</f>
        <v>0.00898353474087746</v>
      </c>
      <c r="AW160" s="6" t="n">
        <f aca="false">Main!AW199</f>
        <v>1.5</v>
      </c>
      <c r="AX160" s="16" t="n">
        <f aca="false">Main!AX199</f>
        <v>0.0914639152986825</v>
      </c>
      <c r="AY160" s="16" t="n">
        <f aca="false">Main!AY199</f>
        <v>0.0161629195211365</v>
      </c>
      <c r="AZ160" s="8" t="n">
        <f aca="false">Main!AZ199</f>
        <v>329.270095075257</v>
      </c>
      <c r="BA160" s="12" t="n">
        <f aca="false">Main!BA199</f>
        <v>0.0342402456989316</v>
      </c>
      <c r="BB160" s="12" t="n">
        <f aca="false">Main!BB199</f>
        <v>1.15953964734453</v>
      </c>
      <c r="BC160" s="12" t="n">
        <f aca="false">Main!BC199</f>
        <v>0.993333333333333</v>
      </c>
      <c r="BD160" s="17" t="n">
        <f aca="false">Main!BD199</f>
        <v>4.84828698846329</v>
      </c>
      <c r="BE160" s="12" t="n">
        <f aca="false">Main!BE199</f>
        <v>1.79035095518184</v>
      </c>
      <c r="BF160" s="14" t="e">
        <f aca="false">Main!BF199</f>
        <v>#VALUE!</v>
      </c>
      <c r="BG160" s="12" t="n">
        <f aca="false">Main!BG199</f>
        <v>59.0128246380551</v>
      </c>
      <c r="BH160" s="14" t="n">
        <f aca="false">Main!BH199</f>
        <v>1.01932609349252</v>
      </c>
      <c r="BI160" s="14" t="n">
        <f aca="false">Main!BI199</f>
        <v>2.54545454545455</v>
      </c>
      <c r="BJ160" s="12" t="n">
        <f aca="false">Main!BJ199</f>
        <v>0</v>
      </c>
      <c r="BK160" s="13" t="e">
        <f aca="false">Main!BK199</f>
        <v>#VALUE!</v>
      </c>
      <c r="BL160" s="8" t="e">
        <f aca="false">Main!BL199</f>
        <v>#VALUE!</v>
      </c>
      <c r="BM160" s="12" t="n">
        <f aca="false">Main!BM199</f>
        <v>280</v>
      </c>
      <c r="BN160" s="12" t="n">
        <f aca="false">Main!BN199</f>
        <v>0</v>
      </c>
      <c r="BO160" s="8" t="n">
        <f aca="false">Main!BO199</f>
        <v>747.538150283623</v>
      </c>
      <c r="BP160" s="8" t="e">
        <f aca="false">Main!BP199</f>
        <v>#VALUE!</v>
      </c>
      <c r="BQ160" s="14" t="e">
        <f aca="false">Main!BQ199</f>
        <v>#VALUE!</v>
      </c>
      <c r="BR160" s="8" t="e">
        <f aca="false">Main!BR199</f>
        <v>#VALUE!</v>
      </c>
      <c r="BS160" s="14" t="e">
        <f aca="false">Main!BS199</f>
        <v>#VALUE!</v>
      </c>
      <c r="BT160" s="18" t="e">
        <f aca="false">Main!BT199</f>
        <v>#VALUE!</v>
      </c>
      <c r="BU160" s="19" t="e">
        <f aca="false">Main!BU199</f>
        <v>#VALUE!</v>
      </c>
      <c r="BV160" s="12" t="n">
        <f aca="false">Main!BV199</f>
        <v>280</v>
      </c>
      <c r="BW160" s="9" t="n">
        <f aca="false">Main!BW199</f>
        <v>0.408</v>
      </c>
      <c r="BX160" s="8" t="e">
        <f aca="false">Main!BX199</f>
        <v>#VALUE!</v>
      </c>
      <c r="BY160" s="13" t="e">
        <f aca="false">Main!BY199</f>
        <v>#VALUE!</v>
      </c>
      <c r="BZ160" s="11" t="e">
        <f aca="false">Main!BZ199</f>
        <v>#VALUE!</v>
      </c>
      <c r="CA160" s="11" t="n">
        <f aca="false">Main!CA199</f>
        <v>0.985491243135815</v>
      </c>
      <c r="CB160" s="13" t="n">
        <f aca="false">Main!CB199</f>
        <v>6.89238926091927</v>
      </c>
      <c r="CC160" s="13" t="n">
        <f aca="false">Main!CC199</f>
        <v>60.8992860031458</v>
      </c>
      <c r="CD160" s="9" t="n">
        <f aca="false">Main!CD199</f>
        <v>0.1</v>
      </c>
      <c r="CE160" s="20" t="n">
        <f aca="false">Main!CE199</f>
        <v>60.0157130693237</v>
      </c>
      <c r="CF160" s="20" t="e">
        <f aca="false">Main!CF199</f>
        <v>#VALUE!</v>
      </c>
      <c r="CG160" s="13" t="e">
        <f aca="false">Main!CG199</f>
        <v>#VALUE!</v>
      </c>
      <c r="CH160" s="11" t="e">
        <f aca="false">Main!CH199</f>
        <v>#VALUE!</v>
      </c>
      <c r="CI160" s="21" t="n">
        <f aca="false">Main!CI199</f>
        <v>241.05259633734</v>
      </c>
      <c r="CJ160" s="8" t="n">
        <f aca="false">Main!CJ199</f>
        <v>474.538150283623</v>
      </c>
      <c r="CK160" s="8" t="n">
        <f aca="false">Main!CK199</f>
        <v>185.13006796344</v>
      </c>
      <c r="CL160" s="6" t="n">
        <f aca="false">Main!CL199</f>
        <v>0</v>
      </c>
      <c r="CM160" s="7" t="n">
        <f aca="false">Main!CM199</f>
        <v>0</v>
      </c>
      <c r="CN160" s="6" t="n">
        <f aca="false">Main!CN199</f>
        <v>0</v>
      </c>
      <c r="CO160" s="7" t="n">
        <f aca="false">Main!CO199</f>
        <v>0</v>
      </c>
      <c r="CP160" s="6" t="n">
        <f aca="false">Main!CP199</f>
        <v>0</v>
      </c>
      <c r="CQ160" s="7" t="n">
        <f aca="false">Main!CQ199</f>
        <v>0</v>
      </c>
      <c r="CR160" s="8" t="n">
        <f aca="false">Main!CR199</f>
        <v>0</v>
      </c>
      <c r="CS160" s="6" t="n">
        <f aca="false">Main!CS199</f>
        <v>0</v>
      </c>
      <c r="CT160" s="7" t="n">
        <f aca="false">Main!CT199</f>
        <v>0</v>
      </c>
      <c r="CU160" s="6" t="n">
        <f aca="false">Main!CU199</f>
        <v>0</v>
      </c>
      <c r="CV160" s="9" t="n">
        <f aca="false">Main!CV199</f>
        <v>0</v>
      </c>
      <c r="CW160" s="6" t="n">
        <f aca="false">Main!CW199</f>
        <v>0</v>
      </c>
      <c r="CX160" s="10" t="n">
        <f aca="false">Main!CX199</f>
        <v>0</v>
      </c>
      <c r="CY160" s="6" t="n">
        <f aca="false">Main!CY199</f>
        <v>0</v>
      </c>
      <c r="CZ160" s="9" t="n">
        <f aca="false">Main!CZ199</f>
        <v>0</v>
      </c>
    </row>
    <row r="161" customFormat="false" ht="15" hidden="false" customHeight="false" outlineLevel="0" collapsed="false">
      <c r="B161" s="6" t="n">
        <f aca="false">Main!B235</f>
        <v>280</v>
      </c>
      <c r="C161" s="7" t="n">
        <f aca="false">Main!C235</f>
        <v>100</v>
      </c>
      <c r="D161" s="6" t="n">
        <f aca="false">Main!D235</f>
        <v>2</v>
      </c>
      <c r="E161" s="7" t="n">
        <f aca="false">Main!E235</f>
        <v>3.7</v>
      </c>
      <c r="F161" s="6" t="n">
        <f aca="false">Main!F235</f>
        <v>0</v>
      </c>
      <c r="G161" s="7" t="n">
        <f aca="false">Main!G235</f>
        <v>2</v>
      </c>
      <c r="H161" s="8" t="n">
        <f aca="false">Main!H235</f>
        <v>110</v>
      </c>
      <c r="I161" s="6" t="n">
        <f aca="false">Main!I235</f>
        <v>10</v>
      </c>
      <c r="J161" s="7" t="n">
        <f aca="false">Main!J235</f>
        <v>287</v>
      </c>
      <c r="K161" s="6" t="n">
        <f aca="false">Main!K235</f>
        <v>287</v>
      </c>
      <c r="L161" s="9" t="n">
        <f aca="false">Main!L235</f>
        <v>1.4</v>
      </c>
      <c r="M161" s="6" t="n">
        <f aca="false">Main!M235</f>
        <v>1004.5</v>
      </c>
      <c r="N161" s="10" t="n">
        <f aca="false">Main!N235</f>
        <v>0.285714285714286</v>
      </c>
      <c r="O161" s="6" t="n">
        <f aca="false">Main!O235</f>
        <v>289</v>
      </c>
      <c r="P161" s="9" t="n">
        <f aca="false">Main!P235</f>
        <v>1.33</v>
      </c>
      <c r="Q161" s="6" t="n">
        <f aca="false">Main!Q235</f>
        <v>1164.75757575758</v>
      </c>
      <c r="R161" s="10" t="n">
        <f aca="false">Main!R235</f>
        <v>0.24812030075188</v>
      </c>
      <c r="S161" s="6" t="n">
        <f aca="false">Main!S235</f>
        <v>300</v>
      </c>
      <c r="T161" s="7" t="n">
        <f aca="false">Main!T235</f>
        <v>298</v>
      </c>
      <c r="U161" s="9" t="n">
        <f aca="false">Main!U235</f>
        <v>1.6</v>
      </c>
      <c r="V161" s="7" t="n">
        <f aca="false">Main!V235</f>
        <v>14.5</v>
      </c>
      <c r="W161" s="11" t="n">
        <f aca="false">Main!W235</f>
        <v>0.0826859504132231</v>
      </c>
      <c r="X161" s="6" t="n">
        <f aca="false">Main!X235</f>
        <v>42670000</v>
      </c>
      <c r="Y161" s="10" t="n">
        <f aca="false">Main!Y235</f>
        <v>0.6</v>
      </c>
      <c r="Z161" s="9" t="n">
        <f aca="false">Main!Z235</f>
        <v>0.7</v>
      </c>
      <c r="AA161" s="10" t="n">
        <f aca="false">Main!AA235</f>
        <v>0.55</v>
      </c>
      <c r="AB161" s="11" t="n">
        <f aca="false">Main!AB235</f>
        <v>0.58720867768595</v>
      </c>
      <c r="AC161" s="10" t="n">
        <f aca="false">Main!AC235</f>
        <v>0.458898320287015</v>
      </c>
      <c r="AD161" s="12" t="n">
        <f aca="false">Main!AD235</f>
        <v>0.411046074380165</v>
      </c>
      <c r="AE161" s="9" t="n">
        <f aca="false">Main!AE235</f>
        <v>0.416</v>
      </c>
      <c r="AF161" s="10" t="n">
        <f aca="false">Main!AF235</f>
        <v>0.73</v>
      </c>
      <c r="AG161" s="11" t="n">
        <f aca="false">Main!AG235</f>
        <v>0.56986301369863</v>
      </c>
      <c r="AH161" s="9" t="n">
        <f aca="false">Main!AH235</f>
        <v>0.75</v>
      </c>
      <c r="AI161" s="10" t="n">
        <f aca="false">Main!AI235</f>
        <v>0.75</v>
      </c>
      <c r="AJ161" s="9" t="n">
        <f aca="false">Main!AJ235</f>
        <v>0.45572504588898</v>
      </c>
      <c r="AK161" s="13" t="n">
        <f aca="false">Main!AK235</f>
        <v>0.35</v>
      </c>
      <c r="AL161" s="9" t="n">
        <f aca="false">Main!AL235</f>
        <v>0.175</v>
      </c>
      <c r="AM161" s="14" t="n">
        <f aca="false">Main!AM235</f>
        <v>23.3855372810622</v>
      </c>
      <c r="AN161" s="8" t="n">
        <f aca="false">Main!AN235</f>
        <v>320</v>
      </c>
      <c r="AO161" s="8" t="n">
        <f aca="false">Main!AO235</f>
        <v>320</v>
      </c>
      <c r="AP161" s="9" t="n">
        <f aca="false">Main!AP235</f>
        <v>0.75</v>
      </c>
      <c r="AQ161" s="10" t="n">
        <f aca="false">Main!AQ235</f>
        <v>0.8</v>
      </c>
      <c r="AR161" s="10" t="n">
        <f aca="false">Main!AR235</f>
        <v>16</v>
      </c>
      <c r="AS161" s="14" t="n">
        <f aca="false">Main!AS235</f>
        <v>0.353429173528852</v>
      </c>
      <c r="AT161" s="6" t="n">
        <f aca="false">Main!AT235</f>
        <v>1500</v>
      </c>
      <c r="AU161" s="15" t="n">
        <f aca="false">Main!AU235</f>
        <v>0.146446609406726</v>
      </c>
      <c r="AV161" s="14" t="n">
        <f aca="false">Main!AV235</f>
        <v>0.00898353474087746</v>
      </c>
      <c r="AW161" s="6" t="n">
        <f aca="false">Main!AW235</f>
        <v>1.5</v>
      </c>
      <c r="AX161" s="16" t="n">
        <f aca="false">Main!AX235</f>
        <v>0.0914639152986825</v>
      </c>
      <c r="AY161" s="16" t="n">
        <f aca="false">Main!AY235</f>
        <v>0.0161629195211365</v>
      </c>
      <c r="AZ161" s="8" t="n">
        <f aca="false">Main!AZ235</f>
        <v>329.270095075257</v>
      </c>
      <c r="BA161" s="12" t="n">
        <f aca="false">Main!BA235</f>
        <v>0.0342402456989316</v>
      </c>
      <c r="BB161" s="12" t="n">
        <f aca="false">Main!BB235</f>
        <v>1.15953964734453</v>
      </c>
      <c r="BC161" s="12" t="n">
        <f aca="false">Main!BC235</f>
        <v>0.993333333333333</v>
      </c>
      <c r="BD161" s="17" t="n">
        <f aca="false">Main!BD235</f>
        <v>4.84828698846329</v>
      </c>
      <c r="BE161" s="12" t="n">
        <f aca="false">Main!BE235</f>
        <v>1.79035095518184</v>
      </c>
      <c r="BF161" s="14" t="e">
        <f aca="false">Main!BF235</f>
        <v>#VALUE!</v>
      </c>
      <c r="BG161" s="12" t="n">
        <f aca="false">Main!BG235</f>
        <v>59.0128246380551</v>
      </c>
      <c r="BH161" s="14" t="n">
        <f aca="false">Main!BH235</f>
        <v>1.01932609349252</v>
      </c>
      <c r="BI161" s="14" t="n">
        <f aca="false">Main!BI235</f>
        <v>2.54545454545455</v>
      </c>
      <c r="BJ161" s="12" t="n">
        <f aca="false">Main!BJ235</f>
        <v>0</v>
      </c>
      <c r="BK161" s="13" t="e">
        <f aca="false">Main!BK235</f>
        <v>#VALUE!</v>
      </c>
      <c r="BL161" s="8" t="e">
        <f aca="false">Main!BL235</f>
        <v>#VALUE!</v>
      </c>
      <c r="BM161" s="12" t="n">
        <f aca="false">Main!BM235</f>
        <v>280</v>
      </c>
      <c r="BN161" s="12" t="n">
        <f aca="false">Main!BN235</f>
        <v>0</v>
      </c>
      <c r="BO161" s="8" t="n">
        <f aca="false">Main!BO235</f>
        <v>747.538150283623</v>
      </c>
      <c r="BP161" s="8" t="e">
        <f aca="false">Main!BP235</f>
        <v>#VALUE!</v>
      </c>
      <c r="BQ161" s="14" t="e">
        <f aca="false">Main!BQ235</f>
        <v>#VALUE!</v>
      </c>
      <c r="BR161" s="8" t="e">
        <f aca="false">Main!BR235</f>
        <v>#VALUE!</v>
      </c>
      <c r="BS161" s="14" t="e">
        <f aca="false">Main!BS235</f>
        <v>#VALUE!</v>
      </c>
      <c r="BT161" s="18" t="e">
        <f aca="false">Main!BT235</f>
        <v>#VALUE!</v>
      </c>
      <c r="BU161" s="19" t="e">
        <f aca="false">Main!BU235</f>
        <v>#VALUE!</v>
      </c>
      <c r="BV161" s="12" t="n">
        <f aca="false">Main!BV235</f>
        <v>280</v>
      </c>
      <c r="BW161" s="9" t="n">
        <f aca="false">Main!BW235</f>
        <v>0.408</v>
      </c>
      <c r="BX161" s="8" t="e">
        <f aca="false">Main!BX235</f>
        <v>#VALUE!</v>
      </c>
      <c r="BY161" s="13" t="e">
        <f aca="false">Main!BY235</f>
        <v>#VALUE!</v>
      </c>
      <c r="BZ161" s="11" t="e">
        <f aca="false">Main!BZ235</f>
        <v>#VALUE!</v>
      </c>
      <c r="CA161" s="11" t="n">
        <f aca="false">Main!CA235</f>
        <v>0.985491243135815</v>
      </c>
      <c r="CB161" s="13" t="n">
        <f aca="false">Main!CB235</f>
        <v>6.89238926091927</v>
      </c>
      <c r="CC161" s="13" t="n">
        <f aca="false">Main!CC235</f>
        <v>60.8992860031458</v>
      </c>
      <c r="CD161" s="9" t="n">
        <f aca="false">Main!CD235</f>
        <v>0.1</v>
      </c>
      <c r="CE161" s="20" t="n">
        <f aca="false">Main!CE235</f>
        <v>60.0157130693237</v>
      </c>
      <c r="CF161" s="20" t="e">
        <f aca="false">Main!CF235</f>
        <v>#VALUE!</v>
      </c>
      <c r="CG161" s="13" t="e">
        <f aca="false">Main!CG235</f>
        <v>#VALUE!</v>
      </c>
      <c r="CH161" s="11" t="e">
        <f aca="false">Main!CH235</f>
        <v>#VALUE!</v>
      </c>
      <c r="CI161" s="21" t="n">
        <f aca="false">Main!CI235</f>
        <v>241.05259633734</v>
      </c>
      <c r="CJ161" s="8" t="n">
        <f aca="false">Main!CJ235</f>
        <v>474.538150283623</v>
      </c>
      <c r="CK161" s="8" t="n">
        <f aca="false">Main!CK235</f>
        <v>185.13006796344</v>
      </c>
      <c r="CL161" s="6" t="n">
        <f aca="false">Main!CL235</f>
        <v>0</v>
      </c>
      <c r="CM161" s="7" t="n">
        <f aca="false">Main!CM235</f>
        <v>0</v>
      </c>
      <c r="CN161" s="6" t="n">
        <f aca="false">Main!CN235</f>
        <v>0</v>
      </c>
      <c r="CO161" s="7" t="n">
        <f aca="false">Main!CO235</f>
        <v>0</v>
      </c>
      <c r="CP161" s="6" t="n">
        <f aca="false">Main!CP235</f>
        <v>0</v>
      </c>
      <c r="CQ161" s="7" t="n">
        <f aca="false">Main!CQ235</f>
        <v>0</v>
      </c>
      <c r="CR161" s="8" t="n">
        <f aca="false">Main!CR235</f>
        <v>0</v>
      </c>
      <c r="CS161" s="6" t="n">
        <f aca="false">Main!CS235</f>
        <v>0</v>
      </c>
      <c r="CT161" s="7" t="n">
        <f aca="false">Main!CT235</f>
        <v>0</v>
      </c>
      <c r="CU161" s="6" t="n">
        <f aca="false">Main!CU235</f>
        <v>0</v>
      </c>
      <c r="CV161" s="9" t="n">
        <f aca="false">Main!CV235</f>
        <v>0</v>
      </c>
      <c r="CW161" s="6" t="n">
        <f aca="false">Main!CW235</f>
        <v>0</v>
      </c>
      <c r="CX161" s="10" t="n">
        <f aca="false">Main!CX235</f>
        <v>0</v>
      </c>
      <c r="CY161" s="6" t="n">
        <f aca="false">Main!CY235</f>
        <v>0</v>
      </c>
      <c r="CZ161" s="9" t="n">
        <f aca="false">Main!CZ235</f>
        <v>0</v>
      </c>
    </row>
    <row r="162" customFormat="false" ht="15" hidden="false" customHeight="false" outlineLevel="0" collapsed="false">
      <c r="B162" s="6" t="n">
        <f aca="false">Main!B164</f>
        <v>302</v>
      </c>
      <c r="C162" s="7" t="n">
        <f aca="false">Main!C164</f>
        <v>100</v>
      </c>
      <c r="D162" s="6" t="n">
        <f aca="false">Main!D164</f>
        <v>2</v>
      </c>
      <c r="E162" s="7" t="n">
        <f aca="false">Main!E164</f>
        <v>3.7</v>
      </c>
      <c r="F162" s="6" t="n">
        <f aca="false">Main!F164</f>
        <v>0</v>
      </c>
      <c r="G162" s="7" t="n">
        <f aca="false">Main!G164</f>
        <v>2</v>
      </c>
      <c r="H162" s="8" t="n">
        <f aca="false">Main!H164</f>
        <v>110</v>
      </c>
      <c r="I162" s="6" t="n">
        <f aca="false">Main!I164</f>
        <v>10</v>
      </c>
      <c r="J162" s="7" t="n">
        <f aca="false">Main!J164</f>
        <v>287</v>
      </c>
      <c r="K162" s="6" t="n">
        <f aca="false">Main!K164</f>
        <v>287</v>
      </c>
      <c r="L162" s="9" t="n">
        <f aca="false">Main!L164</f>
        <v>1.4</v>
      </c>
      <c r="M162" s="6" t="n">
        <f aca="false">Main!M164</f>
        <v>1004.5</v>
      </c>
      <c r="N162" s="10" t="n">
        <f aca="false">Main!N164</f>
        <v>0.285714285714286</v>
      </c>
      <c r="O162" s="6" t="n">
        <f aca="false">Main!O164</f>
        <v>289</v>
      </c>
      <c r="P162" s="9" t="n">
        <f aca="false">Main!P164</f>
        <v>1.33</v>
      </c>
      <c r="Q162" s="6" t="n">
        <f aca="false">Main!Q164</f>
        <v>1164.75757575758</v>
      </c>
      <c r="R162" s="10" t="n">
        <f aca="false">Main!R164</f>
        <v>0.24812030075188</v>
      </c>
      <c r="S162" s="6" t="n">
        <f aca="false">Main!S164</f>
        <v>300</v>
      </c>
      <c r="T162" s="7" t="n">
        <f aca="false">Main!T164</f>
        <v>298</v>
      </c>
      <c r="U162" s="9" t="n">
        <f aca="false">Main!U164</f>
        <v>1.6</v>
      </c>
      <c r="V162" s="7" t="n">
        <f aca="false">Main!V164</f>
        <v>14.5</v>
      </c>
      <c r="W162" s="11" t="n">
        <f aca="false">Main!W164</f>
        <v>0.0826859504132231</v>
      </c>
      <c r="X162" s="6" t="n">
        <f aca="false">Main!X164</f>
        <v>42670000</v>
      </c>
      <c r="Y162" s="10" t="n">
        <f aca="false">Main!Y164</f>
        <v>0.6</v>
      </c>
      <c r="Z162" s="9" t="n">
        <f aca="false">Main!Z164</f>
        <v>0.7</v>
      </c>
      <c r="AA162" s="10" t="n">
        <f aca="false">Main!AA164</f>
        <v>0.55</v>
      </c>
      <c r="AB162" s="11" t="n">
        <f aca="false">Main!AB164</f>
        <v>0.58720867768595</v>
      </c>
      <c r="AC162" s="10" t="n">
        <f aca="false">Main!AC164</f>
        <v>0.458898320287015</v>
      </c>
      <c r="AD162" s="12" t="n">
        <f aca="false">Main!AD164</f>
        <v>0.411046074380165</v>
      </c>
      <c r="AE162" s="9" t="n">
        <f aca="false">Main!AE164</f>
        <v>0.416</v>
      </c>
      <c r="AF162" s="10" t="n">
        <f aca="false">Main!AF164</f>
        <v>0.73</v>
      </c>
      <c r="AG162" s="11" t="n">
        <f aca="false">Main!AG164</f>
        <v>0.56986301369863</v>
      </c>
      <c r="AH162" s="9" t="n">
        <f aca="false">Main!AH164</f>
        <v>0.75</v>
      </c>
      <c r="AI162" s="10" t="n">
        <f aca="false">Main!AI164</f>
        <v>0.75</v>
      </c>
      <c r="AJ162" s="9" t="n">
        <f aca="false">Main!AJ164</f>
        <v>0.45572504588898</v>
      </c>
      <c r="AK162" s="13" t="n">
        <f aca="false">Main!AK164</f>
        <v>0.35</v>
      </c>
      <c r="AL162" s="9" t="n">
        <f aca="false">Main!AL164</f>
        <v>0.175</v>
      </c>
      <c r="AM162" s="14" t="n">
        <f aca="false">Main!AM164</f>
        <v>25.8105917586409</v>
      </c>
      <c r="AN162" s="8" t="n">
        <f aca="false">Main!AN164</f>
        <v>320</v>
      </c>
      <c r="AO162" s="8" t="n">
        <f aca="false">Main!AO164</f>
        <v>320</v>
      </c>
      <c r="AP162" s="9" t="n">
        <f aca="false">Main!AP164</f>
        <v>0.75</v>
      </c>
      <c r="AQ162" s="10" t="n">
        <f aca="false">Main!AQ164</f>
        <v>0.8</v>
      </c>
      <c r="AR162" s="10" t="n">
        <f aca="false">Main!AR164</f>
        <v>16</v>
      </c>
      <c r="AS162" s="14" t="n">
        <f aca="false">Main!AS164</f>
        <v>0.353429173528852</v>
      </c>
      <c r="AT162" s="6" t="n">
        <f aca="false">Main!AT164</f>
        <v>1500</v>
      </c>
      <c r="AU162" s="15" t="n">
        <f aca="false">Main!AU164</f>
        <v>0.146446609406726</v>
      </c>
      <c r="AV162" s="14" t="n">
        <f aca="false">Main!AV164</f>
        <v>0.00898353474087746</v>
      </c>
      <c r="AW162" s="6" t="n">
        <f aca="false">Main!AW164</f>
        <v>1.5</v>
      </c>
      <c r="AX162" s="16" t="n">
        <f aca="false">Main!AX164</f>
        <v>0.100948622648621</v>
      </c>
      <c r="AY162" s="16" t="n">
        <f aca="false">Main!AY164</f>
        <v>0.0174328631977972</v>
      </c>
      <c r="AZ162" s="8" t="n">
        <f aca="false">Main!AZ164</f>
        <v>363.415041535036</v>
      </c>
      <c r="BA162" s="12" t="n">
        <f aca="false">Main!BA164</f>
        <v>0.0342402456989316</v>
      </c>
      <c r="BB162" s="12" t="n">
        <f aca="false">Main!BB164</f>
        <v>1.15953964734453</v>
      </c>
      <c r="BC162" s="12" t="n">
        <f aca="false">Main!BC164</f>
        <v>0.993333333333333</v>
      </c>
      <c r="BD162" s="17" t="n">
        <f aca="false">Main!BD164</f>
        <v>4.84828698846329</v>
      </c>
      <c r="BE162" s="12" t="n">
        <f aca="false">Main!BE164</f>
        <v>1.79035095518184</v>
      </c>
      <c r="BF162" s="14" t="e">
        <f aca="false">Main!BF164</f>
        <v>#VALUE!</v>
      </c>
      <c r="BG162" s="12" t="n">
        <f aca="false">Main!BG164</f>
        <v>59.0128246380551</v>
      </c>
      <c r="BH162" s="14" t="n">
        <f aca="false">Main!BH164</f>
        <v>1.01932609349252</v>
      </c>
      <c r="BI162" s="14" t="n">
        <f aca="false">Main!BI164</f>
        <v>2.74545454545455</v>
      </c>
      <c r="BJ162" s="12" t="n">
        <f aca="false">Main!BJ164</f>
        <v>0</v>
      </c>
      <c r="BK162" s="13" t="e">
        <f aca="false">Main!BK164</f>
        <v>#VALUE!</v>
      </c>
      <c r="BL162" s="8" t="e">
        <f aca="false">Main!BL164</f>
        <v>#VALUE!</v>
      </c>
      <c r="BM162" s="12" t="n">
        <f aca="false">Main!BM164</f>
        <v>302</v>
      </c>
      <c r="BN162" s="12" t="n">
        <f aca="false">Main!BN164</f>
        <v>0</v>
      </c>
      <c r="BO162" s="8" t="n">
        <f aca="false">Main!BO164</f>
        <v>747.538150283623</v>
      </c>
      <c r="BP162" s="8" t="e">
        <f aca="false">Main!BP164</f>
        <v>#VALUE!</v>
      </c>
      <c r="BQ162" s="14" t="e">
        <f aca="false">Main!BQ164</f>
        <v>#VALUE!</v>
      </c>
      <c r="BR162" s="8" t="e">
        <f aca="false">Main!BR164</f>
        <v>#VALUE!</v>
      </c>
      <c r="BS162" s="14" t="e">
        <f aca="false">Main!BS164</f>
        <v>#VALUE!</v>
      </c>
      <c r="BT162" s="18" t="e">
        <f aca="false">Main!BT164</f>
        <v>#VALUE!</v>
      </c>
      <c r="BU162" s="19" t="e">
        <f aca="false">Main!BU164</f>
        <v>#VALUE!</v>
      </c>
      <c r="BV162" s="12" t="n">
        <f aca="false">Main!BV164</f>
        <v>302</v>
      </c>
      <c r="BW162" s="9" t="n">
        <f aca="false">Main!BW164</f>
        <v>0.408</v>
      </c>
      <c r="BX162" s="8" t="e">
        <f aca="false">Main!BX164</f>
        <v>#VALUE!</v>
      </c>
      <c r="BY162" s="13" t="e">
        <f aca="false">Main!BY164</f>
        <v>#VALUE!</v>
      </c>
      <c r="BZ162" s="11" t="e">
        <f aca="false">Main!BZ164</f>
        <v>#VALUE!</v>
      </c>
      <c r="CA162" s="11" t="n">
        <f aca="false">Main!CA164</f>
        <v>0.986854424814352</v>
      </c>
      <c r="CB162" s="13" t="n">
        <f aca="false">Main!CB164</f>
        <v>7.60712244141128</v>
      </c>
      <c r="CC162" s="13" t="n">
        <f aca="false">Main!CC164</f>
        <v>67.2144749350193</v>
      </c>
      <c r="CD162" s="9" t="n">
        <f aca="false">Main!CD164</f>
        <v>0.1</v>
      </c>
      <c r="CE162" s="20" t="n">
        <f aca="false">Main!CE164</f>
        <v>66.3309020011971</v>
      </c>
      <c r="CF162" s="20" t="e">
        <f aca="false">Main!CF164</f>
        <v>#VALUE!</v>
      </c>
      <c r="CG162" s="13" t="e">
        <f aca="false">Main!CG164</f>
        <v>#VALUE!</v>
      </c>
      <c r="CH162" s="11" t="e">
        <f aca="false">Main!CH164</f>
        <v>#VALUE!</v>
      </c>
      <c r="CI162" s="21" t="n">
        <f aca="false">Main!CI164</f>
        <v>241.05259633734</v>
      </c>
      <c r="CJ162" s="8" t="n">
        <f aca="false">Main!CJ164</f>
        <v>474.538150283623</v>
      </c>
      <c r="CK162" s="8" t="n">
        <f aca="false">Main!CK164</f>
        <v>185.13006796344</v>
      </c>
      <c r="CL162" s="6" t="n">
        <f aca="false">Main!CL164</f>
        <v>0</v>
      </c>
      <c r="CM162" s="7" t="n">
        <f aca="false">Main!CM164</f>
        <v>0</v>
      </c>
      <c r="CN162" s="6" t="n">
        <f aca="false">Main!CN164</f>
        <v>0</v>
      </c>
      <c r="CO162" s="7" t="n">
        <f aca="false">Main!CO164</f>
        <v>0</v>
      </c>
      <c r="CP162" s="6" t="n">
        <f aca="false">Main!CP164</f>
        <v>0</v>
      </c>
      <c r="CQ162" s="7" t="n">
        <f aca="false">Main!CQ164</f>
        <v>0</v>
      </c>
      <c r="CR162" s="8" t="n">
        <f aca="false">Main!CR164</f>
        <v>0</v>
      </c>
      <c r="CS162" s="6" t="n">
        <f aca="false">Main!CS164</f>
        <v>0</v>
      </c>
      <c r="CT162" s="7" t="n">
        <f aca="false">Main!CT164</f>
        <v>0</v>
      </c>
      <c r="CU162" s="6" t="n">
        <f aca="false">Main!CU164</f>
        <v>0</v>
      </c>
      <c r="CV162" s="9" t="n">
        <f aca="false">Main!CV164</f>
        <v>0</v>
      </c>
      <c r="CW162" s="6" t="n">
        <f aca="false">Main!CW164</f>
        <v>0</v>
      </c>
      <c r="CX162" s="10" t="n">
        <f aca="false">Main!CX164</f>
        <v>0</v>
      </c>
      <c r="CY162" s="6" t="n">
        <f aca="false">Main!CY164</f>
        <v>0</v>
      </c>
      <c r="CZ162" s="9" t="n">
        <f aca="false">Main!CZ164</f>
        <v>0</v>
      </c>
    </row>
    <row r="163" customFormat="false" ht="15" hidden="false" customHeight="false" outlineLevel="0" collapsed="false">
      <c r="B163" s="6" t="n">
        <f aca="false">Main!B200</f>
        <v>302</v>
      </c>
      <c r="C163" s="7" t="n">
        <f aca="false">Main!C200</f>
        <v>100</v>
      </c>
      <c r="D163" s="6" t="n">
        <f aca="false">Main!D200</f>
        <v>2</v>
      </c>
      <c r="E163" s="7" t="n">
        <f aca="false">Main!E200</f>
        <v>3.7</v>
      </c>
      <c r="F163" s="6" t="n">
        <f aca="false">Main!F200</f>
        <v>0</v>
      </c>
      <c r="G163" s="7" t="n">
        <f aca="false">Main!G200</f>
        <v>2</v>
      </c>
      <c r="H163" s="8" t="n">
        <f aca="false">Main!H200</f>
        <v>110</v>
      </c>
      <c r="I163" s="6" t="n">
        <f aca="false">Main!I200</f>
        <v>10</v>
      </c>
      <c r="J163" s="7" t="n">
        <f aca="false">Main!J200</f>
        <v>287</v>
      </c>
      <c r="K163" s="6" t="n">
        <f aca="false">Main!K200</f>
        <v>287</v>
      </c>
      <c r="L163" s="9" t="n">
        <f aca="false">Main!L200</f>
        <v>1.4</v>
      </c>
      <c r="M163" s="6" t="n">
        <f aca="false">Main!M200</f>
        <v>1004.5</v>
      </c>
      <c r="N163" s="10" t="n">
        <f aca="false">Main!N200</f>
        <v>0.285714285714286</v>
      </c>
      <c r="O163" s="6" t="n">
        <f aca="false">Main!O200</f>
        <v>289</v>
      </c>
      <c r="P163" s="9" t="n">
        <f aca="false">Main!P200</f>
        <v>1.33</v>
      </c>
      <c r="Q163" s="6" t="n">
        <f aca="false">Main!Q200</f>
        <v>1164.75757575758</v>
      </c>
      <c r="R163" s="10" t="n">
        <f aca="false">Main!R200</f>
        <v>0.24812030075188</v>
      </c>
      <c r="S163" s="6" t="n">
        <f aca="false">Main!S200</f>
        <v>300</v>
      </c>
      <c r="T163" s="7" t="n">
        <f aca="false">Main!T200</f>
        <v>298</v>
      </c>
      <c r="U163" s="9" t="n">
        <f aca="false">Main!U200</f>
        <v>1.6</v>
      </c>
      <c r="V163" s="7" t="n">
        <f aca="false">Main!V200</f>
        <v>14.5</v>
      </c>
      <c r="W163" s="11" t="n">
        <f aca="false">Main!W200</f>
        <v>0.0826859504132231</v>
      </c>
      <c r="X163" s="6" t="n">
        <f aca="false">Main!X200</f>
        <v>42670000</v>
      </c>
      <c r="Y163" s="10" t="n">
        <f aca="false">Main!Y200</f>
        <v>0.6</v>
      </c>
      <c r="Z163" s="9" t="n">
        <f aca="false">Main!Z200</f>
        <v>0.7</v>
      </c>
      <c r="AA163" s="10" t="n">
        <f aca="false">Main!AA200</f>
        <v>0.55</v>
      </c>
      <c r="AB163" s="11" t="n">
        <f aca="false">Main!AB200</f>
        <v>0.58720867768595</v>
      </c>
      <c r="AC163" s="10" t="n">
        <f aca="false">Main!AC200</f>
        <v>0.458898320287015</v>
      </c>
      <c r="AD163" s="12" t="n">
        <f aca="false">Main!AD200</f>
        <v>0.411046074380165</v>
      </c>
      <c r="AE163" s="9" t="n">
        <f aca="false">Main!AE200</f>
        <v>0.416</v>
      </c>
      <c r="AF163" s="10" t="n">
        <f aca="false">Main!AF200</f>
        <v>0.73</v>
      </c>
      <c r="AG163" s="11" t="n">
        <f aca="false">Main!AG200</f>
        <v>0.56986301369863</v>
      </c>
      <c r="AH163" s="9" t="n">
        <f aca="false">Main!AH200</f>
        <v>0.75</v>
      </c>
      <c r="AI163" s="10" t="n">
        <f aca="false">Main!AI200</f>
        <v>0.75</v>
      </c>
      <c r="AJ163" s="9" t="n">
        <f aca="false">Main!AJ200</f>
        <v>0.45572504588898</v>
      </c>
      <c r="AK163" s="13" t="n">
        <f aca="false">Main!AK200</f>
        <v>0.35</v>
      </c>
      <c r="AL163" s="9" t="n">
        <f aca="false">Main!AL200</f>
        <v>0.175</v>
      </c>
      <c r="AM163" s="14" t="n">
        <f aca="false">Main!AM200</f>
        <v>25.8105917586409</v>
      </c>
      <c r="AN163" s="8" t="n">
        <f aca="false">Main!AN200</f>
        <v>320</v>
      </c>
      <c r="AO163" s="8" t="n">
        <f aca="false">Main!AO200</f>
        <v>320</v>
      </c>
      <c r="AP163" s="9" t="n">
        <f aca="false">Main!AP200</f>
        <v>0.75</v>
      </c>
      <c r="AQ163" s="10" t="n">
        <f aca="false">Main!AQ200</f>
        <v>0.8</v>
      </c>
      <c r="AR163" s="10" t="n">
        <f aca="false">Main!AR200</f>
        <v>16</v>
      </c>
      <c r="AS163" s="14" t="n">
        <f aca="false">Main!AS200</f>
        <v>0.353429173528852</v>
      </c>
      <c r="AT163" s="6" t="n">
        <f aca="false">Main!AT200</f>
        <v>1500</v>
      </c>
      <c r="AU163" s="15" t="n">
        <f aca="false">Main!AU200</f>
        <v>0.146446609406726</v>
      </c>
      <c r="AV163" s="14" t="n">
        <f aca="false">Main!AV200</f>
        <v>0.00898353474087746</v>
      </c>
      <c r="AW163" s="6" t="n">
        <f aca="false">Main!AW200</f>
        <v>1.5</v>
      </c>
      <c r="AX163" s="16" t="n">
        <f aca="false">Main!AX200</f>
        <v>0.100948622648621</v>
      </c>
      <c r="AY163" s="16" t="n">
        <f aca="false">Main!AY200</f>
        <v>0.0174328631977972</v>
      </c>
      <c r="AZ163" s="8" t="n">
        <f aca="false">Main!AZ200</f>
        <v>363.415041535036</v>
      </c>
      <c r="BA163" s="12" t="n">
        <f aca="false">Main!BA200</f>
        <v>0.0342402456989316</v>
      </c>
      <c r="BB163" s="12" t="n">
        <f aca="false">Main!BB200</f>
        <v>1.15953964734453</v>
      </c>
      <c r="BC163" s="12" t="n">
        <f aca="false">Main!BC200</f>
        <v>0.993333333333333</v>
      </c>
      <c r="BD163" s="17" t="n">
        <f aca="false">Main!BD200</f>
        <v>4.84828698846329</v>
      </c>
      <c r="BE163" s="12" t="n">
        <f aca="false">Main!BE200</f>
        <v>1.79035095518184</v>
      </c>
      <c r="BF163" s="14" t="e">
        <f aca="false">Main!BF200</f>
        <v>#VALUE!</v>
      </c>
      <c r="BG163" s="12" t="n">
        <f aca="false">Main!BG200</f>
        <v>59.0128246380551</v>
      </c>
      <c r="BH163" s="14" t="n">
        <f aca="false">Main!BH200</f>
        <v>1.01932609349252</v>
      </c>
      <c r="BI163" s="14" t="n">
        <f aca="false">Main!BI200</f>
        <v>2.74545454545455</v>
      </c>
      <c r="BJ163" s="12" t="n">
        <f aca="false">Main!BJ200</f>
        <v>0</v>
      </c>
      <c r="BK163" s="13" t="e">
        <f aca="false">Main!BK200</f>
        <v>#VALUE!</v>
      </c>
      <c r="BL163" s="8" t="e">
        <f aca="false">Main!BL200</f>
        <v>#VALUE!</v>
      </c>
      <c r="BM163" s="12" t="n">
        <f aca="false">Main!BM200</f>
        <v>302</v>
      </c>
      <c r="BN163" s="12" t="n">
        <f aca="false">Main!BN200</f>
        <v>0</v>
      </c>
      <c r="BO163" s="8" t="n">
        <f aca="false">Main!BO200</f>
        <v>747.538150283623</v>
      </c>
      <c r="BP163" s="8" t="e">
        <f aca="false">Main!BP200</f>
        <v>#VALUE!</v>
      </c>
      <c r="BQ163" s="14" t="e">
        <f aca="false">Main!BQ200</f>
        <v>#VALUE!</v>
      </c>
      <c r="BR163" s="8" t="e">
        <f aca="false">Main!BR200</f>
        <v>#VALUE!</v>
      </c>
      <c r="BS163" s="14" t="e">
        <f aca="false">Main!BS200</f>
        <v>#VALUE!</v>
      </c>
      <c r="BT163" s="18" t="e">
        <f aca="false">Main!BT200</f>
        <v>#VALUE!</v>
      </c>
      <c r="BU163" s="19" t="e">
        <f aca="false">Main!BU200</f>
        <v>#VALUE!</v>
      </c>
      <c r="BV163" s="12" t="n">
        <f aca="false">Main!BV200</f>
        <v>302</v>
      </c>
      <c r="BW163" s="9" t="n">
        <f aca="false">Main!BW200</f>
        <v>0.408</v>
      </c>
      <c r="BX163" s="8" t="e">
        <f aca="false">Main!BX200</f>
        <v>#VALUE!</v>
      </c>
      <c r="BY163" s="13" t="e">
        <f aca="false">Main!BY200</f>
        <v>#VALUE!</v>
      </c>
      <c r="BZ163" s="11" t="e">
        <f aca="false">Main!BZ200</f>
        <v>#VALUE!</v>
      </c>
      <c r="CA163" s="11" t="n">
        <f aca="false">Main!CA200</f>
        <v>0.986854424814352</v>
      </c>
      <c r="CB163" s="13" t="n">
        <f aca="false">Main!CB200</f>
        <v>7.60712244141128</v>
      </c>
      <c r="CC163" s="13" t="n">
        <f aca="false">Main!CC200</f>
        <v>67.2144749350193</v>
      </c>
      <c r="CD163" s="9" t="n">
        <f aca="false">Main!CD200</f>
        <v>0.1</v>
      </c>
      <c r="CE163" s="20" t="n">
        <f aca="false">Main!CE200</f>
        <v>66.3309020011971</v>
      </c>
      <c r="CF163" s="20" t="e">
        <f aca="false">Main!CF200</f>
        <v>#VALUE!</v>
      </c>
      <c r="CG163" s="13" t="e">
        <f aca="false">Main!CG200</f>
        <v>#VALUE!</v>
      </c>
      <c r="CH163" s="11" t="e">
        <f aca="false">Main!CH200</f>
        <v>#VALUE!</v>
      </c>
      <c r="CI163" s="21" t="n">
        <f aca="false">Main!CI200</f>
        <v>241.05259633734</v>
      </c>
      <c r="CJ163" s="8" t="n">
        <f aca="false">Main!CJ200</f>
        <v>474.538150283623</v>
      </c>
      <c r="CK163" s="8" t="n">
        <f aca="false">Main!CK200</f>
        <v>185.13006796344</v>
      </c>
      <c r="CL163" s="6" t="n">
        <f aca="false">Main!CL200</f>
        <v>0</v>
      </c>
      <c r="CM163" s="7" t="n">
        <f aca="false">Main!CM200</f>
        <v>0</v>
      </c>
      <c r="CN163" s="6" t="n">
        <f aca="false">Main!CN200</f>
        <v>0</v>
      </c>
      <c r="CO163" s="7" t="n">
        <f aca="false">Main!CO200</f>
        <v>0</v>
      </c>
      <c r="CP163" s="6" t="n">
        <f aca="false">Main!CP200</f>
        <v>0</v>
      </c>
      <c r="CQ163" s="7" t="n">
        <f aca="false">Main!CQ200</f>
        <v>0</v>
      </c>
      <c r="CR163" s="8" t="n">
        <f aca="false">Main!CR200</f>
        <v>0</v>
      </c>
      <c r="CS163" s="6" t="n">
        <f aca="false">Main!CS200</f>
        <v>0</v>
      </c>
      <c r="CT163" s="7" t="n">
        <f aca="false">Main!CT200</f>
        <v>0</v>
      </c>
      <c r="CU163" s="6" t="n">
        <f aca="false">Main!CU200</f>
        <v>0</v>
      </c>
      <c r="CV163" s="9" t="n">
        <f aca="false">Main!CV200</f>
        <v>0</v>
      </c>
      <c r="CW163" s="6" t="n">
        <f aca="false">Main!CW200</f>
        <v>0</v>
      </c>
      <c r="CX163" s="10" t="n">
        <f aca="false">Main!CX200</f>
        <v>0</v>
      </c>
      <c r="CY163" s="6" t="n">
        <f aca="false">Main!CY200</f>
        <v>0</v>
      </c>
      <c r="CZ163" s="9" t="n">
        <f aca="false">Main!CZ200</f>
        <v>0</v>
      </c>
    </row>
    <row r="164" customFormat="false" ht="15" hidden="false" customHeight="false" outlineLevel="0" collapsed="false">
      <c r="B164" s="6" t="n">
        <f aca="false">Main!B236</f>
        <v>302</v>
      </c>
      <c r="C164" s="7" t="n">
        <f aca="false">Main!C236</f>
        <v>100</v>
      </c>
      <c r="D164" s="6" t="n">
        <f aca="false">Main!D236</f>
        <v>2</v>
      </c>
      <c r="E164" s="7" t="n">
        <f aca="false">Main!E236</f>
        <v>3.7</v>
      </c>
      <c r="F164" s="6" t="n">
        <f aca="false">Main!F236</f>
        <v>0</v>
      </c>
      <c r="G164" s="7" t="n">
        <f aca="false">Main!G236</f>
        <v>2</v>
      </c>
      <c r="H164" s="8" t="n">
        <f aca="false">Main!H236</f>
        <v>110</v>
      </c>
      <c r="I164" s="6" t="n">
        <f aca="false">Main!I236</f>
        <v>10</v>
      </c>
      <c r="J164" s="7" t="n">
        <f aca="false">Main!J236</f>
        <v>287</v>
      </c>
      <c r="K164" s="6" t="n">
        <f aca="false">Main!K236</f>
        <v>287</v>
      </c>
      <c r="L164" s="9" t="n">
        <f aca="false">Main!L236</f>
        <v>1.4</v>
      </c>
      <c r="M164" s="6" t="n">
        <f aca="false">Main!M236</f>
        <v>1004.5</v>
      </c>
      <c r="N164" s="10" t="n">
        <f aca="false">Main!N236</f>
        <v>0.285714285714286</v>
      </c>
      <c r="O164" s="6" t="n">
        <f aca="false">Main!O236</f>
        <v>289</v>
      </c>
      <c r="P164" s="9" t="n">
        <f aca="false">Main!P236</f>
        <v>1.33</v>
      </c>
      <c r="Q164" s="6" t="n">
        <f aca="false">Main!Q236</f>
        <v>1164.75757575758</v>
      </c>
      <c r="R164" s="10" t="n">
        <f aca="false">Main!R236</f>
        <v>0.24812030075188</v>
      </c>
      <c r="S164" s="6" t="n">
        <f aca="false">Main!S236</f>
        <v>300</v>
      </c>
      <c r="T164" s="7" t="n">
        <f aca="false">Main!T236</f>
        <v>298</v>
      </c>
      <c r="U164" s="9" t="n">
        <f aca="false">Main!U236</f>
        <v>1.6</v>
      </c>
      <c r="V164" s="7" t="n">
        <f aca="false">Main!V236</f>
        <v>14.5</v>
      </c>
      <c r="W164" s="11" t="n">
        <f aca="false">Main!W236</f>
        <v>0.0826859504132231</v>
      </c>
      <c r="X164" s="6" t="n">
        <f aca="false">Main!X236</f>
        <v>42670000</v>
      </c>
      <c r="Y164" s="10" t="n">
        <f aca="false">Main!Y236</f>
        <v>0.6</v>
      </c>
      <c r="Z164" s="9" t="n">
        <f aca="false">Main!Z236</f>
        <v>0.7</v>
      </c>
      <c r="AA164" s="10" t="n">
        <f aca="false">Main!AA236</f>
        <v>0.55</v>
      </c>
      <c r="AB164" s="11" t="n">
        <f aca="false">Main!AB236</f>
        <v>0.58720867768595</v>
      </c>
      <c r="AC164" s="10" t="n">
        <f aca="false">Main!AC236</f>
        <v>0.458898320287015</v>
      </c>
      <c r="AD164" s="12" t="n">
        <f aca="false">Main!AD236</f>
        <v>0.411046074380165</v>
      </c>
      <c r="AE164" s="9" t="n">
        <f aca="false">Main!AE236</f>
        <v>0.416</v>
      </c>
      <c r="AF164" s="10" t="n">
        <f aca="false">Main!AF236</f>
        <v>0.73</v>
      </c>
      <c r="AG164" s="11" t="n">
        <f aca="false">Main!AG236</f>
        <v>0.56986301369863</v>
      </c>
      <c r="AH164" s="9" t="n">
        <f aca="false">Main!AH236</f>
        <v>0.75</v>
      </c>
      <c r="AI164" s="10" t="n">
        <f aca="false">Main!AI236</f>
        <v>0.75</v>
      </c>
      <c r="AJ164" s="9" t="n">
        <f aca="false">Main!AJ236</f>
        <v>0.45572504588898</v>
      </c>
      <c r="AK164" s="13" t="n">
        <f aca="false">Main!AK236</f>
        <v>0.35</v>
      </c>
      <c r="AL164" s="9" t="n">
        <f aca="false">Main!AL236</f>
        <v>0.175</v>
      </c>
      <c r="AM164" s="14" t="n">
        <f aca="false">Main!AM236</f>
        <v>25.8105917586409</v>
      </c>
      <c r="AN164" s="8" t="n">
        <f aca="false">Main!AN236</f>
        <v>320</v>
      </c>
      <c r="AO164" s="8" t="n">
        <f aca="false">Main!AO236</f>
        <v>320</v>
      </c>
      <c r="AP164" s="9" t="n">
        <f aca="false">Main!AP236</f>
        <v>0.75</v>
      </c>
      <c r="AQ164" s="10" t="n">
        <f aca="false">Main!AQ236</f>
        <v>0.8</v>
      </c>
      <c r="AR164" s="10" t="n">
        <f aca="false">Main!AR236</f>
        <v>16</v>
      </c>
      <c r="AS164" s="14" t="n">
        <f aca="false">Main!AS236</f>
        <v>0.353429173528852</v>
      </c>
      <c r="AT164" s="6" t="n">
        <f aca="false">Main!AT236</f>
        <v>1500</v>
      </c>
      <c r="AU164" s="15" t="n">
        <f aca="false">Main!AU236</f>
        <v>0.146446609406726</v>
      </c>
      <c r="AV164" s="14" t="n">
        <f aca="false">Main!AV236</f>
        <v>0.00898353474087746</v>
      </c>
      <c r="AW164" s="6" t="n">
        <f aca="false">Main!AW236</f>
        <v>1.5</v>
      </c>
      <c r="AX164" s="16" t="n">
        <f aca="false">Main!AX236</f>
        <v>0.100948622648621</v>
      </c>
      <c r="AY164" s="16" t="n">
        <f aca="false">Main!AY236</f>
        <v>0.0174328631977972</v>
      </c>
      <c r="AZ164" s="8" t="n">
        <f aca="false">Main!AZ236</f>
        <v>363.415041535036</v>
      </c>
      <c r="BA164" s="12" t="n">
        <f aca="false">Main!BA236</f>
        <v>0.0342402456989316</v>
      </c>
      <c r="BB164" s="12" t="n">
        <f aca="false">Main!BB236</f>
        <v>1.15953964734453</v>
      </c>
      <c r="BC164" s="12" t="n">
        <f aca="false">Main!BC236</f>
        <v>0.993333333333333</v>
      </c>
      <c r="BD164" s="17" t="n">
        <f aca="false">Main!BD236</f>
        <v>4.84828698846329</v>
      </c>
      <c r="BE164" s="12" t="n">
        <f aca="false">Main!BE236</f>
        <v>1.79035095518184</v>
      </c>
      <c r="BF164" s="14" t="e">
        <f aca="false">Main!BF236</f>
        <v>#VALUE!</v>
      </c>
      <c r="BG164" s="12" t="n">
        <f aca="false">Main!BG236</f>
        <v>59.0128246380551</v>
      </c>
      <c r="BH164" s="14" t="n">
        <f aca="false">Main!BH236</f>
        <v>1.01932609349252</v>
      </c>
      <c r="BI164" s="14" t="n">
        <f aca="false">Main!BI236</f>
        <v>2.74545454545455</v>
      </c>
      <c r="BJ164" s="12" t="n">
        <f aca="false">Main!BJ236</f>
        <v>0</v>
      </c>
      <c r="BK164" s="13" t="e">
        <f aca="false">Main!BK236</f>
        <v>#VALUE!</v>
      </c>
      <c r="BL164" s="8" t="e">
        <f aca="false">Main!BL236</f>
        <v>#VALUE!</v>
      </c>
      <c r="BM164" s="12" t="n">
        <f aca="false">Main!BM236</f>
        <v>302</v>
      </c>
      <c r="BN164" s="12" t="n">
        <f aca="false">Main!BN236</f>
        <v>0</v>
      </c>
      <c r="BO164" s="8" t="n">
        <f aca="false">Main!BO236</f>
        <v>747.538150283623</v>
      </c>
      <c r="BP164" s="8" t="e">
        <f aca="false">Main!BP236</f>
        <v>#VALUE!</v>
      </c>
      <c r="BQ164" s="14" t="e">
        <f aca="false">Main!BQ236</f>
        <v>#VALUE!</v>
      </c>
      <c r="BR164" s="8" t="e">
        <f aca="false">Main!BR236</f>
        <v>#VALUE!</v>
      </c>
      <c r="BS164" s="14" t="e">
        <f aca="false">Main!BS236</f>
        <v>#VALUE!</v>
      </c>
      <c r="BT164" s="18" t="e">
        <f aca="false">Main!BT236</f>
        <v>#VALUE!</v>
      </c>
      <c r="BU164" s="19" t="e">
        <f aca="false">Main!BU236</f>
        <v>#VALUE!</v>
      </c>
      <c r="BV164" s="12" t="n">
        <f aca="false">Main!BV236</f>
        <v>302</v>
      </c>
      <c r="BW164" s="9" t="n">
        <f aca="false">Main!BW236</f>
        <v>0.408</v>
      </c>
      <c r="BX164" s="8" t="e">
        <f aca="false">Main!BX236</f>
        <v>#VALUE!</v>
      </c>
      <c r="BY164" s="13" t="e">
        <f aca="false">Main!BY236</f>
        <v>#VALUE!</v>
      </c>
      <c r="BZ164" s="11" t="e">
        <f aca="false">Main!BZ236</f>
        <v>#VALUE!</v>
      </c>
      <c r="CA164" s="11" t="n">
        <f aca="false">Main!CA236</f>
        <v>0.986854424814352</v>
      </c>
      <c r="CB164" s="13" t="n">
        <f aca="false">Main!CB236</f>
        <v>7.60712244141128</v>
      </c>
      <c r="CC164" s="13" t="n">
        <f aca="false">Main!CC236</f>
        <v>67.2144749350193</v>
      </c>
      <c r="CD164" s="9" t="n">
        <f aca="false">Main!CD236</f>
        <v>0.1</v>
      </c>
      <c r="CE164" s="20" t="n">
        <f aca="false">Main!CE236</f>
        <v>66.3309020011971</v>
      </c>
      <c r="CF164" s="20" t="e">
        <f aca="false">Main!CF236</f>
        <v>#VALUE!</v>
      </c>
      <c r="CG164" s="13" t="e">
        <f aca="false">Main!CG236</f>
        <v>#VALUE!</v>
      </c>
      <c r="CH164" s="11" t="e">
        <f aca="false">Main!CH236</f>
        <v>#VALUE!</v>
      </c>
      <c r="CI164" s="21" t="n">
        <f aca="false">Main!CI236</f>
        <v>241.05259633734</v>
      </c>
      <c r="CJ164" s="8" t="n">
        <f aca="false">Main!CJ236</f>
        <v>474.538150283623</v>
      </c>
      <c r="CK164" s="8" t="n">
        <f aca="false">Main!CK236</f>
        <v>185.13006796344</v>
      </c>
      <c r="CL164" s="6" t="n">
        <f aca="false">Main!CL236</f>
        <v>0</v>
      </c>
      <c r="CM164" s="7" t="n">
        <f aca="false">Main!CM236</f>
        <v>0</v>
      </c>
      <c r="CN164" s="6" t="n">
        <f aca="false">Main!CN236</f>
        <v>0</v>
      </c>
      <c r="CO164" s="7" t="n">
        <f aca="false">Main!CO236</f>
        <v>0</v>
      </c>
      <c r="CP164" s="6" t="n">
        <f aca="false">Main!CP236</f>
        <v>0</v>
      </c>
      <c r="CQ164" s="7" t="n">
        <f aca="false">Main!CQ236</f>
        <v>0</v>
      </c>
      <c r="CR164" s="8" t="n">
        <f aca="false">Main!CR236</f>
        <v>0</v>
      </c>
      <c r="CS164" s="6" t="n">
        <f aca="false">Main!CS236</f>
        <v>0</v>
      </c>
      <c r="CT164" s="7" t="n">
        <f aca="false">Main!CT236</f>
        <v>0</v>
      </c>
      <c r="CU164" s="6" t="n">
        <f aca="false">Main!CU236</f>
        <v>0</v>
      </c>
      <c r="CV164" s="9" t="n">
        <f aca="false">Main!CV236</f>
        <v>0</v>
      </c>
      <c r="CW164" s="6" t="n">
        <f aca="false">Main!CW236</f>
        <v>0</v>
      </c>
      <c r="CX164" s="10" t="n">
        <f aca="false">Main!CX236</f>
        <v>0</v>
      </c>
      <c r="CY164" s="6" t="n">
        <f aca="false">Main!CY236</f>
        <v>0</v>
      </c>
      <c r="CZ164" s="9" t="n">
        <f aca="false">Main!CZ236</f>
        <v>0</v>
      </c>
    </row>
    <row r="165" customFormat="false" ht="15" hidden="false" customHeight="false" outlineLevel="0" collapsed="false">
      <c r="B165" s="6" t="n">
        <f aca="false">Main!B165</f>
        <v>360</v>
      </c>
      <c r="C165" s="7" t="n">
        <f aca="false">Main!C165</f>
        <v>100</v>
      </c>
      <c r="D165" s="6" t="n">
        <f aca="false">Main!D165</f>
        <v>2</v>
      </c>
      <c r="E165" s="7" t="n">
        <f aca="false">Main!E165</f>
        <v>3.7</v>
      </c>
      <c r="F165" s="6" t="n">
        <f aca="false">Main!F165</f>
        <v>0</v>
      </c>
      <c r="G165" s="7" t="n">
        <f aca="false">Main!G165</f>
        <v>2</v>
      </c>
      <c r="H165" s="8" t="n">
        <f aca="false">Main!H165</f>
        <v>110</v>
      </c>
      <c r="I165" s="6" t="n">
        <f aca="false">Main!I165</f>
        <v>10</v>
      </c>
      <c r="J165" s="7" t="n">
        <f aca="false">Main!J165</f>
        <v>287</v>
      </c>
      <c r="K165" s="6" t="n">
        <f aca="false">Main!K165</f>
        <v>287</v>
      </c>
      <c r="L165" s="9" t="n">
        <f aca="false">Main!L165</f>
        <v>1.4</v>
      </c>
      <c r="M165" s="6" t="n">
        <f aca="false">Main!M165</f>
        <v>1004.5</v>
      </c>
      <c r="N165" s="10" t="n">
        <f aca="false">Main!N165</f>
        <v>0.285714285714286</v>
      </c>
      <c r="O165" s="6" t="n">
        <f aca="false">Main!O165</f>
        <v>289</v>
      </c>
      <c r="P165" s="9" t="n">
        <f aca="false">Main!P165</f>
        <v>1.33</v>
      </c>
      <c r="Q165" s="6" t="n">
        <f aca="false">Main!Q165</f>
        <v>1164.75757575758</v>
      </c>
      <c r="R165" s="10" t="n">
        <f aca="false">Main!R165</f>
        <v>0.24812030075188</v>
      </c>
      <c r="S165" s="6" t="n">
        <f aca="false">Main!S165</f>
        <v>300</v>
      </c>
      <c r="T165" s="7" t="n">
        <f aca="false">Main!T165</f>
        <v>298</v>
      </c>
      <c r="U165" s="9" t="n">
        <f aca="false">Main!U165</f>
        <v>1.6</v>
      </c>
      <c r="V165" s="7" t="n">
        <f aca="false">Main!V165</f>
        <v>14.5</v>
      </c>
      <c r="W165" s="11" t="n">
        <f aca="false">Main!W165</f>
        <v>0.0826859504132231</v>
      </c>
      <c r="X165" s="6" t="n">
        <f aca="false">Main!X165</f>
        <v>42670000</v>
      </c>
      <c r="Y165" s="10" t="n">
        <f aca="false">Main!Y165</f>
        <v>0.6</v>
      </c>
      <c r="Z165" s="9" t="n">
        <f aca="false">Main!Z165</f>
        <v>0.7</v>
      </c>
      <c r="AA165" s="10" t="n">
        <f aca="false">Main!AA165</f>
        <v>0.55</v>
      </c>
      <c r="AB165" s="11" t="n">
        <f aca="false">Main!AB165</f>
        <v>0.58720867768595</v>
      </c>
      <c r="AC165" s="10" t="n">
        <f aca="false">Main!AC165</f>
        <v>0.458898320287015</v>
      </c>
      <c r="AD165" s="12" t="n">
        <f aca="false">Main!AD165</f>
        <v>0.411046074380165</v>
      </c>
      <c r="AE165" s="9" t="n">
        <f aca="false">Main!AE165</f>
        <v>0.416</v>
      </c>
      <c r="AF165" s="10" t="n">
        <f aca="false">Main!AF165</f>
        <v>0.73</v>
      </c>
      <c r="AG165" s="11" t="n">
        <f aca="false">Main!AG165</f>
        <v>0.56986301369863</v>
      </c>
      <c r="AH165" s="9" t="n">
        <f aca="false">Main!AH165</f>
        <v>0.75</v>
      </c>
      <c r="AI165" s="10" t="n">
        <f aca="false">Main!AI165</f>
        <v>0.75</v>
      </c>
      <c r="AJ165" s="9" t="n">
        <f aca="false">Main!AJ165</f>
        <v>0.45572504588898</v>
      </c>
      <c r="AK165" s="13" t="n">
        <f aca="false">Main!AK165</f>
        <v>0.35</v>
      </c>
      <c r="AL165" s="9" t="n">
        <f aca="false">Main!AL165</f>
        <v>0.175</v>
      </c>
      <c r="AM165" s="14" t="n">
        <f aca="false">Main!AM165</f>
        <v>32.1562303166203</v>
      </c>
      <c r="AN165" s="8" t="n">
        <f aca="false">Main!AN165</f>
        <v>320</v>
      </c>
      <c r="AO165" s="8" t="n">
        <f aca="false">Main!AO165</f>
        <v>320</v>
      </c>
      <c r="AP165" s="9" t="n">
        <f aca="false">Main!AP165</f>
        <v>0.75</v>
      </c>
      <c r="AQ165" s="10" t="n">
        <f aca="false">Main!AQ165</f>
        <v>0.8</v>
      </c>
      <c r="AR165" s="10" t="n">
        <f aca="false">Main!AR165</f>
        <v>16</v>
      </c>
      <c r="AS165" s="14" t="n">
        <f aca="false">Main!AS165</f>
        <v>0.353429173528852</v>
      </c>
      <c r="AT165" s="6" t="n">
        <f aca="false">Main!AT165</f>
        <v>1500</v>
      </c>
      <c r="AU165" s="15" t="n">
        <f aca="false">Main!AU165</f>
        <v>0.146446609406726</v>
      </c>
      <c r="AV165" s="14" t="n">
        <f aca="false">Main!AV165</f>
        <v>0.00898353474087746</v>
      </c>
      <c r="AW165" s="6" t="n">
        <f aca="false">Main!AW165</f>
        <v>1.5</v>
      </c>
      <c r="AX165" s="16" t="n">
        <f aca="false">Main!AX165</f>
        <v>0.125767250529927</v>
      </c>
      <c r="AY165" s="16" t="n">
        <f aca="false">Main!AY165</f>
        <v>0.0207808965271755</v>
      </c>
      <c r="AZ165" s="8" t="n">
        <f aca="false">Main!AZ165</f>
        <v>452.762101907736</v>
      </c>
      <c r="BA165" s="12" t="n">
        <f aca="false">Main!BA165</f>
        <v>0.0342402456989316</v>
      </c>
      <c r="BB165" s="12" t="n">
        <f aca="false">Main!BB165</f>
        <v>1.15953964734453</v>
      </c>
      <c r="BC165" s="12" t="n">
        <f aca="false">Main!BC165</f>
        <v>0.993333333333333</v>
      </c>
      <c r="BD165" s="17" t="n">
        <f aca="false">Main!BD165</f>
        <v>4.84828698846329</v>
      </c>
      <c r="BE165" s="12" t="n">
        <f aca="false">Main!BE165</f>
        <v>1.79035095518184</v>
      </c>
      <c r="BF165" s="14" t="e">
        <f aca="false">Main!BF165</f>
        <v>#VALUE!</v>
      </c>
      <c r="BG165" s="12" t="n">
        <f aca="false">Main!BG165</f>
        <v>59.0128246380551</v>
      </c>
      <c r="BH165" s="14" t="n">
        <f aca="false">Main!BH165</f>
        <v>1.01932609349252</v>
      </c>
      <c r="BI165" s="14" t="n">
        <f aca="false">Main!BI165</f>
        <v>3.27272727272727</v>
      </c>
      <c r="BJ165" s="12" t="n">
        <f aca="false">Main!BJ165</f>
        <v>0</v>
      </c>
      <c r="BK165" s="13" t="e">
        <f aca="false">Main!BK165</f>
        <v>#VALUE!</v>
      </c>
      <c r="BL165" s="8" t="e">
        <f aca="false">Main!BL165</f>
        <v>#VALUE!</v>
      </c>
      <c r="BM165" s="12" t="n">
        <f aca="false">Main!BM165</f>
        <v>360</v>
      </c>
      <c r="BN165" s="12" t="n">
        <f aca="false">Main!BN165</f>
        <v>0</v>
      </c>
      <c r="BO165" s="8" t="n">
        <f aca="false">Main!BO165</f>
        <v>747.538150283623</v>
      </c>
      <c r="BP165" s="8" t="e">
        <f aca="false">Main!BP165</f>
        <v>#VALUE!</v>
      </c>
      <c r="BQ165" s="14" t="e">
        <f aca="false">Main!BQ165</f>
        <v>#VALUE!</v>
      </c>
      <c r="BR165" s="8" t="e">
        <f aca="false">Main!BR165</f>
        <v>#VALUE!</v>
      </c>
      <c r="BS165" s="14" t="e">
        <f aca="false">Main!BS165</f>
        <v>#VALUE!</v>
      </c>
      <c r="BT165" s="18" t="e">
        <f aca="false">Main!BT165</f>
        <v>#VALUE!</v>
      </c>
      <c r="BU165" s="19" t="e">
        <f aca="false">Main!BU165</f>
        <v>#VALUE!</v>
      </c>
      <c r="BV165" s="12" t="n">
        <f aca="false">Main!BV165</f>
        <v>360</v>
      </c>
      <c r="BW165" s="9" t="n">
        <f aca="false">Main!BW165</f>
        <v>0.408</v>
      </c>
      <c r="BX165" s="8" t="e">
        <f aca="false">Main!BX165</f>
        <v>#VALUE!</v>
      </c>
      <c r="BY165" s="13" t="e">
        <f aca="false">Main!BY165</f>
        <v>#VALUE!</v>
      </c>
      <c r="BZ165" s="11" t="e">
        <f aca="false">Main!BZ165</f>
        <v>#VALUE!</v>
      </c>
      <c r="CA165" s="11" t="n">
        <f aca="false">Main!CA165</f>
        <v>0.989448543215157</v>
      </c>
      <c r="CB165" s="13" t="n">
        <f aca="false">Main!CB165</f>
        <v>9.47736431462712</v>
      </c>
      <c r="CC165" s="13" t="n">
        <f aca="false">Main!CC165</f>
        <v>83.7394259237624</v>
      </c>
      <c r="CD165" s="9" t="n">
        <f aca="false">Main!CD165</f>
        <v>0.1</v>
      </c>
      <c r="CE165" s="20" t="n">
        <f aca="false">Main!CE165</f>
        <v>82.8558529899403</v>
      </c>
      <c r="CF165" s="20" t="e">
        <f aca="false">Main!CF165</f>
        <v>#VALUE!</v>
      </c>
      <c r="CG165" s="13" t="e">
        <f aca="false">Main!CG165</f>
        <v>#VALUE!</v>
      </c>
      <c r="CH165" s="11" t="e">
        <f aca="false">Main!CH165</f>
        <v>#VALUE!</v>
      </c>
      <c r="CI165" s="21" t="n">
        <f aca="false">Main!CI165</f>
        <v>241.05259633734</v>
      </c>
      <c r="CJ165" s="8" t="n">
        <f aca="false">Main!CJ165</f>
        <v>474.538150283623</v>
      </c>
      <c r="CK165" s="8" t="n">
        <f aca="false">Main!CK165</f>
        <v>185.13006796344</v>
      </c>
      <c r="CL165" s="6" t="n">
        <f aca="false">Main!CL165</f>
        <v>0</v>
      </c>
      <c r="CM165" s="7" t="n">
        <f aca="false">Main!CM165</f>
        <v>0</v>
      </c>
      <c r="CN165" s="6" t="n">
        <f aca="false">Main!CN165</f>
        <v>0</v>
      </c>
      <c r="CO165" s="7" t="n">
        <f aca="false">Main!CO165</f>
        <v>0</v>
      </c>
      <c r="CP165" s="6" t="n">
        <f aca="false">Main!CP165</f>
        <v>0</v>
      </c>
      <c r="CQ165" s="7" t="n">
        <f aca="false">Main!CQ165</f>
        <v>0</v>
      </c>
      <c r="CR165" s="8" t="n">
        <f aca="false">Main!CR165</f>
        <v>0</v>
      </c>
      <c r="CS165" s="6" t="n">
        <f aca="false">Main!CS165</f>
        <v>0</v>
      </c>
      <c r="CT165" s="7" t="n">
        <f aca="false">Main!CT165</f>
        <v>0</v>
      </c>
      <c r="CU165" s="6" t="n">
        <f aca="false">Main!CU165</f>
        <v>0</v>
      </c>
      <c r="CV165" s="9" t="n">
        <f aca="false">Main!CV165</f>
        <v>0</v>
      </c>
      <c r="CW165" s="6" t="n">
        <f aca="false">Main!CW165</f>
        <v>0</v>
      </c>
      <c r="CX165" s="10" t="n">
        <f aca="false">Main!CX165</f>
        <v>0</v>
      </c>
      <c r="CY165" s="6" t="n">
        <f aca="false">Main!CY165</f>
        <v>0</v>
      </c>
      <c r="CZ165" s="9" t="n">
        <f aca="false">Main!CZ165</f>
        <v>0</v>
      </c>
    </row>
    <row r="166" customFormat="false" ht="15" hidden="false" customHeight="false" outlineLevel="0" collapsed="false">
      <c r="B166" s="6" t="n">
        <f aca="false">Main!B201</f>
        <v>360</v>
      </c>
      <c r="C166" s="7" t="n">
        <f aca="false">Main!C201</f>
        <v>100</v>
      </c>
      <c r="D166" s="6" t="n">
        <f aca="false">Main!D201</f>
        <v>2</v>
      </c>
      <c r="E166" s="7" t="n">
        <f aca="false">Main!E201</f>
        <v>3.7</v>
      </c>
      <c r="F166" s="6" t="n">
        <f aca="false">Main!F201</f>
        <v>0</v>
      </c>
      <c r="G166" s="7" t="n">
        <f aca="false">Main!G201</f>
        <v>2</v>
      </c>
      <c r="H166" s="8" t="n">
        <f aca="false">Main!H201</f>
        <v>110</v>
      </c>
      <c r="I166" s="6" t="n">
        <f aca="false">Main!I201</f>
        <v>10</v>
      </c>
      <c r="J166" s="7" t="n">
        <f aca="false">Main!J201</f>
        <v>287</v>
      </c>
      <c r="K166" s="6" t="n">
        <f aca="false">Main!K201</f>
        <v>287</v>
      </c>
      <c r="L166" s="9" t="n">
        <f aca="false">Main!L201</f>
        <v>1.4</v>
      </c>
      <c r="M166" s="6" t="n">
        <f aca="false">Main!M201</f>
        <v>1004.5</v>
      </c>
      <c r="N166" s="10" t="n">
        <f aca="false">Main!N201</f>
        <v>0.285714285714286</v>
      </c>
      <c r="O166" s="6" t="n">
        <f aca="false">Main!O201</f>
        <v>289</v>
      </c>
      <c r="P166" s="9" t="n">
        <f aca="false">Main!P201</f>
        <v>1.33</v>
      </c>
      <c r="Q166" s="6" t="n">
        <f aca="false">Main!Q201</f>
        <v>1164.75757575758</v>
      </c>
      <c r="R166" s="10" t="n">
        <f aca="false">Main!R201</f>
        <v>0.24812030075188</v>
      </c>
      <c r="S166" s="6" t="n">
        <f aca="false">Main!S201</f>
        <v>300</v>
      </c>
      <c r="T166" s="7" t="n">
        <f aca="false">Main!T201</f>
        <v>298</v>
      </c>
      <c r="U166" s="9" t="n">
        <f aca="false">Main!U201</f>
        <v>1.6</v>
      </c>
      <c r="V166" s="7" t="n">
        <f aca="false">Main!V201</f>
        <v>14.5</v>
      </c>
      <c r="W166" s="11" t="n">
        <f aca="false">Main!W201</f>
        <v>0.0826859504132231</v>
      </c>
      <c r="X166" s="6" t="n">
        <f aca="false">Main!X201</f>
        <v>42670000</v>
      </c>
      <c r="Y166" s="10" t="n">
        <f aca="false">Main!Y201</f>
        <v>0.6</v>
      </c>
      <c r="Z166" s="9" t="n">
        <f aca="false">Main!Z201</f>
        <v>0.7</v>
      </c>
      <c r="AA166" s="10" t="n">
        <f aca="false">Main!AA201</f>
        <v>0.55</v>
      </c>
      <c r="AB166" s="11" t="n">
        <f aca="false">Main!AB201</f>
        <v>0.58720867768595</v>
      </c>
      <c r="AC166" s="10" t="n">
        <f aca="false">Main!AC201</f>
        <v>0.458898320287015</v>
      </c>
      <c r="AD166" s="12" t="n">
        <f aca="false">Main!AD201</f>
        <v>0.411046074380165</v>
      </c>
      <c r="AE166" s="9" t="n">
        <f aca="false">Main!AE201</f>
        <v>0.416</v>
      </c>
      <c r="AF166" s="10" t="n">
        <f aca="false">Main!AF201</f>
        <v>0.73</v>
      </c>
      <c r="AG166" s="11" t="n">
        <f aca="false">Main!AG201</f>
        <v>0.56986301369863</v>
      </c>
      <c r="AH166" s="9" t="n">
        <f aca="false">Main!AH201</f>
        <v>0.75</v>
      </c>
      <c r="AI166" s="10" t="n">
        <f aca="false">Main!AI201</f>
        <v>0.75</v>
      </c>
      <c r="AJ166" s="9" t="n">
        <f aca="false">Main!AJ201</f>
        <v>0.45572504588898</v>
      </c>
      <c r="AK166" s="13" t="n">
        <f aca="false">Main!AK201</f>
        <v>0.35</v>
      </c>
      <c r="AL166" s="9" t="n">
        <f aca="false">Main!AL201</f>
        <v>0.175</v>
      </c>
      <c r="AM166" s="14" t="n">
        <f aca="false">Main!AM201</f>
        <v>32.1562303166203</v>
      </c>
      <c r="AN166" s="8" t="n">
        <f aca="false">Main!AN201</f>
        <v>320</v>
      </c>
      <c r="AO166" s="8" t="n">
        <f aca="false">Main!AO201</f>
        <v>320</v>
      </c>
      <c r="AP166" s="9" t="n">
        <f aca="false">Main!AP201</f>
        <v>0.75</v>
      </c>
      <c r="AQ166" s="10" t="n">
        <f aca="false">Main!AQ201</f>
        <v>0.8</v>
      </c>
      <c r="AR166" s="10" t="n">
        <f aca="false">Main!AR201</f>
        <v>16</v>
      </c>
      <c r="AS166" s="14" t="n">
        <f aca="false">Main!AS201</f>
        <v>0.353429173528852</v>
      </c>
      <c r="AT166" s="6" t="n">
        <f aca="false">Main!AT201</f>
        <v>1500</v>
      </c>
      <c r="AU166" s="15" t="n">
        <f aca="false">Main!AU201</f>
        <v>0.146446609406726</v>
      </c>
      <c r="AV166" s="14" t="n">
        <f aca="false">Main!AV201</f>
        <v>0.00898353474087746</v>
      </c>
      <c r="AW166" s="6" t="n">
        <f aca="false">Main!AW201</f>
        <v>1.5</v>
      </c>
      <c r="AX166" s="16" t="n">
        <f aca="false">Main!AX201</f>
        <v>0.125767250529927</v>
      </c>
      <c r="AY166" s="16" t="n">
        <f aca="false">Main!AY201</f>
        <v>0.0207808965271755</v>
      </c>
      <c r="AZ166" s="8" t="n">
        <f aca="false">Main!AZ201</f>
        <v>452.762101907736</v>
      </c>
      <c r="BA166" s="12" t="n">
        <f aca="false">Main!BA201</f>
        <v>0.0342402456989316</v>
      </c>
      <c r="BB166" s="12" t="n">
        <f aca="false">Main!BB201</f>
        <v>1.15953964734453</v>
      </c>
      <c r="BC166" s="12" t="n">
        <f aca="false">Main!BC201</f>
        <v>0.993333333333333</v>
      </c>
      <c r="BD166" s="17" t="n">
        <f aca="false">Main!BD201</f>
        <v>4.84828698846329</v>
      </c>
      <c r="BE166" s="12" t="n">
        <f aca="false">Main!BE201</f>
        <v>1.79035095518184</v>
      </c>
      <c r="BF166" s="14" t="e">
        <f aca="false">Main!BF201</f>
        <v>#VALUE!</v>
      </c>
      <c r="BG166" s="12" t="n">
        <f aca="false">Main!BG201</f>
        <v>59.0128246380551</v>
      </c>
      <c r="BH166" s="14" t="n">
        <f aca="false">Main!BH201</f>
        <v>1.01932609349252</v>
      </c>
      <c r="BI166" s="14" t="n">
        <f aca="false">Main!BI201</f>
        <v>3.27272727272727</v>
      </c>
      <c r="BJ166" s="12" t="n">
        <f aca="false">Main!BJ201</f>
        <v>0</v>
      </c>
      <c r="BK166" s="13" t="e">
        <f aca="false">Main!BK201</f>
        <v>#VALUE!</v>
      </c>
      <c r="BL166" s="8" t="e">
        <f aca="false">Main!BL201</f>
        <v>#VALUE!</v>
      </c>
      <c r="BM166" s="12" t="n">
        <f aca="false">Main!BM201</f>
        <v>360</v>
      </c>
      <c r="BN166" s="12" t="n">
        <f aca="false">Main!BN201</f>
        <v>0</v>
      </c>
      <c r="BO166" s="8" t="n">
        <f aca="false">Main!BO201</f>
        <v>747.538150283623</v>
      </c>
      <c r="BP166" s="8" t="e">
        <f aca="false">Main!BP201</f>
        <v>#VALUE!</v>
      </c>
      <c r="BQ166" s="14" t="e">
        <f aca="false">Main!BQ201</f>
        <v>#VALUE!</v>
      </c>
      <c r="BR166" s="8" t="e">
        <f aca="false">Main!BR201</f>
        <v>#VALUE!</v>
      </c>
      <c r="BS166" s="14" t="e">
        <f aca="false">Main!BS201</f>
        <v>#VALUE!</v>
      </c>
      <c r="BT166" s="18" t="e">
        <f aca="false">Main!BT201</f>
        <v>#VALUE!</v>
      </c>
      <c r="BU166" s="19" t="e">
        <f aca="false">Main!BU201</f>
        <v>#VALUE!</v>
      </c>
      <c r="BV166" s="12" t="n">
        <f aca="false">Main!BV201</f>
        <v>360</v>
      </c>
      <c r="BW166" s="9" t="n">
        <f aca="false">Main!BW201</f>
        <v>0.408</v>
      </c>
      <c r="BX166" s="8" t="e">
        <f aca="false">Main!BX201</f>
        <v>#VALUE!</v>
      </c>
      <c r="BY166" s="13" t="e">
        <f aca="false">Main!BY201</f>
        <v>#VALUE!</v>
      </c>
      <c r="BZ166" s="11" t="e">
        <f aca="false">Main!BZ201</f>
        <v>#VALUE!</v>
      </c>
      <c r="CA166" s="11" t="n">
        <f aca="false">Main!CA201</f>
        <v>0.989448543215157</v>
      </c>
      <c r="CB166" s="13" t="n">
        <f aca="false">Main!CB201</f>
        <v>9.47736431462712</v>
      </c>
      <c r="CC166" s="13" t="n">
        <f aca="false">Main!CC201</f>
        <v>83.7394259237624</v>
      </c>
      <c r="CD166" s="9" t="n">
        <f aca="false">Main!CD201</f>
        <v>0.1</v>
      </c>
      <c r="CE166" s="20" t="n">
        <f aca="false">Main!CE201</f>
        <v>82.8558529899403</v>
      </c>
      <c r="CF166" s="20" t="e">
        <f aca="false">Main!CF201</f>
        <v>#VALUE!</v>
      </c>
      <c r="CG166" s="13" t="e">
        <f aca="false">Main!CG201</f>
        <v>#VALUE!</v>
      </c>
      <c r="CH166" s="11" t="e">
        <f aca="false">Main!CH201</f>
        <v>#VALUE!</v>
      </c>
      <c r="CI166" s="21" t="n">
        <f aca="false">Main!CI201</f>
        <v>241.05259633734</v>
      </c>
      <c r="CJ166" s="8" t="n">
        <f aca="false">Main!CJ201</f>
        <v>474.538150283623</v>
      </c>
      <c r="CK166" s="8" t="n">
        <f aca="false">Main!CK201</f>
        <v>185.13006796344</v>
      </c>
      <c r="CL166" s="6" t="n">
        <f aca="false">Main!CL201</f>
        <v>0</v>
      </c>
      <c r="CM166" s="7" t="n">
        <f aca="false">Main!CM201</f>
        <v>0</v>
      </c>
      <c r="CN166" s="6" t="n">
        <f aca="false">Main!CN201</f>
        <v>0</v>
      </c>
      <c r="CO166" s="7" t="n">
        <f aca="false">Main!CO201</f>
        <v>0</v>
      </c>
      <c r="CP166" s="6" t="n">
        <f aca="false">Main!CP201</f>
        <v>0</v>
      </c>
      <c r="CQ166" s="7" t="n">
        <f aca="false">Main!CQ201</f>
        <v>0</v>
      </c>
      <c r="CR166" s="8" t="n">
        <f aca="false">Main!CR201</f>
        <v>0</v>
      </c>
      <c r="CS166" s="6" t="n">
        <f aca="false">Main!CS201</f>
        <v>0</v>
      </c>
      <c r="CT166" s="7" t="n">
        <f aca="false">Main!CT201</f>
        <v>0</v>
      </c>
      <c r="CU166" s="6" t="n">
        <f aca="false">Main!CU201</f>
        <v>0</v>
      </c>
      <c r="CV166" s="9" t="n">
        <f aca="false">Main!CV201</f>
        <v>0</v>
      </c>
      <c r="CW166" s="6" t="n">
        <f aca="false">Main!CW201</f>
        <v>0</v>
      </c>
      <c r="CX166" s="10" t="n">
        <f aca="false">Main!CX201</f>
        <v>0</v>
      </c>
      <c r="CY166" s="6" t="n">
        <f aca="false">Main!CY201</f>
        <v>0</v>
      </c>
      <c r="CZ166" s="9" t="n">
        <f aca="false">Main!CZ201</f>
        <v>0</v>
      </c>
    </row>
    <row r="167" customFormat="false" ht="15" hidden="false" customHeight="false" outlineLevel="0" collapsed="false">
      <c r="B167" s="6" t="n">
        <f aca="false">Main!B237</f>
        <v>360</v>
      </c>
      <c r="C167" s="7" t="n">
        <f aca="false">Main!C237</f>
        <v>100</v>
      </c>
      <c r="D167" s="6" t="n">
        <f aca="false">Main!D237</f>
        <v>2</v>
      </c>
      <c r="E167" s="7" t="n">
        <f aca="false">Main!E237</f>
        <v>3.7</v>
      </c>
      <c r="F167" s="6" t="n">
        <f aca="false">Main!F237</f>
        <v>0</v>
      </c>
      <c r="G167" s="7" t="n">
        <f aca="false">Main!G237</f>
        <v>2</v>
      </c>
      <c r="H167" s="8" t="n">
        <f aca="false">Main!H237</f>
        <v>110</v>
      </c>
      <c r="I167" s="6" t="n">
        <f aca="false">Main!I237</f>
        <v>10</v>
      </c>
      <c r="J167" s="7" t="n">
        <f aca="false">Main!J237</f>
        <v>287</v>
      </c>
      <c r="K167" s="6" t="n">
        <f aca="false">Main!K237</f>
        <v>287</v>
      </c>
      <c r="L167" s="9" t="n">
        <f aca="false">Main!L237</f>
        <v>1.4</v>
      </c>
      <c r="M167" s="6" t="n">
        <f aca="false">Main!M237</f>
        <v>1004.5</v>
      </c>
      <c r="N167" s="10" t="n">
        <f aca="false">Main!N237</f>
        <v>0.285714285714286</v>
      </c>
      <c r="O167" s="6" t="n">
        <f aca="false">Main!O237</f>
        <v>289</v>
      </c>
      <c r="P167" s="9" t="n">
        <f aca="false">Main!P237</f>
        <v>1.33</v>
      </c>
      <c r="Q167" s="6" t="n">
        <f aca="false">Main!Q237</f>
        <v>1164.75757575758</v>
      </c>
      <c r="R167" s="10" t="n">
        <f aca="false">Main!R237</f>
        <v>0.24812030075188</v>
      </c>
      <c r="S167" s="6" t="n">
        <f aca="false">Main!S237</f>
        <v>300</v>
      </c>
      <c r="T167" s="7" t="n">
        <f aca="false">Main!T237</f>
        <v>298</v>
      </c>
      <c r="U167" s="9" t="n">
        <f aca="false">Main!U237</f>
        <v>1.6</v>
      </c>
      <c r="V167" s="7" t="n">
        <f aca="false">Main!V237</f>
        <v>14.5</v>
      </c>
      <c r="W167" s="11" t="n">
        <f aca="false">Main!W237</f>
        <v>0.0826859504132231</v>
      </c>
      <c r="X167" s="6" t="n">
        <f aca="false">Main!X237</f>
        <v>42670000</v>
      </c>
      <c r="Y167" s="10" t="n">
        <f aca="false">Main!Y237</f>
        <v>0.6</v>
      </c>
      <c r="Z167" s="9" t="n">
        <f aca="false">Main!Z237</f>
        <v>0.7</v>
      </c>
      <c r="AA167" s="10" t="n">
        <f aca="false">Main!AA237</f>
        <v>0.55</v>
      </c>
      <c r="AB167" s="11" t="n">
        <f aca="false">Main!AB237</f>
        <v>0.58720867768595</v>
      </c>
      <c r="AC167" s="10" t="n">
        <f aca="false">Main!AC237</f>
        <v>0.458898320287015</v>
      </c>
      <c r="AD167" s="12" t="n">
        <f aca="false">Main!AD237</f>
        <v>0.411046074380165</v>
      </c>
      <c r="AE167" s="9" t="n">
        <f aca="false">Main!AE237</f>
        <v>0.416</v>
      </c>
      <c r="AF167" s="10" t="n">
        <f aca="false">Main!AF237</f>
        <v>0.73</v>
      </c>
      <c r="AG167" s="11" t="n">
        <f aca="false">Main!AG237</f>
        <v>0.56986301369863</v>
      </c>
      <c r="AH167" s="9" t="n">
        <f aca="false">Main!AH237</f>
        <v>0.75</v>
      </c>
      <c r="AI167" s="10" t="n">
        <f aca="false">Main!AI237</f>
        <v>0.75</v>
      </c>
      <c r="AJ167" s="9" t="n">
        <f aca="false">Main!AJ237</f>
        <v>0.45572504588898</v>
      </c>
      <c r="AK167" s="13" t="n">
        <f aca="false">Main!AK237</f>
        <v>0.35</v>
      </c>
      <c r="AL167" s="9" t="n">
        <f aca="false">Main!AL237</f>
        <v>0.175</v>
      </c>
      <c r="AM167" s="14" t="n">
        <f aca="false">Main!AM237</f>
        <v>32.1562303166203</v>
      </c>
      <c r="AN167" s="8" t="n">
        <f aca="false">Main!AN237</f>
        <v>320</v>
      </c>
      <c r="AO167" s="8" t="n">
        <f aca="false">Main!AO237</f>
        <v>320</v>
      </c>
      <c r="AP167" s="9" t="n">
        <f aca="false">Main!AP237</f>
        <v>0.75</v>
      </c>
      <c r="AQ167" s="10" t="n">
        <f aca="false">Main!AQ237</f>
        <v>0.8</v>
      </c>
      <c r="AR167" s="10" t="n">
        <f aca="false">Main!AR237</f>
        <v>16</v>
      </c>
      <c r="AS167" s="14" t="n">
        <f aca="false">Main!AS237</f>
        <v>0.353429173528852</v>
      </c>
      <c r="AT167" s="6" t="n">
        <f aca="false">Main!AT237</f>
        <v>1500</v>
      </c>
      <c r="AU167" s="15" t="n">
        <f aca="false">Main!AU237</f>
        <v>0.146446609406726</v>
      </c>
      <c r="AV167" s="14" t="n">
        <f aca="false">Main!AV237</f>
        <v>0.00898353474087746</v>
      </c>
      <c r="AW167" s="6" t="n">
        <f aca="false">Main!AW237</f>
        <v>1.5</v>
      </c>
      <c r="AX167" s="16" t="n">
        <f aca="false">Main!AX237</f>
        <v>0.125767250529927</v>
      </c>
      <c r="AY167" s="16" t="n">
        <f aca="false">Main!AY237</f>
        <v>0.0207808965271755</v>
      </c>
      <c r="AZ167" s="8" t="n">
        <f aca="false">Main!AZ237</f>
        <v>452.762101907736</v>
      </c>
      <c r="BA167" s="12" t="n">
        <f aca="false">Main!BA237</f>
        <v>0.0342402456989316</v>
      </c>
      <c r="BB167" s="12" t="n">
        <f aca="false">Main!BB237</f>
        <v>1.15953964734453</v>
      </c>
      <c r="BC167" s="12" t="n">
        <f aca="false">Main!BC237</f>
        <v>0.993333333333333</v>
      </c>
      <c r="BD167" s="17" t="n">
        <f aca="false">Main!BD237</f>
        <v>4.84828698846329</v>
      </c>
      <c r="BE167" s="12" t="n">
        <f aca="false">Main!BE237</f>
        <v>1.79035095518184</v>
      </c>
      <c r="BF167" s="14" t="e">
        <f aca="false">Main!BF237</f>
        <v>#VALUE!</v>
      </c>
      <c r="BG167" s="12" t="n">
        <f aca="false">Main!BG237</f>
        <v>59.0128246380551</v>
      </c>
      <c r="BH167" s="14" t="n">
        <f aca="false">Main!BH237</f>
        <v>1.01932609349252</v>
      </c>
      <c r="BI167" s="14" t="n">
        <f aca="false">Main!BI237</f>
        <v>3.27272727272727</v>
      </c>
      <c r="BJ167" s="12" t="n">
        <f aca="false">Main!BJ237</f>
        <v>0</v>
      </c>
      <c r="BK167" s="13" t="e">
        <f aca="false">Main!BK237</f>
        <v>#VALUE!</v>
      </c>
      <c r="BL167" s="8" t="e">
        <f aca="false">Main!BL237</f>
        <v>#VALUE!</v>
      </c>
      <c r="BM167" s="12" t="n">
        <f aca="false">Main!BM237</f>
        <v>360</v>
      </c>
      <c r="BN167" s="12" t="n">
        <f aca="false">Main!BN237</f>
        <v>0</v>
      </c>
      <c r="BO167" s="8" t="n">
        <f aca="false">Main!BO237</f>
        <v>747.538150283623</v>
      </c>
      <c r="BP167" s="8" t="e">
        <f aca="false">Main!BP237</f>
        <v>#VALUE!</v>
      </c>
      <c r="BQ167" s="14" t="e">
        <f aca="false">Main!BQ237</f>
        <v>#VALUE!</v>
      </c>
      <c r="BR167" s="8" t="e">
        <f aca="false">Main!BR237</f>
        <v>#VALUE!</v>
      </c>
      <c r="BS167" s="14" t="e">
        <f aca="false">Main!BS237</f>
        <v>#VALUE!</v>
      </c>
      <c r="BT167" s="18" t="e">
        <f aca="false">Main!BT237</f>
        <v>#VALUE!</v>
      </c>
      <c r="BU167" s="19" t="e">
        <f aca="false">Main!BU237</f>
        <v>#VALUE!</v>
      </c>
      <c r="BV167" s="12" t="n">
        <f aca="false">Main!BV237</f>
        <v>360</v>
      </c>
      <c r="BW167" s="9" t="n">
        <f aca="false">Main!BW237</f>
        <v>0.408</v>
      </c>
      <c r="BX167" s="8" t="e">
        <f aca="false">Main!BX237</f>
        <v>#VALUE!</v>
      </c>
      <c r="BY167" s="13" t="e">
        <f aca="false">Main!BY237</f>
        <v>#VALUE!</v>
      </c>
      <c r="BZ167" s="11" t="e">
        <f aca="false">Main!BZ237</f>
        <v>#VALUE!</v>
      </c>
      <c r="CA167" s="11" t="n">
        <f aca="false">Main!CA237</f>
        <v>0.989448543215157</v>
      </c>
      <c r="CB167" s="13" t="n">
        <f aca="false">Main!CB237</f>
        <v>9.47736431462712</v>
      </c>
      <c r="CC167" s="13" t="n">
        <f aca="false">Main!CC237</f>
        <v>83.7394259237624</v>
      </c>
      <c r="CD167" s="9" t="n">
        <f aca="false">Main!CD237</f>
        <v>0.1</v>
      </c>
      <c r="CE167" s="20" t="n">
        <f aca="false">Main!CE237</f>
        <v>82.8558529899403</v>
      </c>
      <c r="CF167" s="20" t="e">
        <f aca="false">Main!CF237</f>
        <v>#VALUE!</v>
      </c>
      <c r="CG167" s="13" t="e">
        <f aca="false">Main!CG237</f>
        <v>#VALUE!</v>
      </c>
      <c r="CH167" s="11" t="e">
        <f aca="false">Main!CH237</f>
        <v>#VALUE!</v>
      </c>
      <c r="CI167" s="21" t="n">
        <f aca="false">Main!CI237</f>
        <v>241.05259633734</v>
      </c>
      <c r="CJ167" s="8" t="n">
        <f aca="false">Main!CJ237</f>
        <v>474.538150283623</v>
      </c>
      <c r="CK167" s="8" t="n">
        <f aca="false">Main!CK237</f>
        <v>185.13006796344</v>
      </c>
      <c r="CL167" s="6" t="n">
        <f aca="false">Main!CL237</f>
        <v>0</v>
      </c>
      <c r="CM167" s="7" t="n">
        <f aca="false">Main!CM237</f>
        <v>0</v>
      </c>
      <c r="CN167" s="6" t="n">
        <f aca="false">Main!CN237</f>
        <v>0</v>
      </c>
      <c r="CO167" s="7" t="n">
        <f aca="false">Main!CO237</f>
        <v>0</v>
      </c>
      <c r="CP167" s="6" t="n">
        <f aca="false">Main!CP237</f>
        <v>0</v>
      </c>
      <c r="CQ167" s="7" t="n">
        <f aca="false">Main!CQ237</f>
        <v>0</v>
      </c>
      <c r="CR167" s="8" t="n">
        <f aca="false">Main!CR237</f>
        <v>0</v>
      </c>
      <c r="CS167" s="6" t="n">
        <f aca="false">Main!CS237</f>
        <v>0</v>
      </c>
      <c r="CT167" s="7" t="n">
        <f aca="false">Main!CT237</f>
        <v>0</v>
      </c>
      <c r="CU167" s="6" t="n">
        <f aca="false">Main!CU237</f>
        <v>0</v>
      </c>
      <c r="CV167" s="9" t="n">
        <f aca="false">Main!CV237</f>
        <v>0</v>
      </c>
      <c r="CW167" s="6" t="n">
        <f aca="false">Main!CW237</f>
        <v>0</v>
      </c>
      <c r="CX167" s="10" t="n">
        <f aca="false">Main!CX237</f>
        <v>0</v>
      </c>
      <c r="CY167" s="6" t="n">
        <f aca="false">Main!CY237</f>
        <v>0</v>
      </c>
      <c r="CZ167" s="9" t="n">
        <f aca="false">Main!CZ237</f>
        <v>0</v>
      </c>
    </row>
    <row r="168" customFormat="false" ht="15" hidden="false" customHeight="false" outlineLevel="0" collapsed="false">
      <c r="B168" s="6" t="n">
        <f aca="false">Main!B166</f>
        <v>400</v>
      </c>
      <c r="C168" s="7" t="n">
        <f aca="false">Main!C166</f>
        <v>100</v>
      </c>
      <c r="D168" s="6" t="n">
        <f aca="false">Main!D166</f>
        <v>2</v>
      </c>
      <c r="E168" s="7" t="n">
        <f aca="false">Main!E166</f>
        <v>3.7</v>
      </c>
      <c r="F168" s="6" t="n">
        <f aca="false">Main!F166</f>
        <v>0</v>
      </c>
      <c r="G168" s="7" t="n">
        <f aca="false">Main!G166</f>
        <v>2</v>
      </c>
      <c r="H168" s="8" t="n">
        <f aca="false">Main!H166</f>
        <v>110</v>
      </c>
      <c r="I168" s="6" t="n">
        <f aca="false">Main!I166</f>
        <v>10</v>
      </c>
      <c r="J168" s="7" t="n">
        <f aca="false">Main!J166</f>
        <v>287</v>
      </c>
      <c r="K168" s="6" t="n">
        <f aca="false">Main!K166</f>
        <v>287</v>
      </c>
      <c r="L168" s="9" t="n">
        <f aca="false">Main!L166</f>
        <v>1.4</v>
      </c>
      <c r="M168" s="6" t="n">
        <f aca="false">Main!M166</f>
        <v>1004.5</v>
      </c>
      <c r="N168" s="10" t="n">
        <f aca="false">Main!N166</f>
        <v>0.285714285714286</v>
      </c>
      <c r="O168" s="6" t="n">
        <f aca="false">Main!O166</f>
        <v>289</v>
      </c>
      <c r="P168" s="9" t="n">
        <f aca="false">Main!P166</f>
        <v>1.33</v>
      </c>
      <c r="Q168" s="6" t="n">
        <f aca="false">Main!Q166</f>
        <v>1164.75757575758</v>
      </c>
      <c r="R168" s="10" t="n">
        <f aca="false">Main!R166</f>
        <v>0.24812030075188</v>
      </c>
      <c r="S168" s="6" t="n">
        <f aca="false">Main!S166</f>
        <v>300</v>
      </c>
      <c r="T168" s="7" t="n">
        <f aca="false">Main!T166</f>
        <v>298</v>
      </c>
      <c r="U168" s="9" t="n">
        <f aca="false">Main!U166</f>
        <v>1.6</v>
      </c>
      <c r="V168" s="7" t="n">
        <f aca="false">Main!V166</f>
        <v>14.5</v>
      </c>
      <c r="W168" s="11" t="n">
        <f aca="false">Main!W166</f>
        <v>0.0826859504132231</v>
      </c>
      <c r="X168" s="6" t="n">
        <f aca="false">Main!X166</f>
        <v>42670000</v>
      </c>
      <c r="Y168" s="10" t="n">
        <f aca="false">Main!Y166</f>
        <v>0.6</v>
      </c>
      <c r="Z168" s="9" t="n">
        <f aca="false">Main!Z166</f>
        <v>0.7</v>
      </c>
      <c r="AA168" s="10" t="n">
        <f aca="false">Main!AA166</f>
        <v>0.55</v>
      </c>
      <c r="AB168" s="11" t="n">
        <f aca="false">Main!AB166</f>
        <v>0.58720867768595</v>
      </c>
      <c r="AC168" s="10" t="n">
        <f aca="false">Main!AC166</f>
        <v>0.458898320287015</v>
      </c>
      <c r="AD168" s="12" t="n">
        <f aca="false">Main!AD166</f>
        <v>0.411046074380165</v>
      </c>
      <c r="AE168" s="9" t="n">
        <f aca="false">Main!AE166</f>
        <v>0.416</v>
      </c>
      <c r="AF168" s="10" t="n">
        <f aca="false">Main!AF166</f>
        <v>0.73</v>
      </c>
      <c r="AG168" s="11" t="n">
        <f aca="false">Main!AG166</f>
        <v>0.56986301369863</v>
      </c>
      <c r="AH168" s="9" t="n">
        <f aca="false">Main!AH166</f>
        <v>0.75</v>
      </c>
      <c r="AI168" s="10" t="n">
        <f aca="false">Main!AI166</f>
        <v>0.75</v>
      </c>
      <c r="AJ168" s="9" t="n">
        <f aca="false">Main!AJ166</f>
        <v>0.45572504588898</v>
      </c>
      <c r="AK168" s="13" t="n">
        <f aca="false">Main!AK166</f>
        <v>0.35</v>
      </c>
      <c r="AL168" s="9" t="n">
        <f aca="false">Main!AL166</f>
        <v>0.175</v>
      </c>
      <c r="AM168" s="14" t="n">
        <f aca="false">Main!AM166</f>
        <v>36.5067246755629</v>
      </c>
      <c r="AN168" s="8" t="n">
        <f aca="false">Main!AN166</f>
        <v>320</v>
      </c>
      <c r="AO168" s="8" t="n">
        <f aca="false">Main!AO166</f>
        <v>320</v>
      </c>
      <c r="AP168" s="9" t="n">
        <f aca="false">Main!AP166</f>
        <v>0.75</v>
      </c>
      <c r="AQ168" s="10" t="n">
        <f aca="false">Main!AQ166</f>
        <v>0.8</v>
      </c>
      <c r="AR168" s="10" t="n">
        <f aca="false">Main!AR166</f>
        <v>16</v>
      </c>
      <c r="AS168" s="14" t="n">
        <f aca="false">Main!AS166</f>
        <v>0.353429173528852</v>
      </c>
      <c r="AT168" s="6" t="n">
        <f aca="false">Main!AT166</f>
        <v>1500</v>
      </c>
      <c r="AU168" s="15" t="n">
        <f aca="false">Main!AU166</f>
        <v>0.146446609406726</v>
      </c>
      <c r="AV168" s="14" t="n">
        <f aca="false">Main!AV166</f>
        <v>0.00898353474087746</v>
      </c>
      <c r="AW168" s="6" t="n">
        <f aca="false">Main!AW166</f>
        <v>1.5</v>
      </c>
      <c r="AX168" s="16" t="n">
        <f aca="false">Main!AX166</f>
        <v>0.142782606763626</v>
      </c>
      <c r="AY168" s="16" t="n">
        <f aca="false">Main!AY166</f>
        <v>0.023089885030195</v>
      </c>
      <c r="AZ168" s="8" t="n">
        <f aca="false">Main!AZ166</f>
        <v>514.017384349052</v>
      </c>
      <c r="BA168" s="12" t="n">
        <f aca="false">Main!BA166</f>
        <v>0.0342402456989316</v>
      </c>
      <c r="BB168" s="12" t="n">
        <f aca="false">Main!BB166</f>
        <v>1.15953964734453</v>
      </c>
      <c r="BC168" s="12" t="n">
        <f aca="false">Main!BC166</f>
        <v>0.993333333333333</v>
      </c>
      <c r="BD168" s="17" t="n">
        <f aca="false">Main!BD166</f>
        <v>4.84828698846329</v>
      </c>
      <c r="BE168" s="12" t="n">
        <f aca="false">Main!BE166</f>
        <v>1.79035095518184</v>
      </c>
      <c r="BF168" s="14" t="e">
        <f aca="false">Main!BF166</f>
        <v>#VALUE!</v>
      </c>
      <c r="BG168" s="12" t="n">
        <f aca="false">Main!BG166</f>
        <v>59.0128246380551</v>
      </c>
      <c r="BH168" s="14" t="n">
        <f aca="false">Main!BH166</f>
        <v>1.01932609349252</v>
      </c>
      <c r="BI168" s="14" t="n">
        <f aca="false">Main!BI166</f>
        <v>3.63636363636364</v>
      </c>
      <c r="BJ168" s="12" t="n">
        <f aca="false">Main!BJ166</f>
        <v>0</v>
      </c>
      <c r="BK168" s="13" t="e">
        <f aca="false">Main!BK166</f>
        <v>#VALUE!</v>
      </c>
      <c r="BL168" s="8" t="e">
        <f aca="false">Main!BL166</f>
        <v>#VALUE!</v>
      </c>
      <c r="BM168" s="12" t="n">
        <f aca="false">Main!BM166</f>
        <v>400</v>
      </c>
      <c r="BN168" s="12" t="n">
        <f aca="false">Main!BN166</f>
        <v>0</v>
      </c>
      <c r="BO168" s="8" t="n">
        <f aca="false">Main!BO166</f>
        <v>747.538150283623</v>
      </c>
      <c r="BP168" s="8" t="e">
        <f aca="false">Main!BP166</f>
        <v>#VALUE!</v>
      </c>
      <c r="BQ168" s="14" t="e">
        <f aca="false">Main!BQ166</f>
        <v>#VALUE!</v>
      </c>
      <c r="BR168" s="8" t="e">
        <f aca="false">Main!BR166</f>
        <v>#VALUE!</v>
      </c>
      <c r="BS168" s="14" t="e">
        <f aca="false">Main!BS166</f>
        <v>#VALUE!</v>
      </c>
      <c r="BT168" s="18" t="e">
        <f aca="false">Main!BT166</f>
        <v>#VALUE!</v>
      </c>
      <c r="BU168" s="19" t="e">
        <f aca="false">Main!BU166</f>
        <v>#VALUE!</v>
      </c>
      <c r="BV168" s="12" t="n">
        <f aca="false">Main!BV166</f>
        <v>400</v>
      </c>
      <c r="BW168" s="9" t="n">
        <f aca="false">Main!BW166</f>
        <v>0.408</v>
      </c>
      <c r="BX168" s="8" t="e">
        <f aca="false">Main!BX166</f>
        <v>#VALUE!</v>
      </c>
      <c r="BY168" s="13" t="e">
        <f aca="false">Main!BY166</f>
        <v>#VALUE!</v>
      </c>
      <c r="BZ168" s="11" t="e">
        <f aca="false">Main!BZ166</f>
        <v>#VALUE!</v>
      </c>
      <c r="CA168" s="11" t="n">
        <f aca="false">Main!CA166</f>
        <v>0.990705956845907</v>
      </c>
      <c r="CB168" s="13" t="n">
        <f aca="false">Main!CB166</f>
        <v>10.7595799096286</v>
      </c>
      <c r="CC168" s="13" t="n">
        <f aca="false">Main!CC166</f>
        <v>95.0687358744415</v>
      </c>
      <c r="CD168" s="9" t="n">
        <f aca="false">Main!CD166</f>
        <v>0.1</v>
      </c>
      <c r="CE168" s="20" t="n">
        <f aca="false">Main!CE166</f>
        <v>94.1851629406194</v>
      </c>
      <c r="CF168" s="20" t="e">
        <f aca="false">Main!CF166</f>
        <v>#VALUE!</v>
      </c>
      <c r="CG168" s="13" t="e">
        <f aca="false">Main!CG166</f>
        <v>#VALUE!</v>
      </c>
      <c r="CH168" s="11" t="e">
        <f aca="false">Main!CH166</f>
        <v>#VALUE!</v>
      </c>
      <c r="CI168" s="21" t="n">
        <f aca="false">Main!CI166</f>
        <v>241.05259633734</v>
      </c>
      <c r="CJ168" s="8" t="n">
        <f aca="false">Main!CJ166</f>
        <v>474.538150283623</v>
      </c>
      <c r="CK168" s="8" t="n">
        <f aca="false">Main!CK166</f>
        <v>185.13006796344</v>
      </c>
      <c r="CL168" s="6" t="n">
        <f aca="false">Main!CL166</f>
        <v>0</v>
      </c>
      <c r="CM168" s="7" t="n">
        <f aca="false">Main!CM166</f>
        <v>0</v>
      </c>
      <c r="CN168" s="6" t="n">
        <f aca="false">Main!CN166</f>
        <v>0</v>
      </c>
      <c r="CO168" s="7" t="n">
        <f aca="false">Main!CO166</f>
        <v>0</v>
      </c>
      <c r="CP168" s="6" t="n">
        <f aca="false">Main!CP166</f>
        <v>0</v>
      </c>
      <c r="CQ168" s="7" t="n">
        <f aca="false">Main!CQ166</f>
        <v>0</v>
      </c>
      <c r="CR168" s="8" t="n">
        <f aca="false">Main!CR166</f>
        <v>0</v>
      </c>
      <c r="CS168" s="6" t="n">
        <f aca="false">Main!CS166</f>
        <v>0</v>
      </c>
      <c r="CT168" s="7" t="n">
        <f aca="false">Main!CT166</f>
        <v>0</v>
      </c>
      <c r="CU168" s="6" t="n">
        <f aca="false">Main!CU166</f>
        <v>0</v>
      </c>
      <c r="CV168" s="9" t="n">
        <f aca="false">Main!CV166</f>
        <v>0</v>
      </c>
      <c r="CW168" s="6" t="n">
        <f aca="false">Main!CW166</f>
        <v>0</v>
      </c>
      <c r="CX168" s="10" t="n">
        <f aca="false">Main!CX166</f>
        <v>0</v>
      </c>
      <c r="CY168" s="6" t="n">
        <f aca="false">Main!CY166</f>
        <v>0</v>
      </c>
      <c r="CZ168" s="9" t="n">
        <f aca="false">Main!CZ166</f>
        <v>0</v>
      </c>
    </row>
    <row r="169" customFormat="false" ht="15" hidden="false" customHeight="false" outlineLevel="0" collapsed="false">
      <c r="B169" s="6" t="n">
        <f aca="false">Main!B202</f>
        <v>400</v>
      </c>
      <c r="C169" s="7" t="n">
        <f aca="false">Main!C202</f>
        <v>100</v>
      </c>
      <c r="D169" s="6" t="n">
        <f aca="false">Main!D202</f>
        <v>2</v>
      </c>
      <c r="E169" s="7" t="n">
        <f aca="false">Main!E202</f>
        <v>3.7</v>
      </c>
      <c r="F169" s="6" t="n">
        <f aca="false">Main!F202</f>
        <v>0</v>
      </c>
      <c r="G169" s="7" t="n">
        <f aca="false">Main!G202</f>
        <v>2</v>
      </c>
      <c r="H169" s="8" t="n">
        <f aca="false">Main!H202</f>
        <v>110</v>
      </c>
      <c r="I169" s="6" t="n">
        <f aca="false">Main!I202</f>
        <v>10</v>
      </c>
      <c r="J169" s="7" t="n">
        <f aca="false">Main!J202</f>
        <v>287</v>
      </c>
      <c r="K169" s="6" t="n">
        <f aca="false">Main!K202</f>
        <v>287</v>
      </c>
      <c r="L169" s="9" t="n">
        <f aca="false">Main!L202</f>
        <v>1.4</v>
      </c>
      <c r="M169" s="6" t="n">
        <f aca="false">Main!M202</f>
        <v>1004.5</v>
      </c>
      <c r="N169" s="10" t="n">
        <f aca="false">Main!N202</f>
        <v>0.285714285714286</v>
      </c>
      <c r="O169" s="6" t="n">
        <f aca="false">Main!O202</f>
        <v>289</v>
      </c>
      <c r="P169" s="9" t="n">
        <f aca="false">Main!P202</f>
        <v>1.33</v>
      </c>
      <c r="Q169" s="6" t="n">
        <f aca="false">Main!Q202</f>
        <v>1164.75757575758</v>
      </c>
      <c r="R169" s="10" t="n">
        <f aca="false">Main!R202</f>
        <v>0.24812030075188</v>
      </c>
      <c r="S169" s="6" t="n">
        <f aca="false">Main!S202</f>
        <v>300</v>
      </c>
      <c r="T169" s="7" t="n">
        <f aca="false">Main!T202</f>
        <v>298</v>
      </c>
      <c r="U169" s="9" t="n">
        <f aca="false">Main!U202</f>
        <v>1.6</v>
      </c>
      <c r="V169" s="7" t="n">
        <f aca="false">Main!V202</f>
        <v>14.5</v>
      </c>
      <c r="W169" s="11" t="n">
        <f aca="false">Main!W202</f>
        <v>0.0826859504132231</v>
      </c>
      <c r="X169" s="6" t="n">
        <f aca="false">Main!X202</f>
        <v>42670000</v>
      </c>
      <c r="Y169" s="10" t="n">
        <f aca="false">Main!Y202</f>
        <v>0.6</v>
      </c>
      <c r="Z169" s="9" t="n">
        <f aca="false">Main!Z202</f>
        <v>0.7</v>
      </c>
      <c r="AA169" s="10" t="n">
        <f aca="false">Main!AA202</f>
        <v>0.55</v>
      </c>
      <c r="AB169" s="11" t="n">
        <f aca="false">Main!AB202</f>
        <v>0.58720867768595</v>
      </c>
      <c r="AC169" s="10" t="n">
        <f aca="false">Main!AC202</f>
        <v>0.458898320287015</v>
      </c>
      <c r="AD169" s="12" t="n">
        <f aca="false">Main!AD202</f>
        <v>0.411046074380165</v>
      </c>
      <c r="AE169" s="9" t="n">
        <f aca="false">Main!AE202</f>
        <v>0.416</v>
      </c>
      <c r="AF169" s="10" t="n">
        <f aca="false">Main!AF202</f>
        <v>0.73</v>
      </c>
      <c r="AG169" s="11" t="n">
        <f aca="false">Main!AG202</f>
        <v>0.56986301369863</v>
      </c>
      <c r="AH169" s="9" t="n">
        <f aca="false">Main!AH202</f>
        <v>0.75</v>
      </c>
      <c r="AI169" s="10" t="n">
        <f aca="false">Main!AI202</f>
        <v>0.75</v>
      </c>
      <c r="AJ169" s="9" t="n">
        <f aca="false">Main!AJ202</f>
        <v>0.45572504588898</v>
      </c>
      <c r="AK169" s="13" t="n">
        <f aca="false">Main!AK202</f>
        <v>0.35</v>
      </c>
      <c r="AL169" s="9" t="n">
        <f aca="false">Main!AL202</f>
        <v>0.175</v>
      </c>
      <c r="AM169" s="14" t="n">
        <f aca="false">Main!AM202</f>
        <v>36.5067246755629</v>
      </c>
      <c r="AN169" s="8" t="n">
        <f aca="false">Main!AN202</f>
        <v>320</v>
      </c>
      <c r="AO169" s="8" t="n">
        <f aca="false">Main!AO202</f>
        <v>320</v>
      </c>
      <c r="AP169" s="9" t="n">
        <f aca="false">Main!AP202</f>
        <v>0.75</v>
      </c>
      <c r="AQ169" s="10" t="n">
        <f aca="false">Main!AQ202</f>
        <v>0.8</v>
      </c>
      <c r="AR169" s="10" t="n">
        <f aca="false">Main!AR202</f>
        <v>16</v>
      </c>
      <c r="AS169" s="14" t="n">
        <f aca="false">Main!AS202</f>
        <v>0.353429173528852</v>
      </c>
      <c r="AT169" s="6" t="n">
        <f aca="false">Main!AT202</f>
        <v>1500</v>
      </c>
      <c r="AU169" s="15" t="n">
        <f aca="false">Main!AU202</f>
        <v>0.146446609406726</v>
      </c>
      <c r="AV169" s="14" t="n">
        <f aca="false">Main!AV202</f>
        <v>0.00898353474087746</v>
      </c>
      <c r="AW169" s="6" t="n">
        <f aca="false">Main!AW202</f>
        <v>1.5</v>
      </c>
      <c r="AX169" s="16" t="n">
        <f aca="false">Main!AX202</f>
        <v>0.142782606763626</v>
      </c>
      <c r="AY169" s="16" t="n">
        <f aca="false">Main!AY202</f>
        <v>0.023089885030195</v>
      </c>
      <c r="AZ169" s="8" t="n">
        <f aca="false">Main!AZ202</f>
        <v>514.017384349052</v>
      </c>
      <c r="BA169" s="12" t="n">
        <f aca="false">Main!BA202</f>
        <v>0.0342402456989316</v>
      </c>
      <c r="BB169" s="12" t="n">
        <f aca="false">Main!BB202</f>
        <v>1.15953964734453</v>
      </c>
      <c r="BC169" s="12" t="n">
        <f aca="false">Main!BC202</f>
        <v>0.993333333333333</v>
      </c>
      <c r="BD169" s="17" t="n">
        <f aca="false">Main!BD202</f>
        <v>4.84828698846329</v>
      </c>
      <c r="BE169" s="12" t="n">
        <f aca="false">Main!BE202</f>
        <v>1.79035095518184</v>
      </c>
      <c r="BF169" s="14" t="e">
        <f aca="false">Main!BF202</f>
        <v>#VALUE!</v>
      </c>
      <c r="BG169" s="12" t="n">
        <f aca="false">Main!BG202</f>
        <v>59.0128246380551</v>
      </c>
      <c r="BH169" s="14" t="n">
        <f aca="false">Main!BH202</f>
        <v>1.01932609349252</v>
      </c>
      <c r="BI169" s="14" t="n">
        <f aca="false">Main!BI202</f>
        <v>3.63636363636364</v>
      </c>
      <c r="BJ169" s="12" t="n">
        <f aca="false">Main!BJ202</f>
        <v>0</v>
      </c>
      <c r="BK169" s="13" t="e">
        <f aca="false">Main!BK202</f>
        <v>#VALUE!</v>
      </c>
      <c r="BL169" s="8" t="e">
        <f aca="false">Main!BL202</f>
        <v>#VALUE!</v>
      </c>
      <c r="BM169" s="12" t="n">
        <f aca="false">Main!BM202</f>
        <v>400</v>
      </c>
      <c r="BN169" s="12" t="n">
        <f aca="false">Main!BN202</f>
        <v>0</v>
      </c>
      <c r="BO169" s="8" t="n">
        <f aca="false">Main!BO202</f>
        <v>747.538150283623</v>
      </c>
      <c r="BP169" s="8" t="e">
        <f aca="false">Main!BP202</f>
        <v>#VALUE!</v>
      </c>
      <c r="BQ169" s="14" t="e">
        <f aca="false">Main!BQ202</f>
        <v>#VALUE!</v>
      </c>
      <c r="BR169" s="8" t="e">
        <f aca="false">Main!BR202</f>
        <v>#VALUE!</v>
      </c>
      <c r="BS169" s="14" t="e">
        <f aca="false">Main!BS202</f>
        <v>#VALUE!</v>
      </c>
      <c r="BT169" s="18" t="e">
        <f aca="false">Main!BT202</f>
        <v>#VALUE!</v>
      </c>
      <c r="BU169" s="19" t="e">
        <f aca="false">Main!BU202</f>
        <v>#VALUE!</v>
      </c>
      <c r="BV169" s="12" t="n">
        <f aca="false">Main!BV202</f>
        <v>400</v>
      </c>
      <c r="BW169" s="9" t="n">
        <f aca="false">Main!BW202</f>
        <v>0.408</v>
      </c>
      <c r="BX169" s="8" t="e">
        <f aca="false">Main!BX202</f>
        <v>#VALUE!</v>
      </c>
      <c r="BY169" s="13" t="e">
        <f aca="false">Main!BY202</f>
        <v>#VALUE!</v>
      </c>
      <c r="BZ169" s="11" t="e">
        <f aca="false">Main!BZ202</f>
        <v>#VALUE!</v>
      </c>
      <c r="CA169" s="11" t="n">
        <f aca="false">Main!CA202</f>
        <v>0.990705956845907</v>
      </c>
      <c r="CB169" s="13" t="n">
        <f aca="false">Main!CB202</f>
        <v>10.7595799096286</v>
      </c>
      <c r="CC169" s="13" t="n">
        <f aca="false">Main!CC202</f>
        <v>95.0687358744415</v>
      </c>
      <c r="CD169" s="9" t="n">
        <f aca="false">Main!CD202</f>
        <v>0.1</v>
      </c>
      <c r="CE169" s="20" t="n">
        <f aca="false">Main!CE202</f>
        <v>94.1851629406194</v>
      </c>
      <c r="CF169" s="20" t="e">
        <f aca="false">Main!CF202</f>
        <v>#VALUE!</v>
      </c>
      <c r="CG169" s="13" t="e">
        <f aca="false">Main!CG202</f>
        <v>#VALUE!</v>
      </c>
      <c r="CH169" s="11" t="e">
        <f aca="false">Main!CH202</f>
        <v>#VALUE!</v>
      </c>
      <c r="CI169" s="21" t="n">
        <f aca="false">Main!CI202</f>
        <v>241.05259633734</v>
      </c>
      <c r="CJ169" s="8" t="n">
        <f aca="false">Main!CJ202</f>
        <v>474.538150283623</v>
      </c>
      <c r="CK169" s="8" t="n">
        <f aca="false">Main!CK202</f>
        <v>185.13006796344</v>
      </c>
      <c r="CL169" s="6" t="n">
        <f aca="false">Main!CL202</f>
        <v>0</v>
      </c>
      <c r="CM169" s="7" t="n">
        <f aca="false">Main!CM202</f>
        <v>0</v>
      </c>
      <c r="CN169" s="6" t="n">
        <f aca="false">Main!CN202</f>
        <v>0</v>
      </c>
      <c r="CO169" s="7" t="n">
        <f aca="false">Main!CO202</f>
        <v>0</v>
      </c>
      <c r="CP169" s="6" t="n">
        <f aca="false">Main!CP202</f>
        <v>0</v>
      </c>
      <c r="CQ169" s="7" t="n">
        <f aca="false">Main!CQ202</f>
        <v>0</v>
      </c>
      <c r="CR169" s="8" t="n">
        <f aca="false">Main!CR202</f>
        <v>0</v>
      </c>
      <c r="CS169" s="6" t="n">
        <f aca="false">Main!CS202</f>
        <v>0</v>
      </c>
      <c r="CT169" s="7" t="n">
        <f aca="false">Main!CT202</f>
        <v>0</v>
      </c>
      <c r="CU169" s="6" t="n">
        <f aca="false">Main!CU202</f>
        <v>0</v>
      </c>
      <c r="CV169" s="9" t="n">
        <f aca="false">Main!CV202</f>
        <v>0</v>
      </c>
      <c r="CW169" s="6" t="n">
        <f aca="false">Main!CW202</f>
        <v>0</v>
      </c>
      <c r="CX169" s="10" t="n">
        <f aca="false">Main!CX202</f>
        <v>0</v>
      </c>
      <c r="CY169" s="6" t="n">
        <f aca="false">Main!CY202</f>
        <v>0</v>
      </c>
      <c r="CZ169" s="9" t="n">
        <f aca="false">Main!CZ202</f>
        <v>0</v>
      </c>
    </row>
    <row r="170" customFormat="false" ht="15" hidden="false" customHeight="false" outlineLevel="0" collapsed="false">
      <c r="B170" s="6" t="n">
        <f aca="false">Main!B238</f>
        <v>400</v>
      </c>
      <c r="C170" s="7" t="n">
        <f aca="false">Main!C238</f>
        <v>100</v>
      </c>
      <c r="D170" s="6" t="n">
        <f aca="false">Main!D238</f>
        <v>2</v>
      </c>
      <c r="E170" s="7" t="n">
        <f aca="false">Main!E238</f>
        <v>3.7</v>
      </c>
      <c r="F170" s="6" t="n">
        <f aca="false">Main!F238</f>
        <v>0</v>
      </c>
      <c r="G170" s="7" t="n">
        <f aca="false">Main!G238</f>
        <v>2</v>
      </c>
      <c r="H170" s="8" t="n">
        <f aca="false">Main!H238</f>
        <v>110</v>
      </c>
      <c r="I170" s="6" t="n">
        <f aca="false">Main!I238</f>
        <v>10</v>
      </c>
      <c r="J170" s="7" t="n">
        <f aca="false">Main!J238</f>
        <v>287</v>
      </c>
      <c r="K170" s="6" t="n">
        <f aca="false">Main!K238</f>
        <v>287</v>
      </c>
      <c r="L170" s="9" t="n">
        <f aca="false">Main!L238</f>
        <v>1.4</v>
      </c>
      <c r="M170" s="6" t="n">
        <f aca="false">Main!M238</f>
        <v>1004.5</v>
      </c>
      <c r="N170" s="10" t="n">
        <f aca="false">Main!N238</f>
        <v>0.285714285714286</v>
      </c>
      <c r="O170" s="6" t="n">
        <f aca="false">Main!O238</f>
        <v>289</v>
      </c>
      <c r="P170" s="9" t="n">
        <f aca="false">Main!P238</f>
        <v>1.33</v>
      </c>
      <c r="Q170" s="6" t="n">
        <f aca="false">Main!Q238</f>
        <v>1164.75757575758</v>
      </c>
      <c r="R170" s="10" t="n">
        <f aca="false">Main!R238</f>
        <v>0.24812030075188</v>
      </c>
      <c r="S170" s="6" t="n">
        <f aca="false">Main!S238</f>
        <v>300</v>
      </c>
      <c r="T170" s="7" t="n">
        <f aca="false">Main!T238</f>
        <v>298</v>
      </c>
      <c r="U170" s="9" t="n">
        <f aca="false">Main!U238</f>
        <v>1.6</v>
      </c>
      <c r="V170" s="7" t="n">
        <f aca="false">Main!V238</f>
        <v>14.5</v>
      </c>
      <c r="W170" s="11" t="n">
        <f aca="false">Main!W238</f>
        <v>0.0826859504132231</v>
      </c>
      <c r="X170" s="6" t="n">
        <f aca="false">Main!X238</f>
        <v>42670000</v>
      </c>
      <c r="Y170" s="10" t="n">
        <f aca="false">Main!Y238</f>
        <v>0.6</v>
      </c>
      <c r="Z170" s="9" t="n">
        <f aca="false">Main!Z238</f>
        <v>0.7</v>
      </c>
      <c r="AA170" s="10" t="n">
        <f aca="false">Main!AA238</f>
        <v>0.55</v>
      </c>
      <c r="AB170" s="11" t="n">
        <f aca="false">Main!AB238</f>
        <v>0.58720867768595</v>
      </c>
      <c r="AC170" s="10" t="n">
        <f aca="false">Main!AC238</f>
        <v>0.458898320287015</v>
      </c>
      <c r="AD170" s="12" t="n">
        <f aca="false">Main!AD238</f>
        <v>0.411046074380165</v>
      </c>
      <c r="AE170" s="9" t="n">
        <f aca="false">Main!AE238</f>
        <v>0.416</v>
      </c>
      <c r="AF170" s="10" t="n">
        <f aca="false">Main!AF238</f>
        <v>0.73</v>
      </c>
      <c r="AG170" s="11" t="n">
        <f aca="false">Main!AG238</f>
        <v>0.56986301369863</v>
      </c>
      <c r="AH170" s="9" t="n">
        <f aca="false">Main!AH238</f>
        <v>0.75</v>
      </c>
      <c r="AI170" s="10" t="n">
        <f aca="false">Main!AI238</f>
        <v>0.75</v>
      </c>
      <c r="AJ170" s="9" t="n">
        <f aca="false">Main!AJ238</f>
        <v>0.45572504588898</v>
      </c>
      <c r="AK170" s="13" t="n">
        <f aca="false">Main!AK238</f>
        <v>0.35</v>
      </c>
      <c r="AL170" s="9" t="n">
        <f aca="false">Main!AL238</f>
        <v>0.175</v>
      </c>
      <c r="AM170" s="14" t="n">
        <f aca="false">Main!AM238</f>
        <v>36.5067246755629</v>
      </c>
      <c r="AN170" s="8" t="n">
        <f aca="false">Main!AN238</f>
        <v>320</v>
      </c>
      <c r="AO170" s="8" t="n">
        <f aca="false">Main!AO238</f>
        <v>320</v>
      </c>
      <c r="AP170" s="9" t="n">
        <f aca="false">Main!AP238</f>
        <v>0.75</v>
      </c>
      <c r="AQ170" s="10" t="n">
        <f aca="false">Main!AQ238</f>
        <v>0.8</v>
      </c>
      <c r="AR170" s="10" t="n">
        <f aca="false">Main!AR238</f>
        <v>16</v>
      </c>
      <c r="AS170" s="14" t="n">
        <f aca="false">Main!AS238</f>
        <v>0.353429173528852</v>
      </c>
      <c r="AT170" s="6" t="n">
        <f aca="false">Main!AT238</f>
        <v>1500</v>
      </c>
      <c r="AU170" s="15" t="n">
        <f aca="false">Main!AU238</f>
        <v>0.146446609406726</v>
      </c>
      <c r="AV170" s="14" t="n">
        <f aca="false">Main!AV238</f>
        <v>0.00898353474087746</v>
      </c>
      <c r="AW170" s="6" t="n">
        <f aca="false">Main!AW238</f>
        <v>1.5</v>
      </c>
      <c r="AX170" s="16" t="n">
        <f aca="false">Main!AX238</f>
        <v>0.142782606763626</v>
      </c>
      <c r="AY170" s="16" t="n">
        <f aca="false">Main!AY238</f>
        <v>0.023089885030195</v>
      </c>
      <c r="AZ170" s="8" t="n">
        <f aca="false">Main!AZ238</f>
        <v>514.017384349052</v>
      </c>
      <c r="BA170" s="12" t="n">
        <f aca="false">Main!BA238</f>
        <v>0.0342402456989316</v>
      </c>
      <c r="BB170" s="12" t="n">
        <f aca="false">Main!BB238</f>
        <v>1.15953964734453</v>
      </c>
      <c r="BC170" s="12" t="n">
        <f aca="false">Main!BC238</f>
        <v>0.993333333333333</v>
      </c>
      <c r="BD170" s="17" t="n">
        <f aca="false">Main!BD238</f>
        <v>4.84828698846329</v>
      </c>
      <c r="BE170" s="12" t="n">
        <f aca="false">Main!BE238</f>
        <v>1.79035095518184</v>
      </c>
      <c r="BF170" s="14" t="e">
        <f aca="false">Main!BF238</f>
        <v>#VALUE!</v>
      </c>
      <c r="BG170" s="12" t="n">
        <f aca="false">Main!BG238</f>
        <v>59.0128246380551</v>
      </c>
      <c r="BH170" s="14" t="n">
        <f aca="false">Main!BH238</f>
        <v>1.01932609349252</v>
      </c>
      <c r="BI170" s="14" t="n">
        <f aca="false">Main!BI238</f>
        <v>3.63636363636364</v>
      </c>
      <c r="BJ170" s="12" t="n">
        <f aca="false">Main!BJ238</f>
        <v>0</v>
      </c>
      <c r="BK170" s="13" t="e">
        <f aca="false">Main!BK238</f>
        <v>#VALUE!</v>
      </c>
      <c r="BL170" s="8" t="e">
        <f aca="false">Main!BL238</f>
        <v>#VALUE!</v>
      </c>
      <c r="BM170" s="12" t="n">
        <f aca="false">Main!BM238</f>
        <v>400</v>
      </c>
      <c r="BN170" s="12" t="n">
        <f aca="false">Main!BN238</f>
        <v>0</v>
      </c>
      <c r="BO170" s="8" t="n">
        <f aca="false">Main!BO238</f>
        <v>747.538150283623</v>
      </c>
      <c r="BP170" s="8" t="e">
        <f aca="false">Main!BP238</f>
        <v>#VALUE!</v>
      </c>
      <c r="BQ170" s="14" t="e">
        <f aca="false">Main!BQ238</f>
        <v>#VALUE!</v>
      </c>
      <c r="BR170" s="8" t="e">
        <f aca="false">Main!BR238</f>
        <v>#VALUE!</v>
      </c>
      <c r="BS170" s="14" t="e">
        <f aca="false">Main!BS238</f>
        <v>#VALUE!</v>
      </c>
      <c r="BT170" s="18" t="e">
        <f aca="false">Main!BT238</f>
        <v>#VALUE!</v>
      </c>
      <c r="BU170" s="19" t="e">
        <f aca="false">Main!BU238</f>
        <v>#VALUE!</v>
      </c>
      <c r="BV170" s="12" t="n">
        <f aca="false">Main!BV238</f>
        <v>400</v>
      </c>
      <c r="BW170" s="9" t="n">
        <f aca="false">Main!BW238</f>
        <v>0.408</v>
      </c>
      <c r="BX170" s="8" t="e">
        <f aca="false">Main!BX238</f>
        <v>#VALUE!</v>
      </c>
      <c r="BY170" s="13" t="e">
        <f aca="false">Main!BY238</f>
        <v>#VALUE!</v>
      </c>
      <c r="BZ170" s="11" t="e">
        <f aca="false">Main!BZ238</f>
        <v>#VALUE!</v>
      </c>
      <c r="CA170" s="11" t="n">
        <f aca="false">Main!CA238</f>
        <v>0.990705956845907</v>
      </c>
      <c r="CB170" s="13" t="n">
        <f aca="false">Main!CB238</f>
        <v>10.7595799096286</v>
      </c>
      <c r="CC170" s="13" t="n">
        <f aca="false">Main!CC238</f>
        <v>95.0687358744415</v>
      </c>
      <c r="CD170" s="9" t="n">
        <f aca="false">Main!CD238</f>
        <v>0.1</v>
      </c>
      <c r="CE170" s="20" t="n">
        <f aca="false">Main!CE238</f>
        <v>94.1851629406194</v>
      </c>
      <c r="CF170" s="20" t="e">
        <f aca="false">Main!CF238</f>
        <v>#VALUE!</v>
      </c>
      <c r="CG170" s="13" t="e">
        <f aca="false">Main!CG238</f>
        <v>#VALUE!</v>
      </c>
      <c r="CH170" s="11" t="e">
        <f aca="false">Main!CH238</f>
        <v>#VALUE!</v>
      </c>
      <c r="CI170" s="21" t="n">
        <f aca="false">Main!CI238</f>
        <v>241.05259633734</v>
      </c>
      <c r="CJ170" s="8" t="n">
        <f aca="false">Main!CJ238</f>
        <v>474.538150283623</v>
      </c>
      <c r="CK170" s="8" t="n">
        <f aca="false">Main!CK238</f>
        <v>185.13006796344</v>
      </c>
      <c r="CL170" s="6" t="n">
        <f aca="false">Main!CL238</f>
        <v>0</v>
      </c>
      <c r="CM170" s="7" t="n">
        <f aca="false">Main!CM238</f>
        <v>0</v>
      </c>
      <c r="CN170" s="6" t="n">
        <f aca="false">Main!CN238</f>
        <v>0</v>
      </c>
      <c r="CO170" s="7" t="n">
        <f aca="false">Main!CO238</f>
        <v>0</v>
      </c>
      <c r="CP170" s="6" t="n">
        <f aca="false">Main!CP238</f>
        <v>0</v>
      </c>
      <c r="CQ170" s="7" t="n">
        <f aca="false">Main!CQ238</f>
        <v>0</v>
      </c>
      <c r="CR170" s="8" t="n">
        <f aca="false">Main!CR238</f>
        <v>0</v>
      </c>
      <c r="CS170" s="6" t="n">
        <f aca="false">Main!CS238</f>
        <v>0</v>
      </c>
      <c r="CT170" s="7" t="n">
        <f aca="false">Main!CT238</f>
        <v>0</v>
      </c>
      <c r="CU170" s="6" t="n">
        <f aca="false">Main!CU238</f>
        <v>0</v>
      </c>
      <c r="CV170" s="9" t="n">
        <f aca="false">Main!CV238</f>
        <v>0</v>
      </c>
      <c r="CW170" s="6" t="n">
        <f aca="false">Main!CW238</f>
        <v>0</v>
      </c>
      <c r="CX170" s="10" t="n">
        <f aca="false">Main!CX238</f>
        <v>0</v>
      </c>
      <c r="CY170" s="6" t="n">
        <f aca="false">Main!CY238</f>
        <v>0</v>
      </c>
      <c r="CZ170" s="9" t="n">
        <f aca="false">Main!CZ238</f>
        <v>0</v>
      </c>
    </row>
    <row r="171" customFormat="false" ht="15" hidden="false" customHeight="false" outlineLevel="0" collapsed="false">
      <c r="B171" s="6" t="n">
        <f aca="false">Main!B167</f>
        <v>450</v>
      </c>
      <c r="C171" s="7" t="n">
        <f aca="false">Main!C167</f>
        <v>100</v>
      </c>
      <c r="D171" s="6" t="n">
        <f aca="false">Main!D167</f>
        <v>2</v>
      </c>
      <c r="E171" s="7" t="n">
        <f aca="false">Main!E167</f>
        <v>3.7</v>
      </c>
      <c r="F171" s="6" t="n">
        <f aca="false">Main!F167</f>
        <v>0</v>
      </c>
      <c r="G171" s="7" t="n">
        <f aca="false">Main!G167</f>
        <v>2</v>
      </c>
      <c r="H171" s="8" t="n">
        <f aca="false">Main!H167</f>
        <v>110</v>
      </c>
      <c r="I171" s="6" t="n">
        <f aca="false">Main!I167</f>
        <v>10</v>
      </c>
      <c r="J171" s="7" t="n">
        <f aca="false">Main!J167</f>
        <v>287</v>
      </c>
      <c r="K171" s="6" t="n">
        <f aca="false">Main!K167</f>
        <v>287</v>
      </c>
      <c r="L171" s="9" t="n">
        <f aca="false">Main!L167</f>
        <v>1.4</v>
      </c>
      <c r="M171" s="6" t="n">
        <f aca="false">Main!M167</f>
        <v>1004.5</v>
      </c>
      <c r="N171" s="10" t="n">
        <f aca="false">Main!N167</f>
        <v>0.285714285714286</v>
      </c>
      <c r="O171" s="6" t="n">
        <f aca="false">Main!O167</f>
        <v>289</v>
      </c>
      <c r="P171" s="9" t="n">
        <f aca="false">Main!P167</f>
        <v>1.33</v>
      </c>
      <c r="Q171" s="6" t="n">
        <f aca="false">Main!Q167</f>
        <v>1164.75757575758</v>
      </c>
      <c r="R171" s="10" t="n">
        <f aca="false">Main!R167</f>
        <v>0.24812030075188</v>
      </c>
      <c r="S171" s="6" t="n">
        <f aca="false">Main!S167</f>
        <v>300</v>
      </c>
      <c r="T171" s="7" t="n">
        <f aca="false">Main!T167</f>
        <v>298</v>
      </c>
      <c r="U171" s="9" t="n">
        <f aca="false">Main!U167</f>
        <v>1.6</v>
      </c>
      <c r="V171" s="7" t="n">
        <f aca="false">Main!V167</f>
        <v>14.5</v>
      </c>
      <c r="W171" s="11" t="n">
        <f aca="false">Main!W167</f>
        <v>0.0826859504132231</v>
      </c>
      <c r="X171" s="6" t="n">
        <f aca="false">Main!X167</f>
        <v>42670000</v>
      </c>
      <c r="Y171" s="10" t="n">
        <f aca="false">Main!Y167</f>
        <v>0.6</v>
      </c>
      <c r="Z171" s="9" t="n">
        <f aca="false">Main!Z167</f>
        <v>0.7</v>
      </c>
      <c r="AA171" s="10" t="n">
        <f aca="false">Main!AA167</f>
        <v>0.55</v>
      </c>
      <c r="AB171" s="11" t="n">
        <f aca="false">Main!AB167</f>
        <v>0.58720867768595</v>
      </c>
      <c r="AC171" s="10" t="n">
        <f aca="false">Main!AC167</f>
        <v>0.458898320287015</v>
      </c>
      <c r="AD171" s="12" t="n">
        <f aca="false">Main!AD167</f>
        <v>0.411046074380165</v>
      </c>
      <c r="AE171" s="9" t="n">
        <f aca="false">Main!AE167</f>
        <v>0.416</v>
      </c>
      <c r="AF171" s="10" t="n">
        <f aca="false">Main!AF167</f>
        <v>0.73</v>
      </c>
      <c r="AG171" s="11" t="n">
        <f aca="false">Main!AG167</f>
        <v>0.56986301369863</v>
      </c>
      <c r="AH171" s="9" t="n">
        <f aca="false">Main!AH167</f>
        <v>0.75</v>
      </c>
      <c r="AI171" s="10" t="n">
        <f aca="false">Main!AI167</f>
        <v>0.75</v>
      </c>
      <c r="AJ171" s="9" t="n">
        <f aca="false">Main!AJ167</f>
        <v>0.45572504588898</v>
      </c>
      <c r="AK171" s="13" t="n">
        <f aca="false">Main!AK167</f>
        <v>0.35</v>
      </c>
      <c r="AL171" s="9" t="n">
        <f aca="false">Main!AL167</f>
        <v>0.175</v>
      </c>
      <c r="AM171" s="14" t="n">
        <f aca="false">Main!AM167</f>
        <v>41.9265948044723</v>
      </c>
      <c r="AN171" s="8" t="n">
        <f aca="false">Main!AN167</f>
        <v>320</v>
      </c>
      <c r="AO171" s="8" t="n">
        <f aca="false">Main!AO167</f>
        <v>320</v>
      </c>
      <c r="AP171" s="9" t="n">
        <f aca="false">Main!AP167</f>
        <v>0.75</v>
      </c>
      <c r="AQ171" s="10" t="n">
        <f aca="false">Main!AQ167</f>
        <v>0.8</v>
      </c>
      <c r="AR171" s="10" t="n">
        <f aca="false">Main!AR167</f>
        <v>16</v>
      </c>
      <c r="AS171" s="14" t="n">
        <f aca="false">Main!AS167</f>
        <v>0.353429173528852</v>
      </c>
      <c r="AT171" s="6" t="n">
        <f aca="false">Main!AT167</f>
        <v>1500</v>
      </c>
      <c r="AU171" s="15" t="n">
        <f aca="false">Main!AU167</f>
        <v>0.146446609406726</v>
      </c>
      <c r="AV171" s="14" t="n">
        <f aca="false">Main!AV167</f>
        <v>0.00898353474087746</v>
      </c>
      <c r="AW171" s="6" t="n">
        <f aca="false">Main!AW167</f>
        <v>1.5</v>
      </c>
      <c r="AX171" s="16" t="n">
        <f aca="false">Main!AX167</f>
        <v>0.163980432430085</v>
      </c>
      <c r="AY171" s="16" t="n">
        <f aca="false">Main!AY167</f>
        <v>0.0259761206589694</v>
      </c>
      <c r="AZ171" s="8" t="n">
        <f aca="false">Main!AZ167</f>
        <v>590.329556748304</v>
      </c>
      <c r="BA171" s="12" t="n">
        <f aca="false">Main!BA167</f>
        <v>0.0342402456989316</v>
      </c>
      <c r="BB171" s="12" t="n">
        <f aca="false">Main!BB167</f>
        <v>1.15953964734453</v>
      </c>
      <c r="BC171" s="12" t="n">
        <f aca="false">Main!BC167</f>
        <v>0.993333333333333</v>
      </c>
      <c r="BD171" s="17" t="n">
        <f aca="false">Main!BD167</f>
        <v>4.84828698846329</v>
      </c>
      <c r="BE171" s="12" t="n">
        <f aca="false">Main!BE167</f>
        <v>1.79035095518184</v>
      </c>
      <c r="BF171" s="14" t="e">
        <f aca="false">Main!BF167</f>
        <v>#VALUE!</v>
      </c>
      <c r="BG171" s="12" t="n">
        <f aca="false">Main!BG167</f>
        <v>59.0128246380551</v>
      </c>
      <c r="BH171" s="14" t="n">
        <f aca="false">Main!BH167</f>
        <v>1.01932609349252</v>
      </c>
      <c r="BI171" s="14" t="n">
        <f aca="false">Main!BI167</f>
        <v>4.09090909090909</v>
      </c>
      <c r="BJ171" s="12" t="n">
        <f aca="false">Main!BJ167</f>
        <v>0</v>
      </c>
      <c r="BK171" s="13" t="e">
        <f aca="false">Main!BK167</f>
        <v>#VALUE!</v>
      </c>
      <c r="BL171" s="8" t="e">
        <f aca="false">Main!BL167</f>
        <v>#VALUE!</v>
      </c>
      <c r="BM171" s="12" t="n">
        <f aca="false">Main!BM167</f>
        <v>450</v>
      </c>
      <c r="BN171" s="12" t="n">
        <f aca="false">Main!BN167</f>
        <v>0</v>
      </c>
      <c r="BO171" s="8" t="n">
        <f aca="false">Main!BO167</f>
        <v>747.538150283623</v>
      </c>
      <c r="BP171" s="8" t="e">
        <f aca="false">Main!BP167</f>
        <v>#VALUE!</v>
      </c>
      <c r="BQ171" s="14" t="e">
        <f aca="false">Main!BQ167</f>
        <v>#VALUE!</v>
      </c>
      <c r="BR171" s="8" t="e">
        <f aca="false">Main!BR167</f>
        <v>#VALUE!</v>
      </c>
      <c r="BS171" s="14" t="e">
        <f aca="false">Main!BS167</f>
        <v>#VALUE!</v>
      </c>
      <c r="BT171" s="18" t="e">
        <f aca="false">Main!BT167</f>
        <v>#VALUE!</v>
      </c>
      <c r="BU171" s="19" t="e">
        <f aca="false">Main!BU167</f>
        <v>#VALUE!</v>
      </c>
      <c r="BV171" s="12" t="n">
        <f aca="false">Main!BV167</f>
        <v>450</v>
      </c>
      <c r="BW171" s="9" t="n">
        <f aca="false">Main!BW167</f>
        <v>0.408</v>
      </c>
      <c r="BX171" s="8" t="e">
        <f aca="false">Main!BX167</f>
        <v>#VALUE!</v>
      </c>
      <c r="BY171" s="13" t="e">
        <f aca="false">Main!BY167</f>
        <v>#VALUE!</v>
      </c>
      <c r="BZ171" s="11" t="e">
        <f aca="false">Main!BZ167</f>
        <v>#VALUE!</v>
      </c>
      <c r="CA171" s="11" t="n">
        <f aca="false">Main!CA167</f>
        <v>0.99190740206469</v>
      </c>
      <c r="CB171" s="13" t="n">
        <f aca="false">Main!CB167</f>
        <v>12.3569712469798</v>
      </c>
      <c r="CC171" s="13" t="n">
        <f aca="false">Main!CC167</f>
        <v>109.182853378496</v>
      </c>
      <c r="CD171" s="9" t="n">
        <f aca="false">Main!CD167</f>
        <v>0.1</v>
      </c>
      <c r="CE171" s="20" t="n">
        <f aca="false">Main!CE167</f>
        <v>108.299280444674</v>
      </c>
      <c r="CF171" s="20" t="e">
        <f aca="false">Main!CF167</f>
        <v>#VALUE!</v>
      </c>
      <c r="CG171" s="13" t="e">
        <f aca="false">Main!CG167</f>
        <v>#VALUE!</v>
      </c>
      <c r="CH171" s="11" t="e">
        <f aca="false">Main!CH167</f>
        <v>#VALUE!</v>
      </c>
      <c r="CI171" s="21" t="n">
        <f aca="false">Main!CI167</f>
        <v>241.05259633734</v>
      </c>
      <c r="CJ171" s="8" t="n">
        <f aca="false">Main!CJ167</f>
        <v>474.538150283623</v>
      </c>
      <c r="CK171" s="8" t="n">
        <f aca="false">Main!CK167</f>
        <v>185.13006796344</v>
      </c>
      <c r="CL171" s="6" t="n">
        <f aca="false">Main!CL167</f>
        <v>0</v>
      </c>
      <c r="CM171" s="7" t="n">
        <f aca="false">Main!CM167</f>
        <v>0</v>
      </c>
      <c r="CN171" s="6" t="n">
        <f aca="false">Main!CN167</f>
        <v>0</v>
      </c>
      <c r="CO171" s="7" t="n">
        <f aca="false">Main!CO167</f>
        <v>0</v>
      </c>
      <c r="CP171" s="6" t="n">
        <f aca="false">Main!CP167</f>
        <v>0</v>
      </c>
      <c r="CQ171" s="7" t="n">
        <f aca="false">Main!CQ167</f>
        <v>0</v>
      </c>
      <c r="CR171" s="8" t="n">
        <f aca="false">Main!CR167</f>
        <v>0</v>
      </c>
      <c r="CS171" s="6" t="n">
        <f aca="false">Main!CS167</f>
        <v>0</v>
      </c>
      <c r="CT171" s="7" t="n">
        <f aca="false">Main!CT167</f>
        <v>0</v>
      </c>
      <c r="CU171" s="6" t="n">
        <f aca="false">Main!CU167</f>
        <v>0</v>
      </c>
      <c r="CV171" s="9" t="n">
        <f aca="false">Main!CV167</f>
        <v>0</v>
      </c>
      <c r="CW171" s="6" t="n">
        <f aca="false">Main!CW167</f>
        <v>0</v>
      </c>
      <c r="CX171" s="10" t="n">
        <f aca="false">Main!CX167</f>
        <v>0</v>
      </c>
      <c r="CY171" s="6" t="n">
        <f aca="false">Main!CY167</f>
        <v>0</v>
      </c>
      <c r="CZ171" s="9" t="n">
        <f aca="false">Main!CZ167</f>
        <v>0</v>
      </c>
    </row>
    <row r="172" customFormat="false" ht="15" hidden="false" customHeight="false" outlineLevel="0" collapsed="false">
      <c r="B172" s="6" t="n">
        <f aca="false">Main!B203</f>
        <v>450</v>
      </c>
      <c r="C172" s="7" t="n">
        <f aca="false">Main!C203</f>
        <v>100</v>
      </c>
      <c r="D172" s="6" t="n">
        <f aca="false">Main!D203</f>
        <v>2</v>
      </c>
      <c r="E172" s="7" t="n">
        <f aca="false">Main!E203</f>
        <v>3.7</v>
      </c>
      <c r="F172" s="6" t="n">
        <f aca="false">Main!F203</f>
        <v>0</v>
      </c>
      <c r="G172" s="7" t="n">
        <f aca="false">Main!G203</f>
        <v>2</v>
      </c>
      <c r="H172" s="8" t="n">
        <f aca="false">Main!H203</f>
        <v>110</v>
      </c>
      <c r="I172" s="6" t="n">
        <f aca="false">Main!I203</f>
        <v>10</v>
      </c>
      <c r="J172" s="7" t="n">
        <f aca="false">Main!J203</f>
        <v>287</v>
      </c>
      <c r="K172" s="6" t="n">
        <f aca="false">Main!K203</f>
        <v>287</v>
      </c>
      <c r="L172" s="9" t="n">
        <f aca="false">Main!L203</f>
        <v>1.4</v>
      </c>
      <c r="M172" s="6" t="n">
        <f aca="false">Main!M203</f>
        <v>1004.5</v>
      </c>
      <c r="N172" s="10" t="n">
        <f aca="false">Main!N203</f>
        <v>0.285714285714286</v>
      </c>
      <c r="O172" s="6" t="n">
        <f aca="false">Main!O203</f>
        <v>289</v>
      </c>
      <c r="P172" s="9" t="n">
        <f aca="false">Main!P203</f>
        <v>1.33</v>
      </c>
      <c r="Q172" s="6" t="n">
        <f aca="false">Main!Q203</f>
        <v>1164.75757575758</v>
      </c>
      <c r="R172" s="10" t="n">
        <f aca="false">Main!R203</f>
        <v>0.24812030075188</v>
      </c>
      <c r="S172" s="6" t="n">
        <f aca="false">Main!S203</f>
        <v>300</v>
      </c>
      <c r="T172" s="7" t="n">
        <f aca="false">Main!T203</f>
        <v>298</v>
      </c>
      <c r="U172" s="9" t="n">
        <f aca="false">Main!U203</f>
        <v>1.6</v>
      </c>
      <c r="V172" s="7" t="n">
        <f aca="false">Main!V203</f>
        <v>14.5</v>
      </c>
      <c r="W172" s="11" t="n">
        <f aca="false">Main!W203</f>
        <v>0.0826859504132231</v>
      </c>
      <c r="X172" s="6" t="n">
        <f aca="false">Main!X203</f>
        <v>42670000</v>
      </c>
      <c r="Y172" s="10" t="n">
        <f aca="false">Main!Y203</f>
        <v>0.6</v>
      </c>
      <c r="Z172" s="9" t="n">
        <f aca="false">Main!Z203</f>
        <v>0.7</v>
      </c>
      <c r="AA172" s="10" t="n">
        <f aca="false">Main!AA203</f>
        <v>0.55</v>
      </c>
      <c r="AB172" s="11" t="n">
        <f aca="false">Main!AB203</f>
        <v>0.58720867768595</v>
      </c>
      <c r="AC172" s="10" t="n">
        <f aca="false">Main!AC203</f>
        <v>0.458898320287015</v>
      </c>
      <c r="AD172" s="12" t="n">
        <f aca="false">Main!AD203</f>
        <v>0.411046074380165</v>
      </c>
      <c r="AE172" s="9" t="n">
        <f aca="false">Main!AE203</f>
        <v>0.416</v>
      </c>
      <c r="AF172" s="10" t="n">
        <f aca="false">Main!AF203</f>
        <v>0.73</v>
      </c>
      <c r="AG172" s="11" t="n">
        <f aca="false">Main!AG203</f>
        <v>0.56986301369863</v>
      </c>
      <c r="AH172" s="9" t="n">
        <f aca="false">Main!AH203</f>
        <v>0.75</v>
      </c>
      <c r="AI172" s="10" t="n">
        <f aca="false">Main!AI203</f>
        <v>0.75</v>
      </c>
      <c r="AJ172" s="9" t="n">
        <f aca="false">Main!AJ203</f>
        <v>0.45572504588898</v>
      </c>
      <c r="AK172" s="13" t="n">
        <f aca="false">Main!AK203</f>
        <v>0.35</v>
      </c>
      <c r="AL172" s="9" t="n">
        <f aca="false">Main!AL203</f>
        <v>0.175</v>
      </c>
      <c r="AM172" s="14" t="n">
        <f aca="false">Main!AM203</f>
        <v>41.9265948044723</v>
      </c>
      <c r="AN172" s="8" t="n">
        <f aca="false">Main!AN203</f>
        <v>320</v>
      </c>
      <c r="AO172" s="8" t="n">
        <f aca="false">Main!AO203</f>
        <v>320</v>
      </c>
      <c r="AP172" s="9" t="n">
        <f aca="false">Main!AP203</f>
        <v>0.75</v>
      </c>
      <c r="AQ172" s="10" t="n">
        <f aca="false">Main!AQ203</f>
        <v>0.8</v>
      </c>
      <c r="AR172" s="10" t="n">
        <f aca="false">Main!AR203</f>
        <v>16</v>
      </c>
      <c r="AS172" s="14" t="n">
        <f aca="false">Main!AS203</f>
        <v>0.353429173528852</v>
      </c>
      <c r="AT172" s="6" t="n">
        <f aca="false">Main!AT203</f>
        <v>1500</v>
      </c>
      <c r="AU172" s="15" t="n">
        <f aca="false">Main!AU203</f>
        <v>0.146446609406726</v>
      </c>
      <c r="AV172" s="14" t="n">
        <f aca="false">Main!AV203</f>
        <v>0.00898353474087746</v>
      </c>
      <c r="AW172" s="6" t="n">
        <f aca="false">Main!AW203</f>
        <v>1.5</v>
      </c>
      <c r="AX172" s="16" t="n">
        <f aca="false">Main!AX203</f>
        <v>0.163980432430085</v>
      </c>
      <c r="AY172" s="16" t="n">
        <f aca="false">Main!AY203</f>
        <v>0.0259761206589694</v>
      </c>
      <c r="AZ172" s="8" t="n">
        <f aca="false">Main!AZ203</f>
        <v>590.329556748304</v>
      </c>
      <c r="BA172" s="12" t="n">
        <f aca="false">Main!BA203</f>
        <v>0.0342402456989316</v>
      </c>
      <c r="BB172" s="12" t="n">
        <f aca="false">Main!BB203</f>
        <v>1.15953964734453</v>
      </c>
      <c r="BC172" s="12" t="n">
        <f aca="false">Main!BC203</f>
        <v>0.993333333333333</v>
      </c>
      <c r="BD172" s="17" t="n">
        <f aca="false">Main!BD203</f>
        <v>4.84828698846329</v>
      </c>
      <c r="BE172" s="12" t="n">
        <f aca="false">Main!BE203</f>
        <v>1.79035095518184</v>
      </c>
      <c r="BF172" s="14" t="e">
        <f aca="false">Main!BF203</f>
        <v>#VALUE!</v>
      </c>
      <c r="BG172" s="12" t="n">
        <f aca="false">Main!BG203</f>
        <v>59.0128246380551</v>
      </c>
      <c r="BH172" s="14" t="n">
        <f aca="false">Main!BH203</f>
        <v>1.01932609349252</v>
      </c>
      <c r="BI172" s="14" t="n">
        <f aca="false">Main!BI203</f>
        <v>4.09090909090909</v>
      </c>
      <c r="BJ172" s="12" t="n">
        <f aca="false">Main!BJ203</f>
        <v>0</v>
      </c>
      <c r="BK172" s="13" t="e">
        <f aca="false">Main!BK203</f>
        <v>#VALUE!</v>
      </c>
      <c r="BL172" s="8" t="e">
        <f aca="false">Main!BL203</f>
        <v>#VALUE!</v>
      </c>
      <c r="BM172" s="12" t="n">
        <f aca="false">Main!BM203</f>
        <v>450</v>
      </c>
      <c r="BN172" s="12" t="n">
        <f aca="false">Main!BN203</f>
        <v>0</v>
      </c>
      <c r="BO172" s="8" t="n">
        <f aca="false">Main!BO203</f>
        <v>747.538150283623</v>
      </c>
      <c r="BP172" s="8" t="e">
        <f aca="false">Main!BP203</f>
        <v>#VALUE!</v>
      </c>
      <c r="BQ172" s="14" t="e">
        <f aca="false">Main!BQ203</f>
        <v>#VALUE!</v>
      </c>
      <c r="BR172" s="8" t="e">
        <f aca="false">Main!BR203</f>
        <v>#VALUE!</v>
      </c>
      <c r="BS172" s="14" t="e">
        <f aca="false">Main!BS203</f>
        <v>#VALUE!</v>
      </c>
      <c r="BT172" s="18" t="e">
        <f aca="false">Main!BT203</f>
        <v>#VALUE!</v>
      </c>
      <c r="BU172" s="19" t="e">
        <f aca="false">Main!BU203</f>
        <v>#VALUE!</v>
      </c>
      <c r="BV172" s="12" t="n">
        <f aca="false">Main!BV203</f>
        <v>450</v>
      </c>
      <c r="BW172" s="9" t="n">
        <f aca="false">Main!BW203</f>
        <v>0.408</v>
      </c>
      <c r="BX172" s="8" t="e">
        <f aca="false">Main!BX203</f>
        <v>#VALUE!</v>
      </c>
      <c r="BY172" s="13" t="e">
        <f aca="false">Main!BY203</f>
        <v>#VALUE!</v>
      </c>
      <c r="BZ172" s="11" t="e">
        <f aca="false">Main!BZ203</f>
        <v>#VALUE!</v>
      </c>
      <c r="CA172" s="11" t="n">
        <f aca="false">Main!CA203</f>
        <v>0.99190740206469</v>
      </c>
      <c r="CB172" s="13" t="n">
        <f aca="false">Main!CB203</f>
        <v>12.3569712469798</v>
      </c>
      <c r="CC172" s="13" t="n">
        <f aca="false">Main!CC203</f>
        <v>109.182853378496</v>
      </c>
      <c r="CD172" s="9" t="n">
        <f aca="false">Main!CD203</f>
        <v>0.1</v>
      </c>
      <c r="CE172" s="20" t="n">
        <f aca="false">Main!CE203</f>
        <v>108.299280444674</v>
      </c>
      <c r="CF172" s="20" t="e">
        <f aca="false">Main!CF203</f>
        <v>#VALUE!</v>
      </c>
      <c r="CG172" s="13" t="e">
        <f aca="false">Main!CG203</f>
        <v>#VALUE!</v>
      </c>
      <c r="CH172" s="11" t="e">
        <f aca="false">Main!CH203</f>
        <v>#VALUE!</v>
      </c>
      <c r="CI172" s="21" t="n">
        <f aca="false">Main!CI203</f>
        <v>241.05259633734</v>
      </c>
      <c r="CJ172" s="8" t="n">
        <f aca="false">Main!CJ203</f>
        <v>474.538150283623</v>
      </c>
      <c r="CK172" s="8" t="n">
        <f aca="false">Main!CK203</f>
        <v>185.13006796344</v>
      </c>
      <c r="CL172" s="6" t="n">
        <f aca="false">Main!CL203</f>
        <v>0</v>
      </c>
      <c r="CM172" s="7" t="n">
        <f aca="false">Main!CM203</f>
        <v>0</v>
      </c>
      <c r="CN172" s="6" t="n">
        <f aca="false">Main!CN203</f>
        <v>0</v>
      </c>
      <c r="CO172" s="7" t="n">
        <f aca="false">Main!CO203</f>
        <v>0</v>
      </c>
      <c r="CP172" s="6" t="n">
        <f aca="false">Main!CP203</f>
        <v>0</v>
      </c>
      <c r="CQ172" s="7" t="n">
        <f aca="false">Main!CQ203</f>
        <v>0</v>
      </c>
      <c r="CR172" s="8" t="n">
        <f aca="false">Main!CR203</f>
        <v>0</v>
      </c>
      <c r="CS172" s="6" t="n">
        <f aca="false">Main!CS203</f>
        <v>0</v>
      </c>
      <c r="CT172" s="7" t="n">
        <f aca="false">Main!CT203</f>
        <v>0</v>
      </c>
      <c r="CU172" s="6" t="n">
        <f aca="false">Main!CU203</f>
        <v>0</v>
      </c>
      <c r="CV172" s="9" t="n">
        <f aca="false">Main!CV203</f>
        <v>0</v>
      </c>
      <c r="CW172" s="6" t="n">
        <f aca="false">Main!CW203</f>
        <v>0</v>
      </c>
      <c r="CX172" s="10" t="n">
        <f aca="false">Main!CX203</f>
        <v>0</v>
      </c>
      <c r="CY172" s="6" t="n">
        <f aca="false">Main!CY203</f>
        <v>0</v>
      </c>
      <c r="CZ172" s="9" t="n">
        <f aca="false">Main!CZ203</f>
        <v>0</v>
      </c>
    </row>
    <row r="173" customFormat="false" ht="15" hidden="false" customHeight="false" outlineLevel="0" collapsed="false">
      <c r="B173" s="6" t="n">
        <f aca="false">Main!B239</f>
        <v>450</v>
      </c>
      <c r="C173" s="7" t="n">
        <f aca="false">Main!C239</f>
        <v>100</v>
      </c>
      <c r="D173" s="6" t="n">
        <f aca="false">Main!D239</f>
        <v>2</v>
      </c>
      <c r="E173" s="7" t="n">
        <f aca="false">Main!E239</f>
        <v>3.7</v>
      </c>
      <c r="F173" s="6" t="n">
        <f aca="false">Main!F239</f>
        <v>0</v>
      </c>
      <c r="G173" s="7" t="n">
        <f aca="false">Main!G239</f>
        <v>2</v>
      </c>
      <c r="H173" s="8" t="n">
        <f aca="false">Main!H239</f>
        <v>110</v>
      </c>
      <c r="I173" s="6" t="n">
        <f aca="false">Main!I239</f>
        <v>10</v>
      </c>
      <c r="J173" s="7" t="n">
        <f aca="false">Main!J239</f>
        <v>287</v>
      </c>
      <c r="K173" s="6" t="n">
        <f aca="false">Main!K239</f>
        <v>287</v>
      </c>
      <c r="L173" s="9" t="n">
        <f aca="false">Main!L239</f>
        <v>1.4</v>
      </c>
      <c r="M173" s="6" t="n">
        <f aca="false">Main!M239</f>
        <v>1004.5</v>
      </c>
      <c r="N173" s="10" t="n">
        <f aca="false">Main!N239</f>
        <v>0.285714285714286</v>
      </c>
      <c r="O173" s="6" t="n">
        <f aca="false">Main!O239</f>
        <v>289</v>
      </c>
      <c r="P173" s="9" t="n">
        <f aca="false">Main!P239</f>
        <v>1.33</v>
      </c>
      <c r="Q173" s="6" t="n">
        <f aca="false">Main!Q239</f>
        <v>1164.75757575758</v>
      </c>
      <c r="R173" s="10" t="n">
        <f aca="false">Main!R239</f>
        <v>0.24812030075188</v>
      </c>
      <c r="S173" s="6" t="n">
        <f aca="false">Main!S239</f>
        <v>300</v>
      </c>
      <c r="T173" s="7" t="n">
        <f aca="false">Main!T239</f>
        <v>298</v>
      </c>
      <c r="U173" s="9" t="n">
        <f aca="false">Main!U239</f>
        <v>1.6</v>
      </c>
      <c r="V173" s="7" t="n">
        <f aca="false">Main!V239</f>
        <v>14.5</v>
      </c>
      <c r="W173" s="11" t="n">
        <f aca="false">Main!W239</f>
        <v>0.0826859504132231</v>
      </c>
      <c r="X173" s="6" t="n">
        <f aca="false">Main!X239</f>
        <v>42670000</v>
      </c>
      <c r="Y173" s="10" t="n">
        <f aca="false">Main!Y239</f>
        <v>0.6</v>
      </c>
      <c r="Z173" s="9" t="n">
        <f aca="false">Main!Z239</f>
        <v>0.7</v>
      </c>
      <c r="AA173" s="10" t="n">
        <f aca="false">Main!AA239</f>
        <v>0.55</v>
      </c>
      <c r="AB173" s="11" t="n">
        <f aca="false">Main!AB239</f>
        <v>0.58720867768595</v>
      </c>
      <c r="AC173" s="10" t="n">
        <f aca="false">Main!AC239</f>
        <v>0.458898320287015</v>
      </c>
      <c r="AD173" s="12" t="n">
        <f aca="false">Main!AD239</f>
        <v>0.411046074380165</v>
      </c>
      <c r="AE173" s="9" t="n">
        <f aca="false">Main!AE239</f>
        <v>0.416</v>
      </c>
      <c r="AF173" s="10" t="n">
        <f aca="false">Main!AF239</f>
        <v>0.73</v>
      </c>
      <c r="AG173" s="11" t="n">
        <f aca="false">Main!AG239</f>
        <v>0.56986301369863</v>
      </c>
      <c r="AH173" s="9" t="n">
        <f aca="false">Main!AH239</f>
        <v>0.75</v>
      </c>
      <c r="AI173" s="10" t="n">
        <f aca="false">Main!AI239</f>
        <v>0.75</v>
      </c>
      <c r="AJ173" s="9" t="n">
        <f aca="false">Main!AJ239</f>
        <v>0.45572504588898</v>
      </c>
      <c r="AK173" s="13" t="n">
        <f aca="false">Main!AK239</f>
        <v>0.35</v>
      </c>
      <c r="AL173" s="9" t="n">
        <f aca="false">Main!AL239</f>
        <v>0.175</v>
      </c>
      <c r="AM173" s="14" t="n">
        <f aca="false">Main!AM239</f>
        <v>41.9265948044723</v>
      </c>
      <c r="AN173" s="8" t="n">
        <f aca="false">Main!AN239</f>
        <v>320</v>
      </c>
      <c r="AO173" s="8" t="n">
        <f aca="false">Main!AO239</f>
        <v>320</v>
      </c>
      <c r="AP173" s="9" t="n">
        <f aca="false">Main!AP239</f>
        <v>0.75</v>
      </c>
      <c r="AQ173" s="10" t="n">
        <f aca="false">Main!AQ239</f>
        <v>0.8</v>
      </c>
      <c r="AR173" s="10" t="n">
        <f aca="false">Main!AR239</f>
        <v>16</v>
      </c>
      <c r="AS173" s="14" t="n">
        <f aca="false">Main!AS239</f>
        <v>0.353429173528852</v>
      </c>
      <c r="AT173" s="6" t="n">
        <f aca="false">Main!AT239</f>
        <v>1500</v>
      </c>
      <c r="AU173" s="15" t="n">
        <f aca="false">Main!AU239</f>
        <v>0.146446609406726</v>
      </c>
      <c r="AV173" s="14" t="n">
        <f aca="false">Main!AV239</f>
        <v>0.00898353474087746</v>
      </c>
      <c r="AW173" s="6" t="n">
        <f aca="false">Main!AW239</f>
        <v>1.5</v>
      </c>
      <c r="AX173" s="16" t="n">
        <f aca="false">Main!AX239</f>
        <v>0.163980432430085</v>
      </c>
      <c r="AY173" s="16" t="n">
        <f aca="false">Main!AY239</f>
        <v>0.0259761206589694</v>
      </c>
      <c r="AZ173" s="8" t="n">
        <f aca="false">Main!AZ239</f>
        <v>590.329556748304</v>
      </c>
      <c r="BA173" s="12" t="n">
        <f aca="false">Main!BA239</f>
        <v>0.0342402456989316</v>
      </c>
      <c r="BB173" s="12" t="n">
        <f aca="false">Main!BB239</f>
        <v>1.15953964734453</v>
      </c>
      <c r="BC173" s="12" t="n">
        <f aca="false">Main!BC239</f>
        <v>0.993333333333333</v>
      </c>
      <c r="BD173" s="17" t="n">
        <f aca="false">Main!BD239</f>
        <v>4.84828698846329</v>
      </c>
      <c r="BE173" s="12" t="n">
        <f aca="false">Main!BE239</f>
        <v>1.79035095518184</v>
      </c>
      <c r="BF173" s="14" t="e">
        <f aca="false">Main!BF239</f>
        <v>#VALUE!</v>
      </c>
      <c r="BG173" s="12" t="n">
        <f aca="false">Main!BG239</f>
        <v>59.0128246380551</v>
      </c>
      <c r="BH173" s="14" t="n">
        <f aca="false">Main!BH239</f>
        <v>1.01932609349252</v>
      </c>
      <c r="BI173" s="14" t="n">
        <f aca="false">Main!BI239</f>
        <v>4.09090909090909</v>
      </c>
      <c r="BJ173" s="12" t="n">
        <f aca="false">Main!BJ239</f>
        <v>0</v>
      </c>
      <c r="BK173" s="13" t="e">
        <f aca="false">Main!BK239</f>
        <v>#VALUE!</v>
      </c>
      <c r="BL173" s="8" t="e">
        <f aca="false">Main!BL239</f>
        <v>#VALUE!</v>
      </c>
      <c r="BM173" s="12" t="n">
        <f aca="false">Main!BM239</f>
        <v>450</v>
      </c>
      <c r="BN173" s="12" t="n">
        <f aca="false">Main!BN239</f>
        <v>0</v>
      </c>
      <c r="BO173" s="8" t="n">
        <f aca="false">Main!BO239</f>
        <v>747.538150283623</v>
      </c>
      <c r="BP173" s="8" t="e">
        <f aca="false">Main!BP239</f>
        <v>#VALUE!</v>
      </c>
      <c r="BQ173" s="14" t="e">
        <f aca="false">Main!BQ239</f>
        <v>#VALUE!</v>
      </c>
      <c r="BR173" s="8" t="e">
        <f aca="false">Main!BR239</f>
        <v>#VALUE!</v>
      </c>
      <c r="BS173" s="14" t="e">
        <f aca="false">Main!BS239</f>
        <v>#VALUE!</v>
      </c>
      <c r="BT173" s="18" t="e">
        <f aca="false">Main!BT239</f>
        <v>#VALUE!</v>
      </c>
      <c r="BU173" s="19" t="e">
        <f aca="false">Main!BU239</f>
        <v>#VALUE!</v>
      </c>
      <c r="BV173" s="12" t="n">
        <f aca="false">Main!BV239</f>
        <v>450</v>
      </c>
      <c r="BW173" s="9" t="n">
        <f aca="false">Main!BW239</f>
        <v>0.408</v>
      </c>
      <c r="BX173" s="8" t="e">
        <f aca="false">Main!BX239</f>
        <v>#VALUE!</v>
      </c>
      <c r="BY173" s="13" t="e">
        <f aca="false">Main!BY239</f>
        <v>#VALUE!</v>
      </c>
      <c r="BZ173" s="11" t="e">
        <f aca="false">Main!BZ239</f>
        <v>#VALUE!</v>
      </c>
      <c r="CA173" s="11" t="n">
        <f aca="false">Main!CA239</f>
        <v>0.99190740206469</v>
      </c>
      <c r="CB173" s="13" t="n">
        <f aca="false">Main!CB239</f>
        <v>12.3569712469798</v>
      </c>
      <c r="CC173" s="13" t="n">
        <f aca="false">Main!CC239</f>
        <v>109.182853378496</v>
      </c>
      <c r="CD173" s="9" t="n">
        <f aca="false">Main!CD239</f>
        <v>0.1</v>
      </c>
      <c r="CE173" s="20" t="n">
        <f aca="false">Main!CE239</f>
        <v>108.299280444674</v>
      </c>
      <c r="CF173" s="20" t="e">
        <f aca="false">Main!CF239</f>
        <v>#VALUE!</v>
      </c>
      <c r="CG173" s="13" t="e">
        <f aca="false">Main!CG239</f>
        <v>#VALUE!</v>
      </c>
      <c r="CH173" s="11" t="e">
        <f aca="false">Main!CH239</f>
        <v>#VALUE!</v>
      </c>
      <c r="CI173" s="21" t="n">
        <f aca="false">Main!CI239</f>
        <v>241.05259633734</v>
      </c>
      <c r="CJ173" s="8" t="n">
        <f aca="false">Main!CJ239</f>
        <v>474.538150283623</v>
      </c>
      <c r="CK173" s="8" t="n">
        <f aca="false">Main!CK239</f>
        <v>185.13006796344</v>
      </c>
      <c r="CL173" s="6" t="n">
        <f aca="false">Main!CL239</f>
        <v>0</v>
      </c>
      <c r="CM173" s="7" t="n">
        <f aca="false">Main!CM239</f>
        <v>0</v>
      </c>
      <c r="CN173" s="6" t="n">
        <f aca="false">Main!CN239</f>
        <v>0</v>
      </c>
      <c r="CO173" s="7" t="n">
        <f aca="false">Main!CO239</f>
        <v>0</v>
      </c>
      <c r="CP173" s="6" t="n">
        <f aca="false">Main!CP239</f>
        <v>0</v>
      </c>
      <c r="CQ173" s="7" t="n">
        <f aca="false">Main!CQ239</f>
        <v>0</v>
      </c>
      <c r="CR173" s="8" t="n">
        <f aca="false">Main!CR239</f>
        <v>0</v>
      </c>
      <c r="CS173" s="6" t="n">
        <f aca="false">Main!CS239</f>
        <v>0</v>
      </c>
      <c r="CT173" s="7" t="n">
        <f aca="false">Main!CT239</f>
        <v>0</v>
      </c>
      <c r="CU173" s="6" t="n">
        <f aca="false">Main!CU239</f>
        <v>0</v>
      </c>
      <c r="CV173" s="9" t="n">
        <f aca="false">Main!CV239</f>
        <v>0</v>
      </c>
      <c r="CW173" s="6" t="n">
        <f aca="false">Main!CW239</f>
        <v>0</v>
      </c>
      <c r="CX173" s="10" t="n">
        <f aca="false">Main!CX239</f>
        <v>0</v>
      </c>
      <c r="CY173" s="6" t="n">
        <f aca="false">Main!CY239</f>
        <v>0</v>
      </c>
      <c r="CZ173" s="9" t="n">
        <f aca="false">Main!CZ239</f>
        <v>0</v>
      </c>
    </row>
    <row r="174" customFormat="false" ht="15" hidden="false" customHeight="false" outlineLevel="0" collapsed="false">
      <c r="B174" s="6" t="n">
        <f aca="false">Main!B168</f>
        <v>500</v>
      </c>
      <c r="C174" s="7" t="n">
        <f aca="false">Main!C168</f>
        <v>100</v>
      </c>
      <c r="D174" s="6" t="n">
        <f aca="false">Main!D168</f>
        <v>2</v>
      </c>
      <c r="E174" s="7" t="n">
        <f aca="false">Main!E168</f>
        <v>3.7</v>
      </c>
      <c r="F174" s="6" t="n">
        <f aca="false">Main!F168</f>
        <v>0</v>
      </c>
      <c r="G174" s="7" t="n">
        <f aca="false">Main!G168</f>
        <v>2</v>
      </c>
      <c r="H174" s="8" t="n">
        <f aca="false">Main!H168</f>
        <v>110</v>
      </c>
      <c r="I174" s="6" t="n">
        <f aca="false">Main!I168</f>
        <v>10</v>
      </c>
      <c r="J174" s="7" t="n">
        <f aca="false">Main!J168</f>
        <v>287</v>
      </c>
      <c r="K174" s="6" t="n">
        <f aca="false">Main!K168</f>
        <v>287</v>
      </c>
      <c r="L174" s="9" t="n">
        <f aca="false">Main!L168</f>
        <v>1.4</v>
      </c>
      <c r="M174" s="6" t="n">
        <f aca="false">Main!M168</f>
        <v>1004.5</v>
      </c>
      <c r="N174" s="10" t="n">
        <f aca="false">Main!N168</f>
        <v>0.285714285714286</v>
      </c>
      <c r="O174" s="6" t="n">
        <f aca="false">Main!O168</f>
        <v>289</v>
      </c>
      <c r="P174" s="9" t="n">
        <f aca="false">Main!P168</f>
        <v>1.33</v>
      </c>
      <c r="Q174" s="6" t="n">
        <f aca="false">Main!Q168</f>
        <v>1164.75757575758</v>
      </c>
      <c r="R174" s="10" t="n">
        <f aca="false">Main!R168</f>
        <v>0.24812030075188</v>
      </c>
      <c r="S174" s="6" t="n">
        <f aca="false">Main!S168</f>
        <v>300</v>
      </c>
      <c r="T174" s="7" t="n">
        <f aca="false">Main!T168</f>
        <v>298</v>
      </c>
      <c r="U174" s="9" t="n">
        <f aca="false">Main!U168</f>
        <v>1.6</v>
      </c>
      <c r="V174" s="7" t="n">
        <f aca="false">Main!V168</f>
        <v>14.5</v>
      </c>
      <c r="W174" s="11" t="n">
        <f aca="false">Main!W168</f>
        <v>0.0826859504132231</v>
      </c>
      <c r="X174" s="6" t="n">
        <f aca="false">Main!X168</f>
        <v>42670000</v>
      </c>
      <c r="Y174" s="10" t="n">
        <f aca="false">Main!Y168</f>
        <v>0.6</v>
      </c>
      <c r="Z174" s="9" t="n">
        <f aca="false">Main!Z168</f>
        <v>0.7</v>
      </c>
      <c r="AA174" s="10" t="n">
        <f aca="false">Main!AA168</f>
        <v>0.55</v>
      </c>
      <c r="AB174" s="11" t="n">
        <f aca="false">Main!AB168</f>
        <v>0.58720867768595</v>
      </c>
      <c r="AC174" s="10" t="n">
        <f aca="false">Main!AC168</f>
        <v>0.458898320287015</v>
      </c>
      <c r="AD174" s="12" t="n">
        <f aca="false">Main!AD168</f>
        <v>0.411046074380165</v>
      </c>
      <c r="AE174" s="9" t="n">
        <f aca="false">Main!AE168</f>
        <v>0.416</v>
      </c>
      <c r="AF174" s="10" t="n">
        <f aca="false">Main!AF168</f>
        <v>0.73</v>
      </c>
      <c r="AG174" s="11" t="n">
        <f aca="false">Main!AG168</f>
        <v>0.56986301369863</v>
      </c>
      <c r="AH174" s="9" t="n">
        <f aca="false">Main!AH168</f>
        <v>0.75</v>
      </c>
      <c r="AI174" s="10" t="n">
        <f aca="false">Main!AI168</f>
        <v>0.75</v>
      </c>
      <c r="AJ174" s="9" t="n">
        <f aca="false">Main!AJ168</f>
        <v>0.45572504588898</v>
      </c>
      <c r="AK174" s="13" t="n">
        <f aca="false">Main!AK168</f>
        <v>0.35</v>
      </c>
      <c r="AL174" s="9" t="n">
        <f aca="false">Main!AL168</f>
        <v>0.175</v>
      </c>
      <c r="AM174" s="14" t="n">
        <f aca="false">Main!AM168</f>
        <v>47.3326894198254</v>
      </c>
      <c r="AN174" s="8" t="n">
        <f aca="false">Main!AN168</f>
        <v>320</v>
      </c>
      <c r="AO174" s="8" t="n">
        <f aca="false">Main!AO168</f>
        <v>320</v>
      </c>
      <c r="AP174" s="9" t="n">
        <f aca="false">Main!AP168</f>
        <v>0.75</v>
      </c>
      <c r="AQ174" s="10" t="n">
        <f aca="false">Main!AQ168</f>
        <v>0.8</v>
      </c>
      <c r="AR174" s="10" t="n">
        <f aca="false">Main!AR168</f>
        <v>16</v>
      </c>
      <c r="AS174" s="14" t="n">
        <f aca="false">Main!AS168</f>
        <v>0.353429173528852</v>
      </c>
      <c r="AT174" s="6" t="n">
        <f aca="false">Main!AT168</f>
        <v>1500</v>
      </c>
      <c r="AU174" s="15" t="n">
        <f aca="false">Main!AU168</f>
        <v>0.146446609406726</v>
      </c>
      <c r="AV174" s="14" t="n">
        <f aca="false">Main!AV168</f>
        <v>0.00898353474087746</v>
      </c>
      <c r="AW174" s="6" t="n">
        <f aca="false">Main!AW168</f>
        <v>1.5</v>
      </c>
      <c r="AX174" s="16" t="n">
        <f aca="false">Main!AX168</f>
        <v>0.18512438024931</v>
      </c>
      <c r="AY174" s="16" t="n">
        <f aca="false">Main!AY168</f>
        <v>0.0288623562877438</v>
      </c>
      <c r="AZ174" s="8" t="n">
        <f aca="false">Main!AZ168</f>
        <v>666.447768897514</v>
      </c>
      <c r="BA174" s="12" t="n">
        <f aca="false">Main!BA168</f>
        <v>0.0342402456989316</v>
      </c>
      <c r="BB174" s="12" t="n">
        <f aca="false">Main!BB168</f>
        <v>1.15953964734453</v>
      </c>
      <c r="BC174" s="12" t="n">
        <f aca="false">Main!BC168</f>
        <v>0.993333333333333</v>
      </c>
      <c r="BD174" s="17" t="n">
        <f aca="false">Main!BD168</f>
        <v>4.84828698846329</v>
      </c>
      <c r="BE174" s="12" t="n">
        <f aca="false">Main!BE168</f>
        <v>1.79035095518184</v>
      </c>
      <c r="BF174" s="14" t="e">
        <f aca="false">Main!BF168</f>
        <v>#VALUE!</v>
      </c>
      <c r="BG174" s="12" t="n">
        <f aca="false">Main!BG168</f>
        <v>59.0128246380551</v>
      </c>
      <c r="BH174" s="14" t="n">
        <f aca="false">Main!BH168</f>
        <v>1.01932609349252</v>
      </c>
      <c r="BI174" s="14" t="n">
        <f aca="false">Main!BI168</f>
        <v>4.54545454545455</v>
      </c>
      <c r="BJ174" s="12" t="n">
        <f aca="false">Main!BJ168</f>
        <v>0</v>
      </c>
      <c r="BK174" s="13" t="e">
        <f aca="false">Main!BK168</f>
        <v>#VALUE!</v>
      </c>
      <c r="BL174" s="8" t="e">
        <f aca="false">Main!BL168</f>
        <v>#VALUE!</v>
      </c>
      <c r="BM174" s="12" t="n">
        <f aca="false">Main!BM168</f>
        <v>500</v>
      </c>
      <c r="BN174" s="12" t="n">
        <f aca="false">Main!BN168</f>
        <v>0</v>
      </c>
      <c r="BO174" s="8" t="n">
        <f aca="false">Main!BO168</f>
        <v>747.538150283623</v>
      </c>
      <c r="BP174" s="8" t="e">
        <f aca="false">Main!BP168</f>
        <v>#VALUE!</v>
      </c>
      <c r="BQ174" s="14" t="e">
        <f aca="false">Main!BQ168</f>
        <v>#VALUE!</v>
      </c>
      <c r="BR174" s="8" t="e">
        <f aca="false">Main!BR168</f>
        <v>#VALUE!</v>
      </c>
      <c r="BS174" s="14" t="e">
        <f aca="false">Main!BS168</f>
        <v>#VALUE!</v>
      </c>
      <c r="BT174" s="18" t="e">
        <f aca="false">Main!BT168</f>
        <v>#VALUE!</v>
      </c>
      <c r="BU174" s="19" t="e">
        <f aca="false">Main!BU168</f>
        <v>#VALUE!</v>
      </c>
      <c r="BV174" s="12" t="n">
        <f aca="false">Main!BV168</f>
        <v>500</v>
      </c>
      <c r="BW174" s="9" t="n">
        <f aca="false">Main!BW168</f>
        <v>0.408</v>
      </c>
      <c r="BX174" s="8" t="e">
        <f aca="false">Main!BX168</f>
        <v>#VALUE!</v>
      </c>
      <c r="BY174" s="13" t="e">
        <f aca="false">Main!BY168</f>
        <v>#VALUE!</v>
      </c>
      <c r="BZ174" s="11" t="e">
        <f aca="false">Main!BZ168</f>
        <v>#VALUE!</v>
      </c>
      <c r="CA174" s="11" t="n">
        <f aca="false">Main!CA168</f>
        <v>0.992831696683452</v>
      </c>
      <c r="CB174" s="13" t="n">
        <f aca="false">Main!CB168</f>
        <v>13.950302544976</v>
      </c>
      <c r="CC174" s="13" t="n">
        <f aca="false">Main!CC168</f>
        <v>123.261097473707</v>
      </c>
      <c r="CD174" s="9" t="n">
        <f aca="false">Main!CD168</f>
        <v>0.1</v>
      </c>
      <c r="CE174" s="20" t="n">
        <f aca="false">Main!CE168</f>
        <v>122.377524539885</v>
      </c>
      <c r="CF174" s="20" t="e">
        <f aca="false">Main!CF168</f>
        <v>#VALUE!</v>
      </c>
      <c r="CG174" s="13" t="e">
        <f aca="false">Main!CG168</f>
        <v>#VALUE!</v>
      </c>
      <c r="CH174" s="11" t="e">
        <f aca="false">Main!CH168</f>
        <v>#VALUE!</v>
      </c>
      <c r="CI174" s="21" t="n">
        <f aca="false">Main!CI168</f>
        <v>241.05259633734</v>
      </c>
      <c r="CJ174" s="8" t="n">
        <f aca="false">Main!CJ168</f>
        <v>474.538150283623</v>
      </c>
      <c r="CK174" s="8" t="n">
        <f aca="false">Main!CK168</f>
        <v>185.13006796344</v>
      </c>
      <c r="CL174" s="6" t="n">
        <f aca="false">Main!CL168</f>
        <v>0</v>
      </c>
      <c r="CM174" s="7" t="n">
        <f aca="false">Main!CM168</f>
        <v>0</v>
      </c>
      <c r="CN174" s="6" t="n">
        <f aca="false">Main!CN168</f>
        <v>0</v>
      </c>
      <c r="CO174" s="7" t="n">
        <f aca="false">Main!CO168</f>
        <v>0</v>
      </c>
      <c r="CP174" s="6" t="n">
        <f aca="false">Main!CP168</f>
        <v>0</v>
      </c>
      <c r="CQ174" s="7" t="n">
        <f aca="false">Main!CQ168</f>
        <v>0</v>
      </c>
      <c r="CR174" s="8" t="n">
        <f aca="false">Main!CR168</f>
        <v>0</v>
      </c>
      <c r="CS174" s="6" t="n">
        <f aca="false">Main!CS168</f>
        <v>0</v>
      </c>
      <c r="CT174" s="7" t="n">
        <f aca="false">Main!CT168</f>
        <v>0</v>
      </c>
      <c r="CU174" s="6" t="n">
        <f aca="false">Main!CU168</f>
        <v>0</v>
      </c>
      <c r="CV174" s="9" t="n">
        <f aca="false">Main!CV168</f>
        <v>0</v>
      </c>
      <c r="CW174" s="6" t="n">
        <f aca="false">Main!CW168</f>
        <v>0</v>
      </c>
      <c r="CX174" s="10" t="n">
        <f aca="false">Main!CX168</f>
        <v>0</v>
      </c>
      <c r="CY174" s="6" t="n">
        <f aca="false">Main!CY168</f>
        <v>0</v>
      </c>
      <c r="CZ174" s="9" t="n">
        <f aca="false">Main!CZ168</f>
        <v>0</v>
      </c>
    </row>
    <row r="175" customFormat="false" ht="15" hidden="false" customHeight="false" outlineLevel="0" collapsed="false">
      <c r="B175" s="6" t="n">
        <f aca="false">Main!B204</f>
        <v>500</v>
      </c>
      <c r="C175" s="7" t="n">
        <f aca="false">Main!C204</f>
        <v>100</v>
      </c>
      <c r="D175" s="6" t="n">
        <f aca="false">Main!D204</f>
        <v>2</v>
      </c>
      <c r="E175" s="7" t="n">
        <f aca="false">Main!E204</f>
        <v>3.7</v>
      </c>
      <c r="F175" s="6" t="n">
        <f aca="false">Main!F204</f>
        <v>0</v>
      </c>
      <c r="G175" s="7" t="n">
        <f aca="false">Main!G204</f>
        <v>2</v>
      </c>
      <c r="H175" s="8" t="n">
        <f aca="false">Main!H204</f>
        <v>110</v>
      </c>
      <c r="I175" s="6" t="n">
        <f aca="false">Main!I204</f>
        <v>10</v>
      </c>
      <c r="J175" s="7" t="n">
        <f aca="false">Main!J204</f>
        <v>287</v>
      </c>
      <c r="K175" s="6" t="n">
        <f aca="false">Main!K204</f>
        <v>287</v>
      </c>
      <c r="L175" s="9" t="n">
        <f aca="false">Main!L204</f>
        <v>1.4</v>
      </c>
      <c r="M175" s="6" t="n">
        <f aca="false">Main!M204</f>
        <v>1004.5</v>
      </c>
      <c r="N175" s="10" t="n">
        <f aca="false">Main!N204</f>
        <v>0.285714285714286</v>
      </c>
      <c r="O175" s="6" t="n">
        <f aca="false">Main!O204</f>
        <v>289</v>
      </c>
      <c r="P175" s="9" t="n">
        <f aca="false">Main!P204</f>
        <v>1.33</v>
      </c>
      <c r="Q175" s="6" t="n">
        <f aca="false">Main!Q204</f>
        <v>1164.75757575758</v>
      </c>
      <c r="R175" s="10" t="n">
        <f aca="false">Main!R204</f>
        <v>0.24812030075188</v>
      </c>
      <c r="S175" s="6" t="n">
        <f aca="false">Main!S204</f>
        <v>300</v>
      </c>
      <c r="T175" s="7" t="n">
        <f aca="false">Main!T204</f>
        <v>298</v>
      </c>
      <c r="U175" s="9" t="n">
        <f aca="false">Main!U204</f>
        <v>1.6</v>
      </c>
      <c r="V175" s="7" t="n">
        <f aca="false">Main!V204</f>
        <v>14.5</v>
      </c>
      <c r="W175" s="11" t="n">
        <f aca="false">Main!W204</f>
        <v>0.0826859504132231</v>
      </c>
      <c r="X175" s="6" t="n">
        <f aca="false">Main!X204</f>
        <v>42670000</v>
      </c>
      <c r="Y175" s="10" t="n">
        <f aca="false">Main!Y204</f>
        <v>0.6</v>
      </c>
      <c r="Z175" s="9" t="n">
        <f aca="false">Main!Z204</f>
        <v>0.7</v>
      </c>
      <c r="AA175" s="10" t="n">
        <f aca="false">Main!AA204</f>
        <v>0.55</v>
      </c>
      <c r="AB175" s="11" t="n">
        <f aca="false">Main!AB204</f>
        <v>0.58720867768595</v>
      </c>
      <c r="AC175" s="10" t="n">
        <f aca="false">Main!AC204</f>
        <v>0.458898320287015</v>
      </c>
      <c r="AD175" s="12" t="n">
        <f aca="false">Main!AD204</f>
        <v>0.411046074380165</v>
      </c>
      <c r="AE175" s="9" t="n">
        <f aca="false">Main!AE204</f>
        <v>0.416</v>
      </c>
      <c r="AF175" s="10" t="n">
        <f aca="false">Main!AF204</f>
        <v>0.73</v>
      </c>
      <c r="AG175" s="11" t="n">
        <f aca="false">Main!AG204</f>
        <v>0.56986301369863</v>
      </c>
      <c r="AH175" s="9" t="n">
        <f aca="false">Main!AH204</f>
        <v>0.75</v>
      </c>
      <c r="AI175" s="10" t="n">
        <f aca="false">Main!AI204</f>
        <v>0.75</v>
      </c>
      <c r="AJ175" s="9" t="n">
        <f aca="false">Main!AJ204</f>
        <v>0.45572504588898</v>
      </c>
      <c r="AK175" s="13" t="n">
        <f aca="false">Main!AK204</f>
        <v>0.35</v>
      </c>
      <c r="AL175" s="9" t="n">
        <f aca="false">Main!AL204</f>
        <v>0.175</v>
      </c>
      <c r="AM175" s="14" t="n">
        <f aca="false">Main!AM204</f>
        <v>47.3326894198254</v>
      </c>
      <c r="AN175" s="8" t="n">
        <f aca="false">Main!AN204</f>
        <v>320</v>
      </c>
      <c r="AO175" s="8" t="n">
        <f aca="false">Main!AO204</f>
        <v>320</v>
      </c>
      <c r="AP175" s="9" t="n">
        <f aca="false">Main!AP204</f>
        <v>0.75</v>
      </c>
      <c r="AQ175" s="10" t="n">
        <f aca="false">Main!AQ204</f>
        <v>0.8</v>
      </c>
      <c r="AR175" s="10" t="n">
        <f aca="false">Main!AR204</f>
        <v>16</v>
      </c>
      <c r="AS175" s="14" t="n">
        <f aca="false">Main!AS204</f>
        <v>0.353429173528852</v>
      </c>
      <c r="AT175" s="6" t="n">
        <f aca="false">Main!AT204</f>
        <v>1500</v>
      </c>
      <c r="AU175" s="15" t="n">
        <f aca="false">Main!AU204</f>
        <v>0.146446609406726</v>
      </c>
      <c r="AV175" s="14" t="n">
        <f aca="false">Main!AV204</f>
        <v>0.00898353474087746</v>
      </c>
      <c r="AW175" s="6" t="n">
        <f aca="false">Main!AW204</f>
        <v>1.5</v>
      </c>
      <c r="AX175" s="16" t="n">
        <f aca="false">Main!AX204</f>
        <v>0.18512438024931</v>
      </c>
      <c r="AY175" s="16" t="n">
        <f aca="false">Main!AY204</f>
        <v>0.0288623562877438</v>
      </c>
      <c r="AZ175" s="8" t="n">
        <f aca="false">Main!AZ204</f>
        <v>666.447768897514</v>
      </c>
      <c r="BA175" s="12" t="n">
        <f aca="false">Main!BA204</f>
        <v>0.0342402456989316</v>
      </c>
      <c r="BB175" s="12" t="n">
        <f aca="false">Main!BB204</f>
        <v>1.15953964734453</v>
      </c>
      <c r="BC175" s="12" t="n">
        <f aca="false">Main!BC204</f>
        <v>0.993333333333333</v>
      </c>
      <c r="BD175" s="17" t="n">
        <f aca="false">Main!BD204</f>
        <v>4.84828698846329</v>
      </c>
      <c r="BE175" s="12" t="n">
        <f aca="false">Main!BE204</f>
        <v>1.79035095518184</v>
      </c>
      <c r="BF175" s="14" t="e">
        <f aca="false">Main!BF204</f>
        <v>#VALUE!</v>
      </c>
      <c r="BG175" s="12" t="n">
        <f aca="false">Main!BG204</f>
        <v>59.0128246380551</v>
      </c>
      <c r="BH175" s="14" t="n">
        <f aca="false">Main!BH204</f>
        <v>1.01932609349252</v>
      </c>
      <c r="BI175" s="14" t="n">
        <f aca="false">Main!BI204</f>
        <v>4.54545454545455</v>
      </c>
      <c r="BJ175" s="12" t="n">
        <f aca="false">Main!BJ204</f>
        <v>0</v>
      </c>
      <c r="BK175" s="13" t="e">
        <f aca="false">Main!BK204</f>
        <v>#VALUE!</v>
      </c>
      <c r="BL175" s="8" t="e">
        <f aca="false">Main!BL204</f>
        <v>#VALUE!</v>
      </c>
      <c r="BM175" s="12" t="n">
        <f aca="false">Main!BM204</f>
        <v>500</v>
      </c>
      <c r="BN175" s="12" t="n">
        <f aca="false">Main!BN204</f>
        <v>0</v>
      </c>
      <c r="BO175" s="8" t="n">
        <f aca="false">Main!BO204</f>
        <v>747.538150283623</v>
      </c>
      <c r="BP175" s="8" t="e">
        <f aca="false">Main!BP204</f>
        <v>#VALUE!</v>
      </c>
      <c r="BQ175" s="14" t="e">
        <f aca="false">Main!BQ204</f>
        <v>#VALUE!</v>
      </c>
      <c r="BR175" s="8" t="e">
        <f aca="false">Main!BR204</f>
        <v>#VALUE!</v>
      </c>
      <c r="BS175" s="14" t="e">
        <f aca="false">Main!BS204</f>
        <v>#VALUE!</v>
      </c>
      <c r="BT175" s="18" t="e">
        <f aca="false">Main!BT204</f>
        <v>#VALUE!</v>
      </c>
      <c r="BU175" s="19" t="e">
        <f aca="false">Main!BU204</f>
        <v>#VALUE!</v>
      </c>
      <c r="BV175" s="12" t="n">
        <f aca="false">Main!BV204</f>
        <v>500</v>
      </c>
      <c r="BW175" s="9" t="n">
        <f aca="false">Main!BW204</f>
        <v>0.408</v>
      </c>
      <c r="BX175" s="8" t="e">
        <f aca="false">Main!BX204</f>
        <v>#VALUE!</v>
      </c>
      <c r="BY175" s="13" t="e">
        <f aca="false">Main!BY204</f>
        <v>#VALUE!</v>
      </c>
      <c r="BZ175" s="11" t="e">
        <f aca="false">Main!BZ204</f>
        <v>#VALUE!</v>
      </c>
      <c r="CA175" s="11" t="n">
        <f aca="false">Main!CA204</f>
        <v>0.992831696683452</v>
      </c>
      <c r="CB175" s="13" t="n">
        <f aca="false">Main!CB204</f>
        <v>13.950302544976</v>
      </c>
      <c r="CC175" s="13" t="n">
        <f aca="false">Main!CC204</f>
        <v>123.261097473707</v>
      </c>
      <c r="CD175" s="9" t="n">
        <f aca="false">Main!CD204</f>
        <v>0.1</v>
      </c>
      <c r="CE175" s="20" t="n">
        <f aca="false">Main!CE204</f>
        <v>122.377524539885</v>
      </c>
      <c r="CF175" s="20" t="e">
        <f aca="false">Main!CF204</f>
        <v>#VALUE!</v>
      </c>
      <c r="CG175" s="13" t="e">
        <f aca="false">Main!CG204</f>
        <v>#VALUE!</v>
      </c>
      <c r="CH175" s="11" t="e">
        <f aca="false">Main!CH204</f>
        <v>#VALUE!</v>
      </c>
      <c r="CI175" s="21" t="n">
        <f aca="false">Main!CI204</f>
        <v>241.05259633734</v>
      </c>
      <c r="CJ175" s="8" t="n">
        <f aca="false">Main!CJ204</f>
        <v>474.538150283623</v>
      </c>
      <c r="CK175" s="8" t="n">
        <f aca="false">Main!CK204</f>
        <v>185.13006796344</v>
      </c>
      <c r="CL175" s="6" t="n">
        <f aca="false">Main!CL204</f>
        <v>0</v>
      </c>
      <c r="CM175" s="7" t="n">
        <f aca="false">Main!CM204</f>
        <v>0</v>
      </c>
      <c r="CN175" s="6" t="n">
        <f aca="false">Main!CN204</f>
        <v>0</v>
      </c>
      <c r="CO175" s="7" t="n">
        <f aca="false">Main!CO204</f>
        <v>0</v>
      </c>
      <c r="CP175" s="6" t="n">
        <f aca="false">Main!CP204</f>
        <v>0</v>
      </c>
      <c r="CQ175" s="7" t="n">
        <f aca="false">Main!CQ204</f>
        <v>0</v>
      </c>
      <c r="CR175" s="8" t="n">
        <f aca="false">Main!CR204</f>
        <v>0</v>
      </c>
      <c r="CS175" s="6" t="n">
        <f aca="false">Main!CS204</f>
        <v>0</v>
      </c>
      <c r="CT175" s="7" t="n">
        <f aca="false">Main!CT204</f>
        <v>0</v>
      </c>
      <c r="CU175" s="6" t="n">
        <f aca="false">Main!CU204</f>
        <v>0</v>
      </c>
      <c r="CV175" s="9" t="n">
        <f aca="false">Main!CV204</f>
        <v>0</v>
      </c>
      <c r="CW175" s="6" t="n">
        <f aca="false">Main!CW204</f>
        <v>0</v>
      </c>
      <c r="CX175" s="10" t="n">
        <f aca="false">Main!CX204</f>
        <v>0</v>
      </c>
      <c r="CY175" s="6" t="n">
        <f aca="false">Main!CY204</f>
        <v>0</v>
      </c>
      <c r="CZ175" s="9" t="n">
        <f aca="false">Main!CZ204</f>
        <v>0</v>
      </c>
    </row>
    <row r="176" customFormat="false" ht="15" hidden="false" customHeight="false" outlineLevel="0" collapsed="false">
      <c r="B176" s="6" t="n">
        <f aca="false">Main!B240</f>
        <v>500</v>
      </c>
      <c r="C176" s="7" t="n">
        <f aca="false">Main!C240</f>
        <v>100</v>
      </c>
      <c r="D176" s="6" t="n">
        <f aca="false">Main!D240</f>
        <v>2</v>
      </c>
      <c r="E176" s="7" t="n">
        <f aca="false">Main!E240</f>
        <v>3.7</v>
      </c>
      <c r="F176" s="6" t="n">
        <f aca="false">Main!F240</f>
        <v>0</v>
      </c>
      <c r="G176" s="7" t="n">
        <f aca="false">Main!G240</f>
        <v>2</v>
      </c>
      <c r="H176" s="8" t="n">
        <f aca="false">Main!H240</f>
        <v>110</v>
      </c>
      <c r="I176" s="6" t="n">
        <f aca="false">Main!I240</f>
        <v>10</v>
      </c>
      <c r="J176" s="7" t="n">
        <f aca="false">Main!J240</f>
        <v>287</v>
      </c>
      <c r="K176" s="6" t="n">
        <f aca="false">Main!K240</f>
        <v>287</v>
      </c>
      <c r="L176" s="9" t="n">
        <f aca="false">Main!L240</f>
        <v>1.4</v>
      </c>
      <c r="M176" s="6" t="n">
        <f aca="false">Main!M240</f>
        <v>1004.5</v>
      </c>
      <c r="N176" s="10" t="n">
        <f aca="false">Main!N240</f>
        <v>0.285714285714286</v>
      </c>
      <c r="O176" s="6" t="n">
        <f aca="false">Main!O240</f>
        <v>289</v>
      </c>
      <c r="P176" s="9" t="n">
        <f aca="false">Main!P240</f>
        <v>1.33</v>
      </c>
      <c r="Q176" s="6" t="n">
        <f aca="false">Main!Q240</f>
        <v>1164.75757575758</v>
      </c>
      <c r="R176" s="10" t="n">
        <f aca="false">Main!R240</f>
        <v>0.24812030075188</v>
      </c>
      <c r="S176" s="6" t="n">
        <f aca="false">Main!S240</f>
        <v>300</v>
      </c>
      <c r="T176" s="7" t="n">
        <f aca="false">Main!T240</f>
        <v>298</v>
      </c>
      <c r="U176" s="9" t="n">
        <f aca="false">Main!U240</f>
        <v>1.6</v>
      </c>
      <c r="V176" s="7" t="n">
        <f aca="false">Main!V240</f>
        <v>14.5</v>
      </c>
      <c r="W176" s="11" t="n">
        <f aca="false">Main!W240</f>
        <v>0.0826859504132231</v>
      </c>
      <c r="X176" s="6" t="n">
        <f aca="false">Main!X240</f>
        <v>42670000</v>
      </c>
      <c r="Y176" s="10" t="n">
        <f aca="false">Main!Y240</f>
        <v>0.6</v>
      </c>
      <c r="Z176" s="9" t="n">
        <f aca="false">Main!Z240</f>
        <v>0.7</v>
      </c>
      <c r="AA176" s="10" t="n">
        <f aca="false">Main!AA240</f>
        <v>0.55</v>
      </c>
      <c r="AB176" s="11" t="n">
        <f aca="false">Main!AB240</f>
        <v>0.58720867768595</v>
      </c>
      <c r="AC176" s="10" t="n">
        <f aca="false">Main!AC240</f>
        <v>0.458898320287015</v>
      </c>
      <c r="AD176" s="12" t="n">
        <f aca="false">Main!AD240</f>
        <v>0.411046074380165</v>
      </c>
      <c r="AE176" s="9" t="n">
        <f aca="false">Main!AE240</f>
        <v>0.416</v>
      </c>
      <c r="AF176" s="10" t="n">
        <f aca="false">Main!AF240</f>
        <v>0.73</v>
      </c>
      <c r="AG176" s="11" t="n">
        <f aca="false">Main!AG240</f>
        <v>0.56986301369863</v>
      </c>
      <c r="AH176" s="9" t="n">
        <f aca="false">Main!AH240</f>
        <v>0.75</v>
      </c>
      <c r="AI176" s="10" t="n">
        <f aca="false">Main!AI240</f>
        <v>0.75</v>
      </c>
      <c r="AJ176" s="9" t="n">
        <f aca="false">Main!AJ240</f>
        <v>0.45572504588898</v>
      </c>
      <c r="AK176" s="13" t="n">
        <f aca="false">Main!AK240</f>
        <v>0.35</v>
      </c>
      <c r="AL176" s="9" t="n">
        <f aca="false">Main!AL240</f>
        <v>0.175</v>
      </c>
      <c r="AM176" s="14" t="n">
        <f aca="false">Main!AM240</f>
        <v>47.3326894198254</v>
      </c>
      <c r="AN176" s="8" t="n">
        <f aca="false">Main!AN240</f>
        <v>320</v>
      </c>
      <c r="AO176" s="8" t="n">
        <f aca="false">Main!AO240</f>
        <v>320</v>
      </c>
      <c r="AP176" s="9" t="n">
        <f aca="false">Main!AP240</f>
        <v>0.75</v>
      </c>
      <c r="AQ176" s="10" t="n">
        <f aca="false">Main!AQ240</f>
        <v>0.8</v>
      </c>
      <c r="AR176" s="10" t="n">
        <f aca="false">Main!AR240</f>
        <v>16</v>
      </c>
      <c r="AS176" s="14" t="n">
        <f aca="false">Main!AS240</f>
        <v>0.353429173528852</v>
      </c>
      <c r="AT176" s="6" t="n">
        <f aca="false">Main!AT240</f>
        <v>1500</v>
      </c>
      <c r="AU176" s="15" t="n">
        <f aca="false">Main!AU240</f>
        <v>0.146446609406726</v>
      </c>
      <c r="AV176" s="14" t="n">
        <f aca="false">Main!AV240</f>
        <v>0.00898353474087746</v>
      </c>
      <c r="AW176" s="6" t="n">
        <f aca="false">Main!AW240</f>
        <v>1.5</v>
      </c>
      <c r="AX176" s="16" t="n">
        <f aca="false">Main!AX240</f>
        <v>0.18512438024931</v>
      </c>
      <c r="AY176" s="16" t="n">
        <f aca="false">Main!AY240</f>
        <v>0.0288623562877438</v>
      </c>
      <c r="AZ176" s="8" t="n">
        <f aca="false">Main!AZ240</f>
        <v>666.447768897514</v>
      </c>
      <c r="BA176" s="12" t="n">
        <f aca="false">Main!BA240</f>
        <v>0.0342402456989316</v>
      </c>
      <c r="BB176" s="12" t="n">
        <f aca="false">Main!BB240</f>
        <v>1.15953964734453</v>
      </c>
      <c r="BC176" s="12" t="n">
        <f aca="false">Main!BC240</f>
        <v>0.993333333333333</v>
      </c>
      <c r="BD176" s="17" t="n">
        <f aca="false">Main!BD240</f>
        <v>4.84828698846329</v>
      </c>
      <c r="BE176" s="12" t="n">
        <f aca="false">Main!BE240</f>
        <v>1.79035095518184</v>
      </c>
      <c r="BF176" s="14" t="e">
        <f aca="false">Main!BF240</f>
        <v>#VALUE!</v>
      </c>
      <c r="BG176" s="12" t="n">
        <f aca="false">Main!BG240</f>
        <v>59.0128246380551</v>
      </c>
      <c r="BH176" s="14" t="n">
        <f aca="false">Main!BH240</f>
        <v>1.01932609349252</v>
      </c>
      <c r="BI176" s="14" t="n">
        <f aca="false">Main!BI240</f>
        <v>4.54545454545455</v>
      </c>
      <c r="BJ176" s="12" t="n">
        <f aca="false">Main!BJ240</f>
        <v>0</v>
      </c>
      <c r="BK176" s="13" t="e">
        <f aca="false">Main!BK240</f>
        <v>#VALUE!</v>
      </c>
      <c r="BL176" s="8" t="e">
        <f aca="false">Main!BL240</f>
        <v>#VALUE!</v>
      </c>
      <c r="BM176" s="12" t="n">
        <f aca="false">Main!BM240</f>
        <v>500</v>
      </c>
      <c r="BN176" s="12" t="n">
        <f aca="false">Main!BN240</f>
        <v>0</v>
      </c>
      <c r="BO176" s="8" t="n">
        <f aca="false">Main!BO240</f>
        <v>747.538150283623</v>
      </c>
      <c r="BP176" s="8" t="e">
        <f aca="false">Main!BP240</f>
        <v>#VALUE!</v>
      </c>
      <c r="BQ176" s="14" t="e">
        <f aca="false">Main!BQ240</f>
        <v>#VALUE!</v>
      </c>
      <c r="BR176" s="8" t="e">
        <f aca="false">Main!BR240</f>
        <v>#VALUE!</v>
      </c>
      <c r="BS176" s="14" t="e">
        <f aca="false">Main!BS240</f>
        <v>#VALUE!</v>
      </c>
      <c r="BT176" s="18" t="e">
        <f aca="false">Main!BT240</f>
        <v>#VALUE!</v>
      </c>
      <c r="BU176" s="19" t="e">
        <f aca="false">Main!BU240</f>
        <v>#VALUE!</v>
      </c>
      <c r="BV176" s="12" t="n">
        <f aca="false">Main!BV240</f>
        <v>500</v>
      </c>
      <c r="BW176" s="9" t="n">
        <f aca="false">Main!BW240</f>
        <v>0.408</v>
      </c>
      <c r="BX176" s="8" t="e">
        <f aca="false">Main!BX240</f>
        <v>#VALUE!</v>
      </c>
      <c r="BY176" s="13" t="e">
        <f aca="false">Main!BY240</f>
        <v>#VALUE!</v>
      </c>
      <c r="BZ176" s="11" t="e">
        <f aca="false">Main!BZ240</f>
        <v>#VALUE!</v>
      </c>
      <c r="CA176" s="11" t="n">
        <f aca="false">Main!CA240</f>
        <v>0.992831696683452</v>
      </c>
      <c r="CB176" s="13" t="n">
        <f aca="false">Main!CB240</f>
        <v>13.950302544976</v>
      </c>
      <c r="CC176" s="13" t="n">
        <f aca="false">Main!CC240</f>
        <v>123.261097473707</v>
      </c>
      <c r="CD176" s="9" t="n">
        <f aca="false">Main!CD240</f>
        <v>0.1</v>
      </c>
      <c r="CE176" s="20" t="n">
        <f aca="false">Main!CE240</f>
        <v>122.377524539885</v>
      </c>
      <c r="CF176" s="20" t="e">
        <f aca="false">Main!CF240</f>
        <v>#VALUE!</v>
      </c>
      <c r="CG176" s="13" t="e">
        <f aca="false">Main!CG240</f>
        <v>#VALUE!</v>
      </c>
      <c r="CH176" s="11" t="e">
        <f aca="false">Main!CH240</f>
        <v>#VALUE!</v>
      </c>
      <c r="CI176" s="21" t="n">
        <f aca="false">Main!CI240</f>
        <v>241.05259633734</v>
      </c>
      <c r="CJ176" s="8" t="n">
        <f aca="false">Main!CJ240</f>
        <v>474.538150283623</v>
      </c>
      <c r="CK176" s="8" t="n">
        <f aca="false">Main!CK240</f>
        <v>185.13006796344</v>
      </c>
      <c r="CL176" s="6" t="n">
        <f aca="false">Main!CL240</f>
        <v>0</v>
      </c>
      <c r="CM176" s="7" t="n">
        <f aca="false">Main!CM240</f>
        <v>0</v>
      </c>
      <c r="CN176" s="6" t="n">
        <f aca="false">Main!CN240</f>
        <v>0</v>
      </c>
      <c r="CO176" s="7" t="n">
        <f aca="false">Main!CO240</f>
        <v>0</v>
      </c>
      <c r="CP176" s="6" t="n">
        <f aca="false">Main!CP240</f>
        <v>0</v>
      </c>
      <c r="CQ176" s="7" t="n">
        <f aca="false">Main!CQ240</f>
        <v>0</v>
      </c>
      <c r="CR176" s="8" t="n">
        <f aca="false">Main!CR240</f>
        <v>0</v>
      </c>
      <c r="CS176" s="6" t="n">
        <f aca="false">Main!CS240</f>
        <v>0</v>
      </c>
      <c r="CT176" s="7" t="n">
        <f aca="false">Main!CT240</f>
        <v>0</v>
      </c>
      <c r="CU176" s="6" t="n">
        <f aca="false">Main!CU240</f>
        <v>0</v>
      </c>
      <c r="CV176" s="9" t="n">
        <f aca="false">Main!CV240</f>
        <v>0</v>
      </c>
      <c r="CW176" s="6" t="n">
        <f aca="false">Main!CW240</f>
        <v>0</v>
      </c>
      <c r="CX176" s="10" t="n">
        <f aca="false">Main!CX240</f>
        <v>0</v>
      </c>
      <c r="CY176" s="6" t="n">
        <f aca="false">Main!CY240</f>
        <v>0</v>
      </c>
      <c r="CZ176" s="9" t="n">
        <f aca="false">Main!CZ240</f>
        <v>0</v>
      </c>
    </row>
    <row r="177" customFormat="false" ht="15" hidden="false" customHeight="false" outlineLevel="0" collapsed="false">
      <c r="B177" s="6" t="n">
        <f aca="false">Main!B145</f>
        <v>125</v>
      </c>
      <c r="C177" s="7" t="n">
        <f aca="false">Main!C145</f>
        <v>100</v>
      </c>
      <c r="D177" s="6" t="n">
        <f aca="false">Main!D145</f>
        <v>2</v>
      </c>
      <c r="E177" s="7" t="n">
        <f aca="false">Main!E145</f>
        <v>3.7</v>
      </c>
      <c r="F177" s="6" t="n">
        <f aca="false">Main!F145</f>
        <v>0</v>
      </c>
      <c r="G177" s="7" t="n">
        <f aca="false">Main!G145</f>
        <v>2</v>
      </c>
      <c r="H177" s="8" t="n">
        <f aca="false">Main!H145</f>
        <v>110</v>
      </c>
      <c r="I177" s="6" t="n">
        <f aca="false">Main!I145</f>
        <v>10</v>
      </c>
      <c r="J177" s="7" t="n">
        <f aca="false">Main!J145</f>
        <v>287</v>
      </c>
      <c r="K177" s="6" t="n">
        <f aca="false">Main!K145</f>
        <v>287</v>
      </c>
      <c r="L177" s="9" t="n">
        <f aca="false">Main!L145</f>
        <v>1.4</v>
      </c>
      <c r="M177" s="6" t="n">
        <f aca="false">Main!M145</f>
        <v>1004.5</v>
      </c>
      <c r="N177" s="10" t="n">
        <f aca="false">Main!N145</f>
        <v>0.285714285714286</v>
      </c>
      <c r="O177" s="6" t="n">
        <f aca="false">Main!O145</f>
        <v>289</v>
      </c>
      <c r="P177" s="9" t="n">
        <f aca="false">Main!P145</f>
        <v>1.33</v>
      </c>
      <c r="Q177" s="6" t="n">
        <f aca="false">Main!Q145</f>
        <v>1164.75757575758</v>
      </c>
      <c r="R177" s="10" t="n">
        <f aca="false">Main!R145</f>
        <v>0.24812030075188</v>
      </c>
      <c r="S177" s="6" t="n">
        <f aca="false">Main!S145</f>
        <v>300</v>
      </c>
      <c r="T177" s="7" t="n">
        <f aca="false">Main!T145</f>
        <v>298</v>
      </c>
      <c r="U177" s="9" t="n">
        <f aca="false">Main!U145</f>
        <v>1.8</v>
      </c>
      <c r="V177" s="7" t="n">
        <f aca="false">Main!V145</f>
        <v>14.5</v>
      </c>
      <c r="W177" s="11" t="n">
        <f aca="false">Main!W145</f>
        <v>0.098450184501845</v>
      </c>
      <c r="X177" s="6" t="n">
        <f aca="false">Main!X145</f>
        <v>42670000</v>
      </c>
      <c r="Y177" s="10" t="n">
        <f aca="false">Main!Y145</f>
        <v>0.6</v>
      </c>
      <c r="Z177" s="9" t="n">
        <f aca="false">Main!Z145</f>
        <v>0.7</v>
      </c>
      <c r="AA177" s="10" t="n">
        <f aca="false">Main!AA145</f>
        <v>0.55</v>
      </c>
      <c r="AB177" s="11" t="n">
        <f aca="false">Main!AB145</f>
        <v>0.59430258302583</v>
      </c>
      <c r="AC177" s="10" t="n">
        <f aca="false">Main!AC145</f>
        <v>0.458898320287015</v>
      </c>
      <c r="AD177" s="12" t="n">
        <f aca="false">Main!AD145</f>
        <v>0.416011808118081</v>
      </c>
      <c r="AE177" s="9" t="n">
        <f aca="false">Main!AE145</f>
        <v>0.416</v>
      </c>
      <c r="AF177" s="10" t="n">
        <f aca="false">Main!AF145</f>
        <v>0.73</v>
      </c>
      <c r="AG177" s="11" t="n">
        <f aca="false">Main!AG145</f>
        <v>0.56986301369863</v>
      </c>
      <c r="AH177" s="9" t="n">
        <f aca="false">Main!AH145</f>
        <v>0.75</v>
      </c>
      <c r="AI177" s="10" t="n">
        <f aca="false">Main!AI145</f>
        <v>0.75</v>
      </c>
      <c r="AJ177" s="9" t="n">
        <f aca="false">Main!AJ145</f>
        <v>0.45572504588898</v>
      </c>
      <c r="AK177" s="13" t="n">
        <f aca="false">Main!AK145</f>
        <v>0.35</v>
      </c>
      <c r="AL177" s="9" t="n">
        <f aca="false">Main!AL145</f>
        <v>0.175</v>
      </c>
      <c r="AM177" s="14" t="n">
        <f aca="false">Main!AM145</f>
        <v>4.17548706275791</v>
      </c>
      <c r="AN177" s="8" t="n">
        <f aca="false">Main!AN145</f>
        <v>320</v>
      </c>
      <c r="AO177" s="8" t="n">
        <f aca="false">Main!AO145</f>
        <v>320</v>
      </c>
      <c r="AP177" s="9" t="n">
        <f aca="false">Main!AP145</f>
        <v>0.75</v>
      </c>
      <c r="AQ177" s="10" t="n">
        <f aca="false">Main!AQ145</f>
        <v>0.8</v>
      </c>
      <c r="AR177" s="10" t="n">
        <f aca="false">Main!AR145</f>
        <v>16</v>
      </c>
      <c r="AS177" s="14" t="n">
        <f aca="false">Main!AS145</f>
        <v>0.353429173528852</v>
      </c>
      <c r="AT177" s="6" t="n">
        <f aca="false">Main!AT145</f>
        <v>1500</v>
      </c>
      <c r="AU177" s="15" t="n">
        <f aca="false">Main!AU145</f>
        <v>0.146446609406726</v>
      </c>
      <c r="AV177" s="14" t="n">
        <f aca="false">Main!AV145</f>
        <v>0.00898353474087746</v>
      </c>
      <c r="AW177" s="6" t="n">
        <f aca="false">Main!AW145</f>
        <v>1.5</v>
      </c>
      <c r="AX177" s="16" t="n">
        <f aca="false">Main!AX145</f>
        <v>0.0181529389871731</v>
      </c>
      <c r="AY177" s="16" t="n">
        <f aca="false">Main!AY145</f>
        <v>0.00721558907193594</v>
      </c>
      <c r="AZ177" s="8" t="n">
        <f aca="false">Main!AZ145</f>
        <v>65.3505803538231</v>
      </c>
      <c r="BA177" s="12" t="n">
        <f aca="false">Main!BA145</f>
        <v>0.0308034601070497</v>
      </c>
      <c r="BB177" s="12" t="n">
        <f aca="false">Main!BB145</f>
        <v>1.15953964734453</v>
      </c>
      <c r="BC177" s="12" t="n">
        <f aca="false">Main!BC145</f>
        <v>0.993333333333333</v>
      </c>
      <c r="BD177" s="17" t="n">
        <f aca="false">Main!BD145</f>
        <v>4.36165137802492</v>
      </c>
      <c r="BE177" s="12" t="n">
        <f aca="false">Main!BE145</f>
        <v>1.61064861246842</v>
      </c>
      <c r="BF177" s="14" t="e">
        <f aca="false">Main!BF145</f>
        <v>#VALUE!</v>
      </c>
      <c r="BG177" s="12" t="n">
        <f aca="false">Main!BG145</f>
        <v>59.0128246380551</v>
      </c>
      <c r="BH177" s="14" t="n">
        <f aca="false">Main!BH145</f>
        <v>1.01932609349252</v>
      </c>
      <c r="BI177" s="14" t="n">
        <f aca="false">Main!BI145</f>
        <v>1.13636363636364</v>
      </c>
      <c r="BJ177" s="12" t="n">
        <f aca="false">Main!BJ145</f>
        <v>0</v>
      </c>
      <c r="BK177" s="13" t="e">
        <f aca="false">Main!BK145</f>
        <v>#VALUE!</v>
      </c>
      <c r="BL177" s="8" t="e">
        <f aca="false">Main!BL145</f>
        <v>#VALUE!</v>
      </c>
      <c r="BM177" s="12" t="n">
        <f aca="false">Main!BM145</f>
        <v>125</v>
      </c>
      <c r="BN177" s="12" t="n">
        <f aca="false">Main!BN145</f>
        <v>0</v>
      </c>
      <c r="BO177" s="8" t="n">
        <f aca="false">Main!BO145</f>
        <v>703.933107811435</v>
      </c>
      <c r="BP177" s="8" t="e">
        <f aca="false">Main!BP145</f>
        <v>#VALUE!</v>
      </c>
      <c r="BQ177" s="14" t="e">
        <f aca="false">Main!BQ145</f>
        <v>#VALUE!</v>
      </c>
      <c r="BR177" s="8" t="e">
        <f aca="false">Main!BR145</f>
        <v>#VALUE!</v>
      </c>
      <c r="BS177" s="14" t="e">
        <f aca="false">Main!BS145</f>
        <v>#VALUE!</v>
      </c>
      <c r="BT177" s="18" t="e">
        <f aca="false">Main!BT145</f>
        <v>#VALUE!</v>
      </c>
      <c r="BU177" s="19" t="e">
        <f aca="false">Main!BU145</f>
        <v>#VALUE!</v>
      </c>
      <c r="BV177" s="12" t="n">
        <f aca="false">Main!BV145</f>
        <v>125</v>
      </c>
      <c r="BW177" s="9" t="n">
        <f aca="false">Main!BW145</f>
        <v>0.408</v>
      </c>
      <c r="BX177" s="8" t="e">
        <f aca="false">Main!BX145</f>
        <v>#VALUE!</v>
      </c>
      <c r="BY177" s="13" t="e">
        <f aca="false">Main!BY145</f>
        <v>#VALUE!</v>
      </c>
      <c r="BZ177" s="11" t="e">
        <f aca="false">Main!BZ145</f>
        <v>#VALUE!</v>
      </c>
      <c r="CA177" s="11" t="n">
        <f aca="false">Main!CA145</f>
        <v>0.918741198463882</v>
      </c>
      <c r="CB177" s="13" t="n">
        <f aca="false">Main!CB145</f>
        <v>1.23063592016616</v>
      </c>
      <c r="CC177" s="13" t="n">
        <f aca="false">Main!CC145</f>
        <v>10.8735659044811</v>
      </c>
      <c r="CD177" s="9" t="n">
        <f aca="false">Main!CD145</f>
        <v>0.1</v>
      </c>
      <c r="CE177" s="20" t="n">
        <f aca="false">Main!CE145</f>
        <v>9.98999297065897</v>
      </c>
      <c r="CF177" s="20" t="e">
        <f aca="false">Main!CF145</f>
        <v>#VALUE!</v>
      </c>
      <c r="CG177" s="13" t="e">
        <f aca="false">Main!CG145</f>
        <v>#VALUE!</v>
      </c>
      <c r="CH177" s="11" t="e">
        <f aca="false">Main!CH145</f>
        <v>#VALUE!</v>
      </c>
      <c r="CI177" s="21" t="n">
        <f aca="false">Main!CI145</f>
        <v>241.05259633734</v>
      </c>
      <c r="CJ177" s="8" t="n">
        <f aca="false">Main!CJ145</f>
        <v>430.933107811435</v>
      </c>
      <c r="CK177" s="8" t="n">
        <f aca="false">Main!CK145</f>
        <v>185.13006796344</v>
      </c>
      <c r="CL177" s="6" t="n">
        <f aca="false">Main!CL145</f>
        <v>0</v>
      </c>
      <c r="CM177" s="7" t="n">
        <f aca="false">Main!CM145</f>
        <v>0</v>
      </c>
      <c r="CN177" s="6" t="n">
        <f aca="false">Main!CN145</f>
        <v>0</v>
      </c>
      <c r="CO177" s="7" t="n">
        <f aca="false">Main!CO145</f>
        <v>0</v>
      </c>
      <c r="CP177" s="6" t="n">
        <f aca="false">Main!CP145</f>
        <v>0</v>
      </c>
      <c r="CQ177" s="7" t="n">
        <f aca="false">Main!CQ145</f>
        <v>0</v>
      </c>
      <c r="CR177" s="8" t="n">
        <f aca="false">Main!CR145</f>
        <v>0</v>
      </c>
      <c r="CS177" s="6" t="n">
        <f aca="false">Main!CS145</f>
        <v>0</v>
      </c>
      <c r="CT177" s="7" t="n">
        <f aca="false">Main!CT145</f>
        <v>0</v>
      </c>
      <c r="CU177" s="6" t="n">
        <f aca="false">Main!CU145</f>
        <v>0</v>
      </c>
      <c r="CV177" s="9" t="n">
        <f aca="false">Main!CV145</f>
        <v>0</v>
      </c>
      <c r="CW177" s="6" t="n">
        <f aca="false">Main!CW145</f>
        <v>0</v>
      </c>
      <c r="CX177" s="10" t="n">
        <f aca="false">Main!CX145</f>
        <v>0</v>
      </c>
      <c r="CY177" s="6" t="n">
        <f aca="false">Main!CY145</f>
        <v>0</v>
      </c>
      <c r="CZ177" s="9" t="n">
        <f aca="false">Main!CZ145</f>
        <v>0</v>
      </c>
    </row>
    <row r="178" customFormat="false" ht="15" hidden="false" customHeight="false" outlineLevel="0" collapsed="false">
      <c r="B178" s="6" t="n">
        <f aca="false">Main!B181</f>
        <v>125</v>
      </c>
      <c r="C178" s="7" t="n">
        <f aca="false">Main!C181</f>
        <v>100</v>
      </c>
      <c r="D178" s="6" t="n">
        <f aca="false">Main!D181</f>
        <v>2</v>
      </c>
      <c r="E178" s="7" t="n">
        <f aca="false">Main!E181</f>
        <v>3.7</v>
      </c>
      <c r="F178" s="6" t="n">
        <f aca="false">Main!F181</f>
        <v>0</v>
      </c>
      <c r="G178" s="7" t="n">
        <f aca="false">Main!G181</f>
        <v>2</v>
      </c>
      <c r="H178" s="8" t="n">
        <f aca="false">Main!H181</f>
        <v>110</v>
      </c>
      <c r="I178" s="6" t="n">
        <f aca="false">Main!I181</f>
        <v>10</v>
      </c>
      <c r="J178" s="7" t="n">
        <f aca="false">Main!J181</f>
        <v>287</v>
      </c>
      <c r="K178" s="6" t="n">
        <f aca="false">Main!K181</f>
        <v>287</v>
      </c>
      <c r="L178" s="9" t="n">
        <f aca="false">Main!L181</f>
        <v>1.4</v>
      </c>
      <c r="M178" s="6" t="n">
        <f aca="false">Main!M181</f>
        <v>1004.5</v>
      </c>
      <c r="N178" s="10" t="n">
        <f aca="false">Main!N181</f>
        <v>0.285714285714286</v>
      </c>
      <c r="O178" s="6" t="n">
        <f aca="false">Main!O181</f>
        <v>289</v>
      </c>
      <c r="P178" s="9" t="n">
        <f aca="false">Main!P181</f>
        <v>1.33</v>
      </c>
      <c r="Q178" s="6" t="n">
        <f aca="false">Main!Q181</f>
        <v>1164.75757575758</v>
      </c>
      <c r="R178" s="10" t="n">
        <f aca="false">Main!R181</f>
        <v>0.24812030075188</v>
      </c>
      <c r="S178" s="6" t="n">
        <f aca="false">Main!S181</f>
        <v>300</v>
      </c>
      <c r="T178" s="7" t="n">
        <f aca="false">Main!T181</f>
        <v>298</v>
      </c>
      <c r="U178" s="9" t="n">
        <f aca="false">Main!U181</f>
        <v>1.8</v>
      </c>
      <c r="V178" s="7" t="n">
        <f aca="false">Main!V181</f>
        <v>14.5</v>
      </c>
      <c r="W178" s="11" t="n">
        <f aca="false">Main!W181</f>
        <v>0.098450184501845</v>
      </c>
      <c r="X178" s="6" t="n">
        <f aca="false">Main!X181</f>
        <v>42670000</v>
      </c>
      <c r="Y178" s="10" t="n">
        <f aca="false">Main!Y181</f>
        <v>0.6</v>
      </c>
      <c r="Z178" s="9" t="n">
        <f aca="false">Main!Z181</f>
        <v>0.7</v>
      </c>
      <c r="AA178" s="10" t="n">
        <f aca="false">Main!AA181</f>
        <v>0.55</v>
      </c>
      <c r="AB178" s="11" t="n">
        <f aca="false">Main!AB181</f>
        <v>0.59430258302583</v>
      </c>
      <c r="AC178" s="10" t="n">
        <f aca="false">Main!AC181</f>
        <v>0.458898320287015</v>
      </c>
      <c r="AD178" s="12" t="n">
        <f aca="false">Main!AD181</f>
        <v>0.416011808118081</v>
      </c>
      <c r="AE178" s="9" t="n">
        <f aca="false">Main!AE181</f>
        <v>0.416</v>
      </c>
      <c r="AF178" s="10" t="n">
        <f aca="false">Main!AF181</f>
        <v>0.73</v>
      </c>
      <c r="AG178" s="11" t="n">
        <f aca="false">Main!AG181</f>
        <v>0.56986301369863</v>
      </c>
      <c r="AH178" s="9" t="n">
        <f aca="false">Main!AH181</f>
        <v>0.75</v>
      </c>
      <c r="AI178" s="10" t="n">
        <f aca="false">Main!AI181</f>
        <v>0.75</v>
      </c>
      <c r="AJ178" s="9" t="n">
        <f aca="false">Main!AJ181</f>
        <v>0.45572504588898</v>
      </c>
      <c r="AK178" s="13" t="n">
        <f aca="false">Main!AK181</f>
        <v>0.35</v>
      </c>
      <c r="AL178" s="9" t="n">
        <f aca="false">Main!AL181</f>
        <v>0.175</v>
      </c>
      <c r="AM178" s="14" t="n">
        <f aca="false">Main!AM181</f>
        <v>4.17548706275791</v>
      </c>
      <c r="AN178" s="8" t="n">
        <f aca="false">Main!AN181</f>
        <v>320</v>
      </c>
      <c r="AO178" s="8" t="n">
        <f aca="false">Main!AO181</f>
        <v>320</v>
      </c>
      <c r="AP178" s="9" t="n">
        <f aca="false">Main!AP181</f>
        <v>0.75</v>
      </c>
      <c r="AQ178" s="10" t="n">
        <f aca="false">Main!AQ181</f>
        <v>0.8</v>
      </c>
      <c r="AR178" s="10" t="n">
        <f aca="false">Main!AR181</f>
        <v>16</v>
      </c>
      <c r="AS178" s="14" t="n">
        <f aca="false">Main!AS181</f>
        <v>0.353429173528852</v>
      </c>
      <c r="AT178" s="6" t="n">
        <f aca="false">Main!AT181</f>
        <v>1500</v>
      </c>
      <c r="AU178" s="15" t="n">
        <f aca="false">Main!AU181</f>
        <v>0.146446609406726</v>
      </c>
      <c r="AV178" s="14" t="n">
        <f aca="false">Main!AV181</f>
        <v>0.00898353474087746</v>
      </c>
      <c r="AW178" s="6" t="n">
        <f aca="false">Main!AW181</f>
        <v>1.5</v>
      </c>
      <c r="AX178" s="16" t="n">
        <f aca="false">Main!AX181</f>
        <v>0.0181529389871731</v>
      </c>
      <c r="AY178" s="16" t="n">
        <f aca="false">Main!AY181</f>
        <v>0.00721558907193594</v>
      </c>
      <c r="AZ178" s="8" t="n">
        <f aca="false">Main!AZ181</f>
        <v>65.3505803538231</v>
      </c>
      <c r="BA178" s="12" t="n">
        <f aca="false">Main!BA181</f>
        <v>0.0308034601070497</v>
      </c>
      <c r="BB178" s="12" t="n">
        <f aca="false">Main!BB181</f>
        <v>1.15953964734453</v>
      </c>
      <c r="BC178" s="12" t="n">
        <f aca="false">Main!BC181</f>
        <v>0.993333333333333</v>
      </c>
      <c r="BD178" s="17" t="n">
        <f aca="false">Main!BD181</f>
        <v>4.36165137802492</v>
      </c>
      <c r="BE178" s="12" t="n">
        <f aca="false">Main!BE181</f>
        <v>1.61064861246842</v>
      </c>
      <c r="BF178" s="14" t="e">
        <f aca="false">Main!BF181</f>
        <v>#VALUE!</v>
      </c>
      <c r="BG178" s="12" t="n">
        <f aca="false">Main!BG181</f>
        <v>59.0128246380551</v>
      </c>
      <c r="BH178" s="14" t="n">
        <f aca="false">Main!BH181</f>
        <v>1.01932609349252</v>
      </c>
      <c r="BI178" s="14" t="n">
        <f aca="false">Main!BI181</f>
        <v>1.13636363636364</v>
      </c>
      <c r="BJ178" s="12" t="n">
        <f aca="false">Main!BJ181</f>
        <v>0</v>
      </c>
      <c r="BK178" s="13" t="e">
        <f aca="false">Main!BK181</f>
        <v>#VALUE!</v>
      </c>
      <c r="BL178" s="8" t="e">
        <f aca="false">Main!BL181</f>
        <v>#VALUE!</v>
      </c>
      <c r="BM178" s="12" t="n">
        <f aca="false">Main!BM181</f>
        <v>125</v>
      </c>
      <c r="BN178" s="12" t="n">
        <f aca="false">Main!BN181</f>
        <v>0</v>
      </c>
      <c r="BO178" s="8" t="n">
        <f aca="false">Main!BO181</f>
        <v>703.933107811435</v>
      </c>
      <c r="BP178" s="8" t="e">
        <f aca="false">Main!BP181</f>
        <v>#VALUE!</v>
      </c>
      <c r="BQ178" s="14" t="e">
        <f aca="false">Main!BQ181</f>
        <v>#VALUE!</v>
      </c>
      <c r="BR178" s="8" t="e">
        <f aca="false">Main!BR181</f>
        <v>#VALUE!</v>
      </c>
      <c r="BS178" s="14" t="e">
        <f aca="false">Main!BS181</f>
        <v>#VALUE!</v>
      </c>
      <c r="BT178" s="18" t="e">
        <f aca="false">Main!BT181</f>
        <v>#VALUE!</v>
      </c>
      <c r="BU178" s="19" t="e">
        <f aca="false">Main!BU181</f>
        <v>#VALUE!</v>
      </c>
      <c r="BV178" s="12" t="n">
        <f aca="false">Main!BV181</f>
        <v>125</v>
      </c>
      <c r="BW178" s="9" t="n">
        <f aca="false">Main!BW181</f>
        <v>0.408</v>
      </c>
      <c r="BX178" s="8" t="e">
        <f aca="false">Main!BX181</f>
        <v>#VALUE!</v>
      </c>
      <c r="BY178" s="13" t="e">
        <f aca="false">Main!BY181</f>
        <v>#VALUE!</v>
      </c>
      <c r="BZ178" s="11" t="e">
        <f aca="false">Main!BZ181</f>
        <v>#VALUE!</v>
      </c>
      <c r="CA178" s="11" t="n">
        <f aca="false">Main!CA181</f>
        <v>0.918741198463882</v>
      </c>
      <c r="CB178" s="13" t="n">
        <f aca="false">Main!CB181</f>
        <v>1.23063592016616</v>
      </c>
      <c r="CC178" s="13" t="n">
        <f aca="false">Main!CC181</f>
        <v>10.8735659044811</v>
      </c>
      <c r="CD178" s="9" t="n">
        <f aca="false">Main!CD181</f>
        <v>0.1</v>
      </c>
      <c r="CE178" s="20" t="n">
        <f aca="false">Main!CE181</f>
        <v>9.98999297065897</v>
      </c>
      <c r="CF178" s="20" t="e">
        <f aca="false">Main!CF181</f>
        <v>#VALUE!</v>
      </c>
      <c r="CG178" s="13" t="e">
        <f aca="false">Main!CG181</f>
        <v>#VALUE!</v>
      </c>
      <c r="CH178" s="11" t="e">
        <f aca="false">Main!CH181</f>
        <v>#VALUE!</v>
      </c>
      <c r="CI178" s="21" t="n">
        <f aca="false">Main!CI181</f>
        <v>241.05259633734</v>
      </c>
      <c r="CJ178" s="8" t="n">
        <f aca="false">Main!CJ181</f>
        <v>430.933107811435</v>
      </c>
      <c r="CK178" s="8" t="n">
        <f aca="false">Main!CK181</f>
        <v>185.13006796344</v>
      </c>
      <c r="CL178" s="6" t="n">
        <f aca="false">Main!CL181</f>
        <v>0</v>
      </c>
      <c r="CM178" s="7" t="n">
        <f aca="false">Main!CM181</f>
        <v>0</v>
      </c>
      <c r="CN178" s="6" t="n">
        <f aca="false">Main!CN181</f>
        <v>0</v>
      </c>
      <c r="CO178" s="7" t="n">
        <f aca="false">Main!CO181</f>
        <v>0</v>
      </c>
      <c r="CP178" s="6" t="n">
        <f aca="false">Main!CP181</f>
        <v>0</v>
      </c>
      <c r="CQ178" s="7" t="n">
        <f aca="false">Main!CQ181</f>
        <v>0</v>
      </c>
      <c r="CR178" s="8" t="n">
        <f aca="false">Main!CR181</f>
        <v>0</v>
      </c>
      <c r="CS178" s="6" t="n">
        <f aca="false">Main!CS181</f>
        <v>0</v>
      </c>
      <c r="CT178" s="7" t="n">
        <f aca="false">Main!CT181</f>
        <v>0</v>
      </c>
      <c r="CU178" s="6" t="n">
        <f aca="false">Main!CU181</f>
        <v>0</v>
      </c>
      <c r="CV178" s="9" t="n">
        <f aca="false">Main!CV181</f>
        <v>0</v>
      </c>
      <c r="CW178" s="6" t="n">
        <f aca="false">Main!CW181</f>
        <v>0</v>
      </c>
      <c r="CX178" s="10" t="n">
        <f aca="false">Main!CX181</f>
        <v>0</v>
      </c>
      <c r="CY178" s="6" t="n">
        <f aca="false">Main!CY181</f>
        <v>0</v>
      </c>
      <c r="CZ178" s="9" t="n">
        <f aca="false">Main!CZ181</f>
        <v>0</v>
      </c>
    </row>
    <row r="179" customFormat="false" ht="15" hidden="false" customHeight="false" outlineLevel="0" collapsed="false">
      <c r="B179" s="6" t="n">
        <f aca="false">Main!B217</f>
        <v>125</v>
      </c>
      <c r="C179" s="7" t="n">
        <f aca="false">Main!C217</f>
        <v>100</v>
      </c>
      <c r="D179" s="6" t="n">
        <f aca="false">Main!D217</f>
        <v>2</v>
      </c>
      <c r="E179" s="7" t="n">
        <f aca="false">Main!E217</f>
        <v>3.7</v>
      </c>
      <c r="F179" s="6" t="n">
        <f aca="false">Main!F217</f>
        <v>0</v>
      </c>
      <c r="G179" s="7" t="n">
        <f aca="false">Main!G217</f>
        <v>2</v>
      </c>
      <c r="H179" s="8" t="n">
        <f aca="false">Main!H217</f>
        <v>110</v>
      </c>
      <c r="I179" s="6" t="n">
        <f aca="false">Main!I217</f>
        <v>10</v>
      </c>
      <c r="J179" s="7" t="n">
        <f aca="false">Main!J217</f>
        <v>287</v>
      </c>
      <c r="K179" s="6" t="n">
        <f aca="false">Main!K217</f>
        <v>287</v>
      </c>
      <c r="L179" s="9" t="n">
        <f aca="false">Main!L217</f>
        <v>1.4</v>
      </c>
      <c r="M179" s="6" t="n">
        <f aca="false">Main!M217</f>
        <v>1004.5</v>
      </c>
      <c r="N179" s="10" t="n">
        <f aca="false">Main!N217</f>
        <v>0.285714285714286</v>
      </c>
      <c r="O179" s="6" t="n">
        <f aca="false">Main!O217</f>
        <v>289</v>
      </c>
      <c r="P179" s="9" t="n">
        <f aca="false">Main!P217</f>
        <v>1.33</v>
      </c>
      <c r="Q179" s="6" t="n">
        <f aca="false">Main!Q217</f>
        <v>1164.75757575758</v>
      </c>
      <c r="R179" s="10" t="n">
        <f aca="false">Main!R217</f>
        <v>0.24812030075188</v>
      </c>
      <c r="S179" s="6" t="n">
        <f aca="false">Main!S217</f>
        <v>300</v>
      </c>
      <c r="T179" s="7" t="n">
        <f aca="false">Main!T217</f>
        <v>298</v>
      </c>
      <c r="U179" s="9" t="n">
        <f aca="false">Main!U217</f>
        <v>1.8</v>
      </c>
      <c r="V179" s="7" t="n">
        <f aca="false">Main!V217</f>
        <v>14.5</v>
      </c>
      <c r="W179" s="11" t="n">
        <f aca="false">Main!W217</f>
        <v>0.098450184501845</v>
      </c>
      <c r="X179" s="6" t="n">
        <f aca="false">Main!X217</f>
        <v>42670000</v>
      </c>
      <c r="Y179" s="10" t="n">
        <f aca="false">Main!Y217</f>
        <v>0.6</v>
      </c>
      <c r="Z179" s="9" t="n">
        <f aca="false">Main!Z217</f>
        <v>0.7</v>
      </c>
      <c r="AA179" s="10" t="n">
        <f aca="false">Main!AA217</f>
        <v>0.55</v>
      </c>
      <c r="AB179" s="11" t="n">
        <f aca="false">Main!AB217</f>
        <v>0.59430258302583</v>
      </c>
      <c r="AC179" s="10" t="n">
        <f aca="false">Main!AC217</f>
        <v>0.458898320287015</v>
      </c>
      <c r="AD179" s="12" t="n">
        <f aca="false">Main!AD217</f>
        <v>0.416011808118081</v>
      </c>
      <c r="AE179" s="9" t="n">
        <f aca="false">Main!AE217</f>
        <v>0.416</v>
      </c>
      <c r="AF179" s="10" t="n">
        <f aca="false">Main!AF217</f>
        <v>0.73</v>
      </c>
      <c r="AG179" s="11" t="n">
        <f aca="false">Main!AG217</f>
        <v>0.56986301369863</v>
      </c>
      <c r="AH179" s="9" t="n">
        <f aca="false">Main!AH217</f>
        <v>0.75</v>
      </c>
      <c r="AI179" s="10" t="n">
        <f aca="false">Main!AI217</f>
        <v>0.75</v>
      </c>
      <c r="AJ179" s="9" t="n">
        <f aca="false">Main!AJ217</f>
        <v>0.45572504588898</v>
      </c>
      <c r="AK179" s="13" t="n">
        <f aca="false">Main!AK217</f>
        <v>0.35</v>
      </c>
      <c r="AL179" s="9" t="n">
        <f aca="false">Main!AL217</f>
        <v>0.175</v>
      </c>
      <c r="AM179" s="14" t="n">
        <f aca="false">Main!AM217</f>
        <v>4.17548706275791</v>
      </c>
      <c r="AN179" s="8" t="n">
        <f aca="false">Main!AN217</f>
        <v>320</v>
      </c>
      <c r="AO179" s="8" t="n">
        <f aca="false">Main!AO217</f>
        <v>320</v>
      </c>
      <c r="AP179" s="9" t="n">
        <f aca="false">Main!AP217</f>
        <v>0.75</v>
      </c>
      <c r="AQ179" s="10" t="n">
        <f aca="false">Main!AQ217</f>
        <v>0.8</v>
      </c>
      <c r="AR179" s="10" t="n">
        <f aca="false">Main!AR217</f>
        <v>16</v>
      </c>
      <c r="AS179" s="14" t="n">
        <f aca="false">Main!AS217</f>
        <v>0.353429173528852</v>
      </c>
      <c r="AT179" s="6" t="n">
        <f aca="false">Main!AT217</f>
        <v>1500</v>
      </c>
      <c r="AU179" s="15" t="n">
        <f aca="false">Main!AU217</f>
        <v>0.146446609406726</v>
      </c>
      <c r="AV179" s="14" t="n">
        <f aca="false">Main!AV217</f>
        <v>0.00898353474087746</v>
      </c>
      <c r="AW179" s="6" t="n">
        <f aca="false">Main!AW217</f>
        <v>1.5</v>
      </c>
      <c r="AX179" s="16" t="n">
        <f aca="false">Main!AX217</f>
        <v>0.0181529389871731</v>
      </c>
      <c r="AY179" s="16" t="n">
        <f aca="false">Main!AY217</f>
        <v>0.00721558907193594</v>
      </c>
      <c r="AZ179" s="8" t="n">
        <f aca="false">Main!AZ217</f>
        <v>65.3505803538231</v>
      </c>
      <c r="BA179" s="12" t="n">
        <f aca="false">Main!BA217</f>
        <v>0.0308034601070497</v>
      </c>
      <c r="BB179" s="12" t="n">
        <f aca="false">Main!BB217</f>
        <v>1.15953964734453</v>
      </c>
      <c r="BC179" s="12" t="n">
        <f aca="false">Main!BC217</f>
        <v>0.993333333333333</v>
      </c>
      <c r="BD179" s="17" t="n">
        <f aca="false">Main!BD217</f>
        <v>4.36165137802492</v>
      </c>
      <c r="BE179" s="12" t="n">
        <f aca="false">Main!BE217</f>
        <v>1.61064861246842</v>
      </c>
      <c r="BF179" s="14" t="e">
        <f aca="false">Main!BF217</f>
        <v>#VALUE!</v>
      </c>
      <c r="BG179" s="12" t="n">
        <f aca="false">Main!BG217</f>
        <v>59.0128246380551</v>
      </c>
      <c r="BH179" s="14" t="n">
        <f aca="false">Main!BH217</f>
        <v>1.01932609349252</v>
      </c>
      <c r="BI179" s="14" t="n">
        <f aca="false">Main!BI217</f>
        <v>1.13636363636364</v>
      </c>
      <c r="BJ179" s="12" t="n">
        <f aca="false">Main!BJ217</f>
        <v>0</v>
      </c>
      <c r="BK179" s="13" t="e">
        <f aca="false">Main!BK217</f>
        <v>#VALUE!</v>
      </c>
      <c r="BL179" s="8" t="e">
        <f aca="false">Main!BL217</f>
        <v>#VALUE!</v>
      </c>
      <c r="BM179" s="12" t="n">
        <f aca="false">Main!BM217</f>
        <v>125</v>
      </c>
      <c r="BN179" s="12" t="n">
        <f aca="false">Main!BN217</f>
        <v>0</v>
      </c>
      <c r="BO179" s="8" t="n">
        <f aca="false">Main!BO217</f>
        <v>703.933107811435</v>
      </c>
      <c r="BP179" s="8" t="e">
        <f aca="false">Main!BP217</f>
        <v>#VALUE!</v>
      </c>
      <c r="BQ179" s="14" t="e">
        <f aca="false">Main!BQ217</f>
        <v>#VALUE!</v>
      </c>
      <c r="BR179" s="8" t="e">
        <f aca="false">Main!BR217</f>
        <v>#VALUE!</v>
      </c>
      <c r="BS179" s="14" t="e">
        <f aca="false">Main!BS217</f>
        <v>#VALUE!</v>
      </c>
      <c r="BT179" s="18" t="e">
        <f aca="false">Main!BT217</f>
        <v>#VALUE!</v>
      </c>
      <c r="BU179" s="19" t="e">
        <f aca="false">Main!BU217</f>
        <v>#VALUE!</v>
      </c>
      <c r="BV179" s="12" t="n">
        <f aca="false">Main!BV217</f>
        <v>125</v>
      </c>
      <c r="BW179" s="9" t="n">
        <f aca="false">Main!BW217</f>
        <v>0.408</v>
      </c>
      <c r="BX179" s="8" t="e">
        <f aca="false">Main!BX217</f>
        <v>#VALUE!</v>
      </c>
      <c r="BY179" s="13" t="e">
        <f aca="false">Main!BY217</f>
        <v>#VALUE!</v>
      </c>
      <c r="BZ179" s="11" t="e">
        <f aca="false">Main!BZ217</f>
        <v>#VALUE!</v>
      </c>
      <c r="CA179" s="11" t="n">
        <f aca="false">Main!CA217</f>
        <v>0.918741198463882</v>
      </c>
      <c r="CB179" s="13" t="n">
        <f aca="false">Main!CB217</f>
        <v>1.23063592016616</v>
      </c>
      <c r="CC179" s="13" t="n">
        <f aca="false">Main!CC217</f>
        <v>10.8735659044811</v>
      </c>
      <c r="CD179" s="9" t="n">
        <f aca="false">Main!CD217</f>
        <v>0.1</v>
      </c>
      <c r="CE179" s="20" t="n">
        <f aca="false">Main!CE217</f>
        <v>9.98999297065897</v>
      </c>
      <c r="CF179" s="20" t="e">
        <f aca="false">Main!CF217</f>
        <v>#VALUE!</v>
      </c>
      <c r="CG179" s="13" t="e">
        <f aca="false">Main!CG217</f>
        <v>#VALUE!</v>
      </c>
      <c r="CH179" s="11" t="e">
        <f aca="false">Main!CH217</f>
        <v>#VALUE!</v>
      </c>
      <c r="CI179" s="21" t="n">
        <f aca="false">Main!CI217</f>
        <v>241.05259633734</v>
      </c>
      <c r="CJ179" s="8" t="n">
        <f aca="false">Main!CJ217</f>
        <v>430.933107811435</v>
      </c>
      <c r="CK179" s="8" t="n">
        <f aca="false">Main!CK217</f>
        <v>185.13006796344</v>
      </c>
      <c r="CL179" s="6" t="n">
        <f aca="false">Main!CL217</f>
        <v>0</v>
      </c>
      <c r="CM179" s="7" t="n">
        <f aca="false">Main!CM217</f>
        <v>0</v>
      </c>
      <c r="CN179" s="6" t="n">
        <f aca="false">Main!CN217</f>
        <v>0</v>
      </c>
      <c r="CO179" s="7" t="n">
        <f aca="false">Main!CO217</f>
        <v>0</v>
      </c>
      <c r="CP179" s="6" t="n">
        <f aca="false">Main!CP217</f>
        <v>0</v>
      </c>
      <c r="CQ179" s="7" t="n">
        <f aca="false">Main!CQ217</f>
        <v>0</v>
      </c>
      <c r="CR179" s="8" t="n">
        <f aca="false">Main!CR217</f>
        <v>0</v>
      </c>
      <c r="CS179" s="6" t="n">
        <f aca="false">Main!CS217</f>
        <v>0</v>
      </c>
      <c r="CT179" s="7" t="n">
        <f aca="false">Main!CT217</f>
        <v>0</v>
      </c>
      <c r="CU179" s="6" t="n">
        <f aca="false">Main!CU217</f>
        <v>0</v>
      </c>
      <c r="CV179" s="9" t="n">
        <f aca="false">Main!CV217</f>
        <v>0</v>
      </c>
      <c r="CW179" s="6" t="n">
        <f aca="false">Main!CW217</f>
        <v>0</v>
      </c>
      <c r="CX179" s="10" t="n">
        <f aca="false">Main!CX217</f>
        <v>0</v>
      </c>
      <c r="CY179" s="6" t="n">
        <f aca="false">Main!CY217</f>
        <v>0</v>
      </c>
      <c r="CZ179" s="9" t="n">
        <f aca="false">Main!CZ217</f>
        <v>0</v>
      </c>
    </row>
    <row r="180" customFormat="false" ht="15" hidden="false" customHeight="false" outlineLevel="0" collapsed="false">
      <c r="B180" s="6" t="n">
        <f aca="false">Main!B253</f>
        <v>125</v>
      </c>
      <c r="C180" s="7" t="n">
        <f aca="false">Main!C253</f>
        <v>100</v>
      </c>
      <c r="D180" s="6" t="n">
        <f aca="false">Main!D253</f>
        <v>2</v>
      </c>
      <c r="E180" s="7" t="n">
        <f aca="false">Main!E253</f>
        <v>3.7</v>
      </c>
      <c r="F180" s="6" t="n">
        <f aca="false">Main!F253</f>
        <v>0</v>
      </c>
      <c r="G180" s="7" t="n">
        <f aca="false">Main!G253</f>
        <v>2</v>
      </c>
      <c r="H180" s="8" t="n">
        <f aca="false">Main!H253</f>
        <v>110</v>
      </c>
      <c r="I180" s="6" t="n">
        <f aca="false">Main!I253</f>
        <v>10</v>
      </c>
      <c r="J180" s="7" t="n">
        <f aca="false">Main!J253</f>
        <v>287</v>
      </c>
      <c r="K180" s="6" t="n">
        <f aca="false">Main!K253</f>
        <v>287</v>
      </c>
      <c r="L180" s="9" t="n">
        <f aca="false">Main!L253</f>
        <v>1.4</v>
      </c>
      <c r="M180" s="6" t="n">
        <f aca="false">Main!M253</f>
        <v>1004.5</v>
      </c>
      <c r="N180" s="10" t="n">
        <f aca="false">Main!N253</f>
        <v>0.285714285714286</v>
      </c>
      <c r="O180" s="6" t="n">
        <f aca="false">Main!O253</f>
        <v>289</v>
      </c>
      <c r="P180" s="9" t="n">
        <f aca="false">Main!P253</f>
        <v>1.33</v>
      </c>
      <c r="Q180" s="6" t="n">
        <f aca="false">Main!Q253</f>
        <v>1164.75757575758</v>
      </c>
      <c r="R180" s="10" t="n">
        <f aca="false">Main!R253</f>
        <v>0.24812030075188</v>
      </c>
      <c r="S180" s="6" t="n">
        <f aca="false">Main!S253</f>
        <v>300</v>
      </c>
      <c r="T180" s="7" t="n">
        <f aca="false">Main!T253</f>
        <v>298</v>
      </c>
      <c r="U180" s="9" t="n">
        <f aca="false">Main!U253</f>
        <v>1.8</v>
      </c>
      <c r="V180" s="7" t="n">
        <f aca="false">Main!V253</f>
        <v>14.5</v>
      </c>
      <c r="W180" s="11" t="n">
        <f aca="false">Main!W253</f>
        <v>0.098450184501845</v>
      </c>
      <c r="X180" s="6" t="n">
        <f aca="false">Main!X253</f>
        <v>42670000</v>
      </c>
      <c r="Y180" s="10" t="n">
        <f aca="false">Main!Y253</f>
        <v>0.6</v>
      </c>
      <c r="Z180" s="9" t="n">
        <f aca="false">Main!Z253</f>
        <v>0.7</v>
      </c>
      <c r="AA180" s="10" t="n">
        <f aca="false">Main!AA253</f>
        <v>0.55</v>
      </c>
      <c r="AB180" s="11" t="n">
        <f aca="false">Main!AB253</f>
        <v>0.59430258302583</v>
      </c>
      <c r="AC180" s="10" t="n">
        <f aca="false">Main!AC253</f>
        <v>0.458898320287015</v>
      </c>
      <c r="AD180" s="12" t="n">
        <f aca="false">Main!AD253</f>
        <v>0.416011808118081</v>
      </c>
      <c r="AE180" s="9" t="n">
        <f aca="false">Main!AE253</f>
        <v>0.416</v>
      </c>
      <c r="AF180" s="10" t="n">
        <f aca="false">Main!AF253</f>
        <v>0.73</v>
      </c>
      <c r="AG180" s="11" t="n">
        <f aca="false">Main!AG253</f>
        <v>0.56986301369863</v>
      </c>
      <c r="AH180" s="9" t="n">
        <f aca="false">Main!AH253</f>
        <v>0.75</v>
      </c>
      <c r="AI180" s="10" t="n">
        <f aca="false">Main!AI253</f>
        <v>0.75</v>
      </c>
      <c r="AJ180" s="9" t="n">
        <f aca="false">Main!AJ253</f>
        <v>0.45572504588898</v>
      </c>
      <c r="AK180" s="13" t="n">
        <f aca="false">Main!AK253</f>
        <v>0.35</v>
      </c>
      <c r="AL180" s="9" t="n">
        <f aca="false">Main!AL253</f>
        <v>0.175</v>
      </c>
      <c r="AM180" s="14" t="n">
        <f aca="false">Main!AM253</f>
        <v>4.17548706275791</v>
      </c>
      <c r="AN180" s="8" t="n">
        <f aca="false">Main!AN253</f>
        <v>320</v>
      </c>
      <c r="AO180" s="8" t="n">
        <f aca="false">Main!AO253</f>
        <v>320</v>
      </c>
      <c r="AP180" s="9" t="n">
        <f aca="false">Main!AP253</f>
        <v>0.75</v>
      </c>
      <c r="AQ180" s="10" t="n">
        <f aca="false">Main!AQ253</f>
        <v>0.8</v>
      </c>
      <c r="AR180" s="10" t="n">
        <f aca="false">Main!AR253</f>
        <v>16</v>
      </c>
      <c r="AS180" s="14" t="n">
        <f aca="false">Main!AS253</f>
        <v>0.353429173528852</v>
      </c>
      <c r="AT180" s="6" t="n">
        <f aca="false">Main!AT253</f>
        <v>1500</v>
      </c>
      <c r="AU180" s="15" t="n">
        <f aca="false">Main!AU253</f>
        <v>0.146446609406726</v>
      </c>
      <c r="AV180" s="14" t="n">
        <f aca="false">Main!AV253</f>
        <v>0.00898353474087746</v>
      </c>
      <c r="AW180" s="6" t="n">
        <f aca="false">Main!AW253</f>
        <v>1.5</v>
      </c>
      <c r="AX180" s="16" t="n">
        <f aca="false">Main!AX253</f>
        <v>0.0181529389871731</v>
      </c>
      <c r="AY180" s="16" t="n">
        <f aca="false">Main!AY253</f>
        <v>0.00721558907193594</v>
      </c>
      <c r="AZ180" s="8" t="n">
        <f aca="false">Main!AZ253</f>
        <v>65.3505803538231</v>
      </c>
      <c r="BA180" s="12" t="n">
        <f aca="false">Main!BA253</f>
        <v>0.0308034601070497</v>
      </c>
      <c r="BB180" s="12" t="n">
        <f aca="false">Main!BB253</f>
        <v>1.15953964734453</v>
      </c>
      <c r="BC180" s="12" t="n">
        <f aca="false">Main!BC253</f>
        <v>0.993333333333333</v>
      </c>
      <c r="BD180" s="17" t="n">
        <f aca="false">Main!BD253</f>
        <v>4.36165137802492</v>
      </c>
      <c r="BE180" s="12" t="n">
        <f aca="false">Main!BE253</f>
        <v>1.61064861246842</v>
      </c>
      <c r="BF180" s="14" t="e">
        <f aca="false">Main!BF253</f>
        <v>#VALUE!</v>
      </c>
      <c r="BG180" s="12" t="n">
        <f aca="false">Main!BG253</f>
        <v>59.0128246380551</v>
      </c>
      <c r="BH180" s="14" t="n">
        <f aca="false">Main!BH253</f>
        <v>1.01932609349252</v>
      </c>
      <c r="BI180" s="14" t="n">
        <f aca="false">Main!BI253</f>
        <v>1.13636363636364</v>
      </c>
      <c r="BJ180" s="12" t="n">
        <f aca="false">Main!BJ253</f>
        <v>0</v>
      </c>
      <c r="BK180" s="13" t="e">
        <f aca="false">Main!BK253</f>
        <v>#VALUE!</v>
      </c>
      <c r="BL180" s="8" t="e">
        <f aca="false">Main!BL253</f>
        <v>#VALUE!</v>
      </c>
      <c r="BM180" s="12" t="n">
        <f aca="false">Main!BM253</f>
        <v>125</v>
      </c>
      <c r="BN180" s="12" t="n">
        <f aca="false">Main!BN253</f>
        <v>0</v>
      </c>
      <c r="BO180" s="8" t="n">
        <f aca="false">Main!BO253</f>
        <v>703.933107811435</v>
      </c>
      <c r="BP180" s="8" t="e">
        <f aca="false">Main!BP253</f>
        <v>#VALUE!</v>
      </c>
      <c r="BQ180" s="14" t="e">
        <f aca="false">Main!BQ253</f>
        <v>#VALUE!</v>
      </c>
      <c r="BR180" s="8" t="e">
        <f aca="false">Main!BR253</f>
        <v>#VALUE!</v>
      </c>
      <c r="BS180" s="14" t="e">
        <f aca="false">Main!BS253</f>
        <v>#VALUE!</v>
      </c>
      <c r="BT180" s="18" t="e">
        <f aca="false">Main!BT253</f>
        <v>#VALUE!</v>
      </c>
      <c r="BU180" s="19" t="e">
        <f aca="false">Main!BU253</f>
        <v>#VALUE!</v>
      </c>
      <c r="BV180" s="12" t="n">
        <f aca="false">Main!BV253</f>
        <v>125</v>
      </c>
      <c r="BW180" s="9" t="n">
        <f aca="false">Main!BW253</f>
        <v>0.408</v>
      </c>
      <c r="BX180" s="8" t="e">
        <f aca="false">Main!BX253</f>
        <v>#VALUE!</v>
      </c>
      <c r="BY180" s="13" t="e">
        <f aca="false">Main!BY253</f>
        <v>#VALUE!</v>
      </c>
      <c r="BZ180" s="11" t="e">
        <f aca="false">Main!BZ253</f>
        <v>#VALUE!</v>
      </c>
      <c r="CA180" s="11" t="n">
        <f aca="false">Main!CA253</f>
        <v>0.918741198463882</v>
      </c>
      <c r="CB180" s="13" t="n">
        <f aca="false">Main!CB253</f>
        <v>1.23063592016616</v>
      </c>
      <c r="CC180" s="13" t="n">
        <f aca="false">Main!CC253</f>
        <v>10.8735659044811</v>
      </c>
      <c r="CD180" s="9" t="n">
        <f aca="false">Main!CD253</f>
        <v>0.1</v>
      </c>
      <c r="CE180" s="20" t="n">
        <f aca="false">Main!CE253</f>
        <v>9.98999297065897</v>
      </c>
      <c r="CF180" s="20" t="e">
        <f aca="false">Main!CF253</f>
        <v>#VALUE!</v>
      </c>
      <c r="CG180" s="13" t="e">
        <f aca="false">Main!CG253</f>
        <v>#VALUE!</v>
      </c>
      <c r="CH180" s="11" t="e">
        <f aca="false">Main!CH253</f>
        <v>#VALUE!</v>
      </c>
      <c r="CI180" s="21" t="n">
        <f aca="false">Main!CI253</f>
        <v>241.05259633734</v>
      </c>
      <c r="CJ180" s="8" t="n">
        <f aca="false">Main!CJ253</f>
        <v>430.933107811435</v>
      </c>
      <c r="CK180" s="8" t="n">
        <f aca="false">Main!CK253</f>
        <v>185.13006796344</v>
      </c>
      <c r="CL180" s="6" t="n">
        <f aca="false">Main!CL253</f>
        <v>0</v>
      </c>
      <c r="CM180" s="7" t="n">
        <f aca="false">Main!CM253</f>
        <v>0</v>
      </c>
      <c r="CN180" s="6" t="n">
        <f aca="false">Main!CN253</f>
        <v>0</v>
      </c>
      <c r="CO180" s="7" t="n">
        <f aca="false">Main!CO253</f>
        <v>0</v>
      </c>
      <c r="CP180" s="6" t="n">
        <f aca="false">Main!CP253</f>
        <v>0</v>
      </c>
      <c r="CQ180" s="7" t="n">
        <f aca="false">Main!CQ253</f>
        <v>0</v>
      </c>
      <c r="CR180" s="8" t="n">
        <f aca="false">Main!CR253</f>
        <v>0</v>
      </c>
      <c r="CS180" s="6" t="n">
        <f aca="false">Main!CS253</f>
        <v>0</v>
      </c>
      <c r="CT180" s="7" t="n">
        <f aca="false">Main!CT253</f>
        <v>0</v>
      </c>
      <c r="CU180" s="6" t="n">
        <f aca="false">Main!CU253</f>
        <v>0</v>
      </c>
      <c r="CV180" s="9" t="n">
        <f aca="false">Main!CV253</f>
        <v>0</v>
      </c>
      <c r="CW180" s="6" t="n">
        <f aca="false">Main!CW253</f>
        <v>0</v>
      </c>
      <c r="CX180" s="10" t="n">
        <f aca="false">Main!CX253</f>
        <v>0</v>
      </c>
      <c r="CY180" s="6" t="n">
        <f aca="false">Main!CY253</f>
        <v>0</v>
      </c>
      <c r="CZ180" s="9" t="n">
        <f aca="false">Main!CZ253</f>
        <v>0</v>
      </c>
    </row>
    <row r="181" customFormat="false" ht="15" hidden="false" customHeight="false" outlineLevel="0" collapsed="false">
      <c r="B181" s="6" t="n">
        <f aca="false">Main!B146</f>
        <v>150</v>
      </c>
      <c r="C181" s="7" t="n">
        <f aca="false">Main!C146</f>
        <v>100</v>
      </c>
      <c r="D181" s="6" t="n">
        <f aca="false">Main!D146</f>
        <v>2</v>
      </c>
      <c r="E181" s="7" t="n">
        <f aca="false">Main!E146</f>
        <v>3.7</v>
      </c>
      <c r="F181" s="6" t="n">
        <f aca="false">Main!F146</f>
        <v>0</v>
      </c>
      <c r="G181" s="7" t="n">
        <f aca="false">Main!G146</f>
        <v>2</v>
      </c>
      <c r="H181" s="8" t="n">
        <f aca="false">Main!H146</f>
        <v>110</v>
      </c>
      <c r="I181" s="6" t="n">
        <f aca="false">Main!I146</f>
        <v>10</v>
      </c>
      <c r="J181" s="7" t="n">
        <f aca="false">Main!J146</f>
        <v>287</v>
      </c>
      <c r="K181" s="6" t="n">
        <f aca="false">Main!K146</f>
        <v>287</v>
      </c>
      <c r="L181" s="9" t="n">
        <f aca="false">Main!L146</f>
        <v>1.4</v>
      </c>
      <c r="M181" s="6" t="n">
        <f aca="false">Main!M146</f>
        <v>1004.5</v>
      </c>
      <c r="N181" s="10" t="n">
        <f aca="false">Main!N146</f>
        <v>0.285714285714286</v>
      </c>
      <c r="O181" s="6" t="n">
        <f aca="false">Main!O146</f>
        <v>289</v>
      </c>
      <c r="P181" s="9" t="n">
        <f aca="false">Main!P146</f>
        <v>1.33</v>
      </c>
      <c r="Q181" s="6" t="n">
        <f aca="false">Main!Q146</f>
        <v>1164.75757575758</v>
      </c>
      <c r="R181" s="10" t="n">
        <f aca="false">Main!R146</f>
        <v>0.24812030075188</v>
      </c>
      <c r="S181" s="6" t="n">
        <f aca="false">Main!S146</f>
        <v>300</v>
      </c>
      <c r="T181" s="7" t="n">
        <f aca="false">Main!T146</f>
        <v>298</v>
      </c>
      <c r="U181" s="9" t="n">
        <f aca="false">Main!U146</f>
        <v>1.8</v>
      </c>
      <c r="V181" s="7" t="n">
        <f aca="false">Main!V146</f>
        <v>14.5</v>
      </c>
      <c r="W181" s="11" t="n">
        <f aca="false">Main!W146</f>
        <v>0.098450184501845</v>
      </c>
      <c r="X181" s="6" t="n">
        <f aca="false">Main!X146</f>
        <v>42670000</v>
      </c>
      <c r="Y181" s="10" t="n">
        <f aca="false">Main!Y146</f>
        <v>0.6</v>
      </c>
      <c r="Z181" s="9" t="n">
        <f aca="false">Main!Z146</f>
        <v>0.7</v>
      </c>
      <c r="AA181" s="10" t="n">
        <f aca="false">Main!AA146</f>
        <v>0.55</v>
      </c>
      <c r="AB181" s="11" t="n">
        <f aca="false">Main!AB146</f>
        <v>0.59430258302583</v>
      </c>
      <c r="AC181" s="10" t="n">
        <f aca="false">Main!AC146</f>
        <v>0.458898320287015</v>
      </c>
      <c r="AD181" s="12" t="n">
        <f aca="false">Main!AD146</f>
        <v>0.416011808118081</v>
      </c>
      <c r="AE181" s="9" t="n">
        <f aca="false">Main!AE146</f>
        <v>0.416</v>
      </c>
      <c r="AF181" s="10" t="n">
        <f aca="false">Main!AF146</f>
        <v>0.73</v>
      </c>
      <c r="AG181" s="11" t="n">
        <f aca="false">Main!AG146</f>
        <v>0.56986301369863</v>
      </c>
      <c r="AH181" s="9" t="n">
        <f aca="false">Main!AH146</f>
        <v>0.75</v>
      </c>
      <c r="AI181" s="10" t="n">
        <f aca="false">Main!AI146</f>
        <v>0.75</v>
      </c>
      <c r="AJ181" s="9" t="n">
        <f aca="false">Main!AJ146</f>
        <v>0.45572504588898</v>
      </c>
      <c r="AK181" s="13" t="n">
        <f aca="false">Main!AK146</f>
        <v>0.35</v>
      </c>
      <c r="AL181" s="9" t="n">
        <f aca="false">Main!AL146</f>
        <v>0.175</v>
      </c>
      <c r="AM181" s="14" t="n">
        <f aca="false">Main!AM146</f>
        <v>7.4693383291981</v>
      </c>
      <c r="AN181" s="8" t="n">
        <f aca="false">Main!AN146</f>
        <v>320</v>
      </c>
      <c r="AO181" s="8" t="n">
        <f aca="false">Main!AO146</f>
        <v>320</v>
      </c>
      <c r="AP181" s="9" t="n">
        <f aca="false">Main!AP146</f>
        <v>0.75</v>
      </c>
      <c r="AQ181" s="10" t="n">
        <f aca="false">Main!AQ146</f>
        <v>0.8</v>
      </c>
      <c r="AR181" s="10" t="n">
        <f aca="false">Main!AR146</f>
        <v>16</v>
      </c>
      <c r="AS181" s="14" t="n">
        <f aca="false">Main!AS146</f>
        <v>0.353429173528852</v>
      </c>
      <c r="AT181" s="6" t="n">
        <f aca="false">Main!AT146</f>
        <v>1500</v>
      </c>
      <c r="AU181" s="15" t="n">
        <f aca="false">Main!AU146</f>
        <v>0.146446609406726</v>
      </c>
      <c r="AV181" s="14" t="n">
        <f aca="false">Main!AV146</f>
        <v>0.00898353474087746</v>
      </c>
      <c r="AW181" s="6" t="n">
        <f aca="false">Main!AW146</f>
        <v>1.5</v>
      </c>
      <c r="AX181" s="16" t="n">
        <f aca="false">Main!AX146</f>
        <v>0.0324729644533802</v>
      </c>
      <c r="AY181" s="16" t="n">
        <f aca="false">Main!AY146</f>
        <v>0.00865870688632313</v>
      </c>
      <c r="AZ181" s="8" t="n">
        <f aca="false">Main!AZ146</f>
        <v>116.902672032169</v>
      </c>
      <c r="BA181" s="12" t="n">
        <f aca="false">Main!BA146</f>
        <v>0.0308034601070497</v>
      </c>
      <c r="BB181" s="12" t="n">
        <f aca="false">Main!BB146</f>
        <v>1.15953964734453</v>
      </c>
      <c r="BC181" s="12" t="n">
        <f aca="false">Main!BC146</f>
        <v>0.993333333333333</v>
      </c>
      <c r="BD181" s="17" t="n">
        <f aca="false">Main!BD146</f>
        <v>4.36165137802492</v>
      </c>
      <c r="BE181" s="12" t="n">
        <f aca="false">Main!BE146</f>
        <v>1.61064861246842</v>
      </c>
      <c r="BF181" s="14" t="e">
        <f aca="false">Main!BF146</f>
        <v>#VALUE!</v>
      </c>
      <c r="BG181" s="12" t="n">
        <f aca="false">Main!BG146</f>
        <v>59.0128246380551</v>
      </c>
      <c r="BH181" s="14" t="n">
        <f aca="false">Main!BH146</f>
        <v>1.01932609349252</v>
      </c>
      <c r="BI181" s="14" t="n">
        <f aca="false">Main!BI146</f>
        <v>1.36363636363636</v>
      </c>
      <c r="BJ181" s="12" t="n">
        <f aca="false">Main!BJ146</f>
        <v>0</v>
      </c>
      <c r="BK181" s="13" t="e">
        <f aca="false">Main!BK146</f>
        <v>#VALUE!</v>
      </c>
      <c r="BL181" s="8" t="e">
        <f aca="false">Main!BL146</f>
        <v>#VALUE!</v>
      </c>
      <c r="BM181" s="12" t="n">
        <f aca="false">Main!BM146</f>
        <v>150</v>
      </c>
      <c r="BN181" s="12" t="n">
        <f aca="false">Main!BN146</f>
        <v>0</v>
      </c>
      <c r="BO181" s="8" t="n">
        <f aca="false">Main!BO146</f>
        <v>703.933107811435</v>
      </c>
      <c r="BP181" s="8" t="e">
        <f aca="false">Main!BP146</f>
        <v>#VALUE!</v>
      </c>
      <c r="BQ181" s="14" t="e">
        <f aca="false">Main!BQ146</f>
        <v>#VALUE!</v>
      </c>
      <c r="BR181" s="8" t="e">
        <f aca="false">Main!BR146</f>
        <v>#VALUE!</v>
      </c>
      <c r="BS181" s="14" t="e">
        <f aca="false">Main!BS146</f>
        <v>#VALUE!</v>
      </c>
      <c r="BT181" s="18" t="e">
        <f aca="false">Main!BT146</f>
        <v>#VALUE!</v>
      </c>
      <c r="BU181" s="19" t="e">
        <f aca="false">Main!BU146</f>
        <v>#VALUE!</v>
      </c>
      <c r="BV181" s="12" t="n">
        <f aca="false">Main!BV146</f>
        <v>150</v>
      </c>
      <c r="BW181" s="9" t="n">
        <f aca="false">Main!BW146</f>
        <v>0.408</v>
      </c>
      <c r="BX181" s="8" t="e">
        <f aca="false">Main!BX146</f>
        <v>#VALUE!</v>
      </c>
      <c r="BY181" s="13" t="e">
        <f aca="false">Main!BY146</f>
        <v>#VALUE!</v>
      </c>
      <c r="BZ181" s="11" t="e">
        <f aca="false">Main!BZ146</f>
        <v>#VALUE!</v>
      </c>
      <c r="CA181" s="11" t="n">
        <f aca="false">Main!CA146</f>
        <v>0.954574948998769</v>
      </c>
      <c r="CB181" s="13" t="n">
        <f aca="false">Main!CB146</f>
        <v>2.20142845843563</v>
      </c>
      <c r="CC181" s="13" t="n">
        <f aca="false">Main!CC146</f>
        <v>19.451226016195</v>
      </c>
      <c r="CD181" s="9" t="n">
        <f aca="false">Main!CD146</f>
        <v>0.1</v>
      </c>
      <c r="CE181" s="20" t="n">
        <f aca="false">Main!CE146</f>
        <v>18.5676530823729</v>
      </c>
      <c r="CF181" s="20" t="e">
        <f aca="false">Main!CF146</f>
        <v>#VALUE!</v>
      </c>
      <c r="CG181" s="13" t="e">
        <f aca="false">Main!CG146</f>
        <v>#VALUE!</v>
      </c>
      <c r="CH181" s="11" t="e">
        <f aca="false">Main!CH146</f>
        <v>#VALUE!</v>
      </c>
      <c r="CI181" s="21" t="n">
        <f aca="false">Main!CI146</f>
        <v>241.05259633734</v>
      </c>
      <c r="CJ181" s="8" t="n">
        <f aca="false">Main!CJ146</f>
        <v>430.933107811435</v>
      </c>
      <c r="CK181" s="8" t="n">
        <f aca="false">Main!CK146</f>
        <v>185.13006796344</v>
      </c>
      <c r="CL181" s="6" t="n">
        <f aca="false">Main!CL146</f>
        <v>0</v>
      </c>
      <c r="CM181" s="7" t="n">
        <f aca="false">Main!CM146</f>
        <v>0</v>
      </c>
      <c r="CN181" s="6" t="n">
        <f aca="false">Main!CN146</f>
        <v>0</v>
      </c>
      <c r="CO181" s="7" t="n">
        <f aca="false">Main!CO146</f>
        <v>0</v>
      </c>
      <c r="CP181" s="6" t="n">
        <f aca="false">Main!CP146</f>
        <v>0</v>
      </c>
      <c r="CQ181" s="7" t="n">
        <f aca="false">Main!CQ146</f>
        <v>0</v>
      </c>
      <c r="CR181" s="8" t="n">
        <f aca="false">Main!CR146</f>
        <v>0</v>
      </c>
      <c r="CS181" s="6" t="n">
        <f aca="false">Main!CS146</f>
        <v>0</v>
      </c>
      <c r="CT181" s="7" t="n">
        <f aca="false">Main!CT146</f>
        <v>0</v>
      </c>
      <c r="CU181" s="6" t="n">
        <f aca="false">Main!CU146</f>
        <v>0</v>
      </c>
      <c r="CV181" s="9" t="n">
        <f aca="false">Main!CV146</f>
        <v>0</v>
      </c>
      <c r="CW181" s="6" t="n">
        <f aca="false">Main!CW146</f>
        <v>0</v>
      </c>
      <c r="CX181" s="10" t="n">
        <f aca="false">Main!CX146</f>
        <v>0</v>
      </c>
      <c r="CY181" s="6" t="n">
        <f aca="false">Main!CY146</f>
        <v>0</v>
      </c>
      <c r="CZ181" s="9" t="n">
        <f aca="false">Main!CZ146</f>
        <v>0</v>
      </c>
    </row>
    <row r="182" customFormat="false" ht="15" hidden="false" customHeight="false" outlineLevel="0" collapsed="false">
      <c r="B182" s="6" t="n">
        <f aca="false">Main!B182</f>
        <v>150</v>
      </c>
      <c r="C182" s="7" t="n">
        <f aca="false">Main!C182</f>
        <v>100</v>
      </c>
      <c r="D182" s="6" t="n">
        <f aca="false">Main!D182</f>
        <v>2</v>
      </c>
      <c r="E182" s="7" t="n">
        <f aca="false">Main!E182</f>
        <v>3.7</v>
      </c>
      <c r="F182" s="6" t="n">
        <f aca="false">Main!F182</f>
        <v>0</v>
      </c>
      <c r="G182" s="7" t="n">
        <f aca="false">Main!G182</f>
        <v>2</v>
      </c>
      <c r="H182" s="8" t="n">
        <f aca="false">Main!H182</f>
        <v>110</v>
      </c>
      <c r="I182" s="6" t="n">
        <f aca="false">Main!I182</f>
        <v>10</v>
      </c>
      <c r="J182" s="7" t="n">
        <f aca="false">Main!J182</f>
        <v>287</v>
      </c>
      <c r="K182" s="6" t="n">
        <f aca="false">Main!K182</f>
        <v>287</v>
      </c>
      <c r="L182" s="9" t="n">
        <f aca="false">Main!L182</f>
        <v>1.4</v>
      </c>
      <c r="M182" s="6" t="n">
        <f aca="false">Main!M182</f>
        <v>1004.5</v>
      </c>
      <c r="N182" s="10" t="n">
        <f aca="false">Main!N182</f>
        <v>0.285714285714286</v>
      </c>
      <c r="O182" s="6" t="n">
        <f aca="false">Main!O182</f>
        <v>289</v>
      </c>
      <c r="P182" s="9" t="n">
        <f aca="false">Main!P182</f>
        <v>1.33</v>
      </c>
      <c r="Q182" s="6" t="n">
        <f aca="false">Main!Q182</f>
        <v>1164.75757575758</v>
      </c>
      <c r="R182" s="10" t="n">
        <f aca="false">Main!R182</f>
        <v>0.24812030075188</v>
      </c>
      <c r="S182" s="6" t="n">
        <f aca="false">Main!S182</f>
        <v>300</v>
      </c>
      <c r="T182" s="7" t="n">
        <f aca="false">Main!T182</f>
        <v>298</v>
      </c>
      <c r="U182" s="9" t="n">
        <f aca="false">Main!U182</f>
        <v>1.8</v>
      </c>
      <c r="V182" s="7" t="n">
        <f aca="false">Main!V182</f>
        <v>14.5</v>
      </c>
      <c r="W182" s="11" t="n">
        <f aca="false">Main!W182</f>
        <v>0.098450184501845</v>
      </c>
      <c r="X182" s="6" t="n">
        <f aca="false">Main!X182</f>
        <v>42670000</v>
      </c>
      <c r="Y182" s="10" t="n">
        <f aca="false">Main!Y182</f>
        <v>0.6</v>
      </c>
      <c r="Z182" s="9" t="n">
        <f aca="false">Main!Z182</f>
        <v>0.7</v>
      </c>
      <c r="AA182" s="10" t="n">
        <f aca="false">Main!AA182</f>
        <v>0.55</v>
      </c>
      <c r="AB182" s="11" t="n">
        <f aca="false">Main!AB182</f>
        <v>0.59430258302583</v>
      </c>
      <c r="AC182" s="10" t="n">
        <f aca="false">Main!AC182</f>
        <v>0.458898320287015</v>
      </c>
      <c r="AD182" s="12" t="n">
        <f aca="false">Main!AD182</f>
        <v>0.416011808118081</v>
      </c>
      <c r="AE182" s="9" t="n">
        <f aca="false">Main!AE182</f>
        <v>0.416</v>
      </c>
      <c r="AF182" s="10" t="n">
        <f aca="false">Main!AF182</f>
        <v>0.73</v>
      </c>
      <c r="AG182" s="11" t="n">
        <f aca="false">Main!AG182</f>
        <v>0.56986301369863</v>
      </c>
      <c r="AH182" s="9" t="n">
        <f aca="false">Main!AH182</f>
        <v>0.75</v>
      </c>
      <c r="AI182" s="10" t="n">
        <f aca="false">Main!AI182</f>
        <v>0.75</v>
      </c>
      <c r="AJ182" s="9" t="n">
        <f aca="false">Main!AJ182</f>
        <v>0.45572504588898</v>
      </c>
      <c r="AK182" s="13" t="n">
        <f aca="false">Main!AK182</f>
        <v>0.35</v>
      </c>
      <c r="AL182" s="9" t="n">
        <f aca="false">Main!AL182</f>
        <v>0.175</v>
      </c>
      <c r="AM182" s="14" t="n">
        <f aca="false">Main!AM182</f>
        <v>7.4693383291981</v>
      </c>
      <c r="AN182" s="8" t="n">
        <f aca="false">Main!AN182</f>
        <v>320</v>
      </c>
      <c r="AO182" s="8" t="n">
        <f aca="false">Main!AO182</f>
        <v>320</v>
      </c>
      <c r="AP182" s="9" t="n">
        <f aca="false">Main!AP182</f>
        <v>0.75</v>
      </c>
      <c r="AQ182" s="10" t="n">
        <f aca="false">Main!AQ182</f>
        <v>0.8</v>
      </c>
      <c r="AR182" s="10" t="n">
        <f aca="false">Main!AR182</f>
        <v>16</v>
      </c>
      <c r="AS182" s="14" t="n">
        <f aca="false">Main!AS182</f>
        <v>0.353429173528852</v>
      </c>
      <c r="AT182" s="6" t="n">
        <f aca="false">Main!AT182</f>
        <v>1500</v>
      </c>
      <c r="AU182" s="15" t="n">
        <f aca="false">Main!AU182</f>
        <v>0.146446609406726</v>
      </c>
      <c r="AV182" s="14" t="n">
        <f aca="false">Main!AV182</f>
        <v>0.00898353474087746</v>
      </c>
      <c r="AW182" s="6" t="n">
        <f aca="false">Main!AW182</f>
        <v>1.5</v>
      </c>
      <c r="AX182" s="16" t="n">
        <f aca="false">Main!AX182</f>
        <v>0.0324729644533802</v>
      </c>
      <c r="AY182" s="16" t="n">
        <f aca="false">Main!AY182</f>
        <v>0.00865870688632313</v>
      </c>
      <c r="AZ182" s="8" t="n">
        <f aca="false">Main!AZ182</f>
        <v>116.902672032169</v>
      </c>
      <c r="BA182" s="12" t="n">
        <f aca="false">Main!BA182</f>
        <v>0.0308034601070497</v>
      </c>
      <c r="BB182" s="12" t="n">
        <f aca="false">Main!BB182</f>
        <v>1.15953964734453</v>
      </c>
      <c r="BC182" s="12" t="n">
        <f aca="false">Main!BC182</f>
        <v>0.993333333333333</v>
      </c>
      <c r="BD182" s="17" t="n">
        <f aca="false">Main!BD182</f>
        <v>4.36165137802492</v>
      </c>
      <c r="BE182" s="12" t="n">
        <f aca="false">Main!BE182</f>
        <v>1.61064861246842</v>
      </c>
      <c r="BF182" s="14" t="e">
        <f aca="false">Main!BF182</f>
        <v>#VALUE!</v>
      </c>
      <c r="BG182" s="12" t="n">
        <f aca="false">Main!BG182</f>
        <v>59.0128246380551</v>
      </c>
      <c r="BH182" s="14" t="n">
        <f aca="false">Main!BH182</f>
        <v>1.01932609349252</v>
      </c>
      <c r="BI182" s="14" t="n">
        <f aca="false">Main!BI182</f>
        <v>1.36363636363636</v>
      </c>
      <c r="BJ182" s="12" t="n">
        <f aca="false">Main!BJ182</f>
        <v>0</v>
      </c>
      <c r="BK182" s="13" t="e">
        <f aca="false">Main!BK182</f>
        <v>#VALUE!</v>
      </c>
      <c r="BL182" s="8" t="e">
        <f aca="false">Main!BL182</f>
        <v>#VALUE!</v>
      </c>
      <c r="BM182" s="12" t="n">
        <f aca="false">Main!BM182</f>
        <v>150</v>
      </c>
      <c r="BN182" s="12" t="n">
        <f aca="false">Main!BN182</f>
        <v>0</v>
      </c>
      <c r="BO182" s="8" t="n">
        <f aca="false">Main!BO182</f>
        <v>703.933107811435</v>
      </c>
      <c r="BP182" s="8" t="e">
        <f aca="false">Main!BP182</f>
        <v>#VALUE!</v>
      </c>
      <c r="BQ182" s="14" t="e">
        <f aca="false">Main!BQ182</f>
        <v>#VALUE!</v>
      </c>
      <c r="BR182" s="8" t="e">
        <f aca="false">Main!BR182</f>
        <v>#VALUE!</v>
      </c>
      <c r="BS182" s="14" t="e">
        <f aca="false">Main!BS182</f>
        <v>#VALUE!</v>
      </c>
      <c r="BT182" s="18" t="e">
        <f aca="false">Main!BT182</f>
        <v>#VALUE!</v>
      </c>
      <c r="BU182" s="19" t="e">
        <f aca="false">Main!BU182</f>
        <v>#VALUE!</v>
      </c>
      <c r="BV182" s="12" t="n">
        <f aca="false">Main!BV182</f>
        <v>150</v>
      </c>
      <c r="BW182" s="9" t="n">
        <f aca="false">Main!BW182</f>
        <v>0.408</v>
      </c>
      <c r="BX182" s="8" t="e">
        <f aca="false">Main!BX182</f>
        <v>#VALUE!</v>
      </c>
      <c r="BY182" s="13" t="e">
        <f aca="false">Main!BY182</f>
        <v>#VALUE!</v>
      </c>
      <c r="BZ182" s="11" t="e">
        <f aca="false">Main!BZ182</f>
        <v>#VALUE!</v>
      </c>
      <c r="CA182" s="11" t="n">
        <f aca="false">Main!CA182</f>
        <v>0.954574948998769</v>
      </c>
      <c r="CB182" s="13" t="n">
        <f aca="false">Main!CB182</f>
        <v>2.20142845843563</v>
      </c>
      <c r="CC182" s="13" t="n">
        <f aca="false">Main!CC182</f>
        <v>19.451226016195</v>
      </c>
      <c r="CD182" s="9" t="n">
        <f aca="false">Main!CD182</f>
        <v>0.1</v>
      </c>
      <c r="CE182" s="20" t="n">
        <f aca="false">Main!CE182</f>
        <v>18.5676530823729</v>
      </c>
      <c r="CF182" s="20" t="e">
        <f aca="false">Main!CF182</f>
        <v>#VALUE!</v>
      </c>
      <c r="CG182" s="13" t="e">
        <f aca="false">Main!CG182</f>
        <v>#VALUE!</v>
      </c>
      <c r="CH182" s="11" t="e">
        <f aca="false">Main!CH182</f>
        <v>#VALUE!</v>
      </c>
      <c r="CI182" s="21" t="n">
        <f aca="false">Main!CI182</f>
        <v>241.05259633734</v>
      </c>
      <c r="CJ182" s="8" t="n">
        <f aca="false">Main!CJ182</f>
        <v>430.933107811435</v>
      </c>
      <c r="CK182" s="8" t="n">
        <f aca="false">Main!CK182</f>
        <v>185.13006796344</v>
      </c>
      <c r="CL182" s="6" t="n">
        <f aca="false">Main!CL182</f>
        <v>0</v>
      </c>
      <c r="CM182" s="7" t="n">
        <f aca="false">Main!CM182</f>
        <v>0</v>
      </c>
      <c r="CN182" s="6" t="n">
        <f aca="false">Main!CN182</f>
        <v>0</v>
      </c>
      <c r="CO182" s="7" t="n">
        <f aca="false">Main!CO182</f>
        <v>0</v>
      </c>
      <c r="CP182" s="6" t="n">
        <f aca="false">Main!CP182</f>
        <v>0</v>
      </c>
      <c r="CQ182" s="7" t="n">
        <f aca="false">Main!CQ182</f>
        <v>0</v>
      </c>
      <c r="CR182" s="8" t="n">
        <f aca="false">Main!CR182</f>
        <v>0</v>
      </c>
      <c r="CS182" s="6" t="n">
        <f aca="false">Main!CS182</f>
        <v>0</v>
      </c>
      <c r="CT182" s="7" t="n">
        <f aca="false">Main!CT182</f>
        <v>0</v>
      </c>
      <c r="CU182" s="6" t="n">
        <f aca="false">Main!CU182</f>
        <v>0</v>
      </c>
      <c r="CV182" s="9" t="n">
        <f aca="false">Main!CV182</f>
        <v>0</v>
      </c>
      <c r="CW182" s="6" t="n">
        <f aca="false">Main!CW182</f>
        <v>0</v>
      </c>
      <c r="CX182" s="10" t="n">
        <f aca="false">Main!CX182</f>
        <v>0</v>
      </c>
      <c r="CY182" s="6" t="n">
        <f aca="false">Main!CY182</f>
        <v>0</v>
      </c>
      <c r="CZ182" s="9" t="n">
        <f aca="false">Main!CZ182</f>
        <v>0</v>
      </c>
    </row>
    <row r="183" customFormat="false" ht="15" hidden="false" customHeight="false" outlineLevel="0" collapsed="false">
      <c r="B183" s="6" t="n">
        <f aca="false">Main!B218</f>
        <v>150</v>
      </c>
      <c r="C183" s="7" t="n">
        <f aca="false">Main!C218</f>
        <v>100</v>
      </c>
      <c r="D183" s="6" t="n">
        <f aca="false">Main!D218</f>
        <v>2</v>
      </c>
      <c r="E183" s="7" t="n">
        <f aca="false">Main!E218</f>
        <v>3.7</v>
      </c>
      <c r="F183" s="6" t="n">
        <f aca="false">Main!F218</f>
        <v>0</v>
      </c>
      <c r="G183" s="7" t="n">
        <f aca="false">Main!G218</f>
        <v>2</v>
      </c>
      <c r="H183" s="8" t="n">
        <f aca="false">Main!H218</f>
        <v>110</v>
      </c>
      <c r="I183" s="6" t="n">
        <f aca="false">Main!I218</f>
        <v>10</v>
      </c>
      <c r="J183" s="7" t="n">
        <f aca="false">Main!J218</f>
        <v>287</v>
      </c>
      <c r="K183" s="6" t="n">
        <f aca="false">Main!K218</f>
        <v>287</v>
      </c>
      <c r="L183" s="9" t="n">
        <f aca="false">Main!L218</f>
        <v>1.4</v>
      </c>
      <c r="M183" s="6" t="n">
        <f aca="false">Main!M218</f>
        <v>1004.5</v>
      </c>
      <c r="N183" s="10" t="n">
        <f aca="false">Main!N218</f>
        <v>0.285714285714286</v>
      </c>
      <c r="O183" s="6" t="n">
        <f aca="false">Main!O218</f>
        <v>289</v>
      </c>
      <c r="P183" s="9" t="n">
        <f aca="false">Main!P218</f>
        <v>1.33</v>
      </c>
      <c r="Q183" s="6" t="n">
        <f aca="false">Main!Q218</f>
        <v>1164.75757575758</v>
      </c>
      <c r="R183" s="10" t="n">
        <f aca="false">Main!R218</f>
        <v>0.24812030075188</v>
      </c>
      <c r="S183" s="6" t="n">
        <f aca="false">Main!S218</f>
        <v>300</v>
      </c>
      <c r="T183" s="7" t="n">
        <f aca="false">Main!T218</f>
        <v>298</v>
      </c>
      <c r="U183" s="9" t="n">
        <f aca="false">Main!U218</f>
        <v>1.8</v>
      </c>
      <c r="V183" s="7" t="n">
        <f aca="false">Main!V218</f>
        <v>14.5</v>
      </c>
      <c r="W183" s="11" t="n">
        <f aca="false">Main!W218</f>
        <v>0.098450184501845</v>
      </c>
      <c r="X183" s="6" t="n">
        <f aca="false">Main!X218</f>
        <v>42670000</v>
      </c>
      <c r="Y183" s="10" t="n">
        <f aca="false">Main!Y218</f>
        <v>0.6</v>
      </c>
      <c r="Z183" s="9" t="n">
        <f aca="false">Main!Z218</f>
        <v>0.7</v>
      </c>
      <c r="AA183" s="10" t="n">
        <f aca="false">Main!AA218</f>
        <v>0.55</v>
      </c>
      <c r="AB183" s="11" t="n">
        <f aca="false">Main!AB218</f>
        <v>0.59430258302583</v>
      </c>
      <c r="AC183" s="10" t="n">
        <f aca="false">Main!AC218</f>
        <v>0.458898320287015</v>
      </c>
      <c r="AD183" s="12" t="n">
        <f aca="false">Main!AD218</f>
        <v>0.416011808118081</v>
      </c>
      <c r="AE183" s="9" t="n">
        <f aca="false">Main!AE218</f>
        <v>0.416</v>
      </c>
      <c r="AF183" s="10" t="n">
        <f aca="false">Main!AF218</f>
        <v>0.73</v>
      </c>
      <c r="AG183" s="11" t="n">
        <f aca="false">Main!AG218</f>
        <v>0.56986301369863</v>
      </c>
      <c r="AH183" s="9" t="n">
        <f aca="false">Main!AH218</f>
        <v>0.75</v>
      </c>
      <c r="AI183" s="10" t="n">
        <f aca="false">Main!AI218</f>
        <v>0.75</v>
      </c>
      <c r="AJ183" s="9" t="n">
        <f aca="false">Main!AJ218</f>
        <v>0.45572504588898</v>
      </c>
      <c r="AK183" s="13" t="n">
        <f aca="false">Main!AK218</f>
        <v>0.35</v>
      </c>
      <c r="AL183" s="9" t="n">
        <f aca="false">Main!AL218</f>
        <v>0.175</v>
      </c>
      <c r="AM183" s="14" t="n">
        <f aca="false">Main!AM218</f>
        <v>7.4693383291981</v>
      </c>
      <c r="AN183" s="8" t="n">
        <f aca="false">Main!AN218</f>
        <v>320</v>
      </c>
      <c r="AO183" s="8" t="n">
        <f aca="false">Main!AO218</f>
        <v>320</v>
      </c>
      <c r="AP183" s="9" t="n">
        <f aca="false">Main!AP218</f>
        <v>0.75</v>
      </c>
      <c r="AQ183" s="10" t="n">
        <f aca="false">Main!AQ218</f>
        <v>0.8</v>
      </c>
      <c r="AR183" s="10" t="n">
        <f aca="false">Main!AR218</f>
        <v>16</v>
      </c>
      <c r="AS183" s="14" t="n">
        <f aca="false">Main!AS218</f>
        <v>0.353429173528852</v>
      </c>
      <c r="AT183" s="6" t="n">
        <f aca="false">Main!AT218</f>
        <v>1500</v>
      </c>
      <c r="AU183" s="15" t="n">
        <f aca="false">Main!AU218</f>
        <v>0.146446609406726</v>
      </c>
      <c r="AV183" s="14" t="n">
        <f aca="false">Main!AV218</f>
        <v>0.00898353474087746</v>
      </c>
      <c r="AW183" s="6" t="n">
        <f aca="false">Main!AW218</f>
        <v>1.5</v>
      </c>
      <c r="AX183" s="16" t="n">
        <f aca="false">Main!AX218</f>
        <v>0.0324729644533802</v>
      </c>
      <c r="AY183" s="16" t="n">
        <f aca="false">Main!AY218</f>
        <v>0.00865870688632313</v>
      </c>
      <c r="AZ183" s="8" t="n">
        <f aca="false">Main!AZ218</f>
        <v>116.902672032169</v>
      </c>
      <c r="BA183" s="12" t="n">
        <f aca="false">Main!BA218</f>
        <v>0.0308034601070497</v>
      </c>
      <c r="BB183" s="12" t="n">
        <f aca="false">Main!BB218</f>
        <v>1.15953964734453</v>
      </c>
      <c r="BC183" s="12" t="n">
        <f aca="false">Main!BC218</f>
        <v>0.993333333333333</v>
      </c>
      <c r="BD183" s="17" t="n">
        <f aca="false">Main!BD218</f>
        <v>4.36165137802492</v>
      </c>
      <c r="BE183" s="12" t="n">
        <f aca="false">Main!BE218</f>
        <v>1.61064861246842</v>
      </c>
      <c r="BF183" s="14" t="e">
        <f aca="false">Main!BF218</f>
        <v>#VALUE!</v>
      </c>
      <c r="BG183" s="12" t="n">
        <f aca="false">Main!BG218</f>
        <v>59.0128246380551</v>
      </c>
      <c r="BH183" s="14" t="n">
        <f aca="false">Main!BH218</f>
        <v>1.01932609349252</v>
      </c>
      <c r="BI183" s="14" t="n">
        <f aca="false">Main!BI218</f>
        <v>1.36363636363636</v>
      </c>
      <c r="BJ183" s="12" t="n">
        <f aca="false">Main!BJ218</f>
        <v>0</v>
      </c>
      <c r="BK183" s="13" t="e">
        <f aca="false">Main!BK218</f>
        <v>#VALUE!</v>
      </c>
      <c r="BL183" s="8" t="e">
        <f aca="false">Main!BL218</f>
        <v>#VALUE!</v>
      </c>
      <c r="BM183" s="12" t="n">
        <f aca="false">Main!BM218</f>
        <v>150</v>
      </c>
      <c r="BN183" s="12" t="n">
        <f aca="false">Main!BN218</f>
        <v>0</v>
      </c>
      <c r="BO183" s="8" t="n">
        <f aca="false">Main!BO218</f>
        <v>703.933107811435</v>
      </c>
      <c r="BP183" s="8" t="e">
        <f aca="false">Main!BP218</f>
        <v>#VALUE!</v>
      </c>
      <c r="BQ183" s="14" t="e">
        <f aca="false">Main!BQ218</f>
        <v>#VALUE!</v>
      </c>
      <c r="BR183" s="8" t="e">
        <f aca="false">Main!BR218</f>
        <v>#VALUE!</v>
      </c>
      <c r="BS183" s="14" t="e">
        <f aca="false">Main!BS218</f>
        <v>#VALUE!</v>
      </c>
      <c r="BT183" s="18" t="e">
        <f aca="false">Main!BT218</f>
        <v>#VALUE!</v>
      </c>
      <c r="BU183" s="19" t="e">
        <f aca="false">Main!BU218</f>
        <v>#VALUE!</v>
      </c>
      <c r="BV183" s="12" t="n">
        <f aca="false">Main!BV218</f>
        <v>150</v>
      </c>
      <c r="BW183" s="9" t="n">
        <f aca="false">Main!BW218</f>
        <v>0.408</v>
      </c>
      <c r="BX183" s="8" t="e">
        <f aca="false">Main!BX218</f>
        <v>#VALUE!</v>
      </c>
      <c r="BY183" s="13" t="e">
        <f aca="false">Main!BY218</f>
        <v>#VALUE!</v>
      </c>
      <c r="BZ183" s="11" t="e">
        <f aca="false">Main!BZ218</f>
        <v>#VALUE!</v>
      </c>
      <c r="CA183" s="11" t="n">
        <f aca="false">Main!CA218</f>
        <v>0.954574948998769</v>
      </c>
      <c r="CB183" s="13" t="n">
        <f aca="false">Main!CB218</f>
        <v>2.20142845843563</v>
      </c>
      <c r="CC183" s="13" t="n">
        <f aca="false">Main!CC218</f>
        <v>19.451226016195</v>
      </c>
      <c r="CD183" s="9" t="n">
        <f aca="false">Main!CD218</f>
        <v>0.1</v>
      </c>
      <c r="CE183" s="20" t="n">
        <f aca="false">Main!CE218</f>
        <v>18.5676530823729</v>
      </c>
      <c r="CF183" s="20" t="e">
        <f aca="false">Main!CF218</f>
        <v>#VALUE!</v>
      </c>
      <c r="CG183" s="13" t="e">
        <f aca="false">Main!CG218</f>
        <v>#VALUE!</v>
      </c>
      <c r="CH183" s="11" t="e">
        <f aca="false">Main!CH218</f>
        <v>#VALUE!</v>
      </c>
      <c r="CI183" s="21" t="n">
        <f aca="false">Main!CI218</f>
        <v>241.05259633734</v>
      </c>
      <c r="CJ183" s="8" t="n">
        <f aca="false">Main!CJ218</f>
        <v>430.933107811435</v>
      </c>
      <c r="CK183" s="8" t="n">
        <f aca="false">Main!CK218</f>
        <v>185.13006796344</v>
      </c>
      <c r="CL183" s="6" t="n">
        <f aca="false">Main!CL218</f>
        <v>0</v>
      </c>
      <c r="CM183" s="7" t="n">
        <f aca="false">Main!CM218</f>
        <v>0</v>
      </c>
      <c r="CN183" s="6" t="n">
        <f aca="false">Main!CN218</f>
        <v>0</v>
      </c>
      <c r="CO183" s="7" t="n">
        <f aca="false">Main!CO218</f>
        <v>0</v>
      </c>
      <c r="CP183" s="6" t="n">
        <f aca="false">Main!CP218</f>
        <v>0</v>
      </c>
      <c r="CQ183" s="7" t="n">
        <f aca="false">Main!CQ218</f>
        <v>0</v>
      </c>
      <c r="CR183" s="8" t="n">
        <f aca="false">Main!CR218</f>
        <v>0</v>
      </c>
      <c r="CS183" s="6" t="n">
        <f aca="false">Main!CS218</f>
        <v>0</v>
      </c>
      <c r="CT183" s="7" t="n">
        <f aca="false">Main!CT218</f>
        <v>0</v>
      </c>
      <c r="CU183" s="6" t="n">
        <f aca="false">Main!CU218</f>
        <v>0</v>
      </c>
      <c r="CV183" s="9" t="n">
        <f aca="false">Main!CV218</f>
        <v>0</v>
      </c>
      <c r="CW183" s="6" t="n">
        <f aca="false">Main!CW218</f>
        <v>0</v>
      </c>
      <c r="CX183" s="10" t="n">
        <f aca="false">Main!CX218</f>
        <v>0</v>
      </c>
      <c r="CY183" s="6" t="n">
        <f aca="false">Main!CY218</f>
        <v>0</v>
      </c>
      <c r="CZ183" s="9" t="n">
        <f aca="false">Main!CZ218</f>
        <v>0</v>
      </c>
    </row>
    <row r="184" customFormat="false" ht="15" hidden="false" customHeight="false" outlineLevel="0" collapsed="false">
      <c r="B184" s="6" t="n">
        <f aca="false">Main!B254</f>
        <v>150</v>
      </c>
      <c r="C184" s="7" t="n">
        <f aca="false">Main!C254</f>
        <v>100</v>
      </c>
      <c r="D184" s="6" t="n">
        <f aca="false">Main!D254</f>
        <v>2</v>
      </c>
      <c r="E184" s="7" t="n">
        <f aca="false">Main!E254</f>
        <v>3.7</v>
      </c>
      <c r="F184" s="6" t="n">
        <f aca="false">Main!F254</f>
        <v>0</v>
      </c>
      <c r="G184" s="7" t="n">
        <f aca="false">Main!G254</f>
        <v>2</v>
      </c>
      <c r="H184" s="8" t="n">
        <f aca="false">Main!H254</f>
        <v>110</v>
      </c>
      <c r="I184" s="6" t="n">
        <f aca="false">Main!I254</f>
        <v>10</v>
      </c>
      <c r="J184" s="7" t="n">
        <f aca="false">Main!J254</f>
        <v>287</v>
      </c>
      <c r="K184" s="6" t="n">
        <f aca="false">Main!K254</f>
        <v>287</v>
      </c>
      <c r="L184" s="9" t="n">
        <f aca="false">Main!L254</f>
        <v>1.4</v>
      </c>
      <c r="M184" s="6" t="n">
        <f aca="false">Main!M254</f>
        <v>1004.5</v>
      </c>
      <c r="N184" s="10" t="n">
        <f aca="false">Main!N254</f>
        <v>0.285714285714286</v>
      </c>
      <c r="O184" s="6" t="n">
        <f aca="false">Main!O254</f>
        <v>289</v>
      </c>
      <c r="P184" s="9" t="n">
        <f aca="false">Main!P254</f>
        <v>1.33</v>
      </c>
      <c r="Q184" s="6" t="n">
        <f aca="false">Main!Q254</f>
        <v>1164.75757575758</v>
      </c>
      <c r="R184" s="10" t="n">
        <f aca="false">Main!R254</f>
        <v>0.24812030075188</v>
      </c>
      <c r="S184" s="6" t="n">
        <f aca="false">Main!S254</f>
        <v>300</v>
      </c>
      <c r="T184" s="7" t="n">
        <f aca="false">Main!T254</f>
        <v>298</v>
      </c>
      <c r="U184" s="9" t="n">
        <f aca="false">Main!U254</f>
        <v>1.8</v>
      </c>
      <c r="V184" s="7" t="n">
        <f aca="false">Main!V254</f>
        <v>14.5</v>
      </c>
      <c r="W184" s="11" t="n">
        <f aca="false">Main!W254</f>
        <v>0.098450184501845</v>
      </c>
      <c r="X184" s="6" t="n">
        <f aca="false">Main!X254</f>
        <v>42670000</v>
      </c>
      <c r="Y184" s="10" t="n">
        <f aca="false">Main!Y254</f>
        <v>0.6</v>
      </c>
      <c r="Z184" s="9" t="n">
        <f aca="false">Main!Z254</f>
        <v>0.7</v>
      </c>
      <c r="AA184" s="10" t="n">
        <f aca="false">Main!AA254</f>
        <v>0.55</v>
      </c>
      <c r="AB184" s="11" t="n">
        <f aca="false">Main!AB254</f>
        <v>0.59430258302583</v>
      </c>
      <c r="AC184" s="10" t="n">
        <f aca="false">Main!AC254</f>
        <v>0.458898320287015</v>
      </c>
      <c r="AD184" s="12" t="n">
        <f aca="false">Main!AD254</f>
        <v>0.416011808118081</v>
      </c>
      <c r="AE184" s="9" t="n">
        <f aca="false">Main!AE254</f>
        <v>0.416</v>
      </c>
      <c r="AF184" s="10" t="n">
        <f aca="false">Main!AF254</f>
        <v>0.73</v>
      </c>
      <c r="AG184" s="11" t="n">
        <f aca="false">Main!AG254</f>
        <v>0.56986301369863</v>
      </c>
      <c r="AH184" s="9" t="n">
        <f aca="false">Main!AH254</f>
        <v>0.75</v>
      </c>
      <c r="AI184" s="10" t="n">
        <f aca="false">Main!AI254</f>
        <v>0.75</v>
      </c>
      <c r="AJ184" s="9" t="n">
        <f aca="false">Main!AJ254</f>
        <v>0.45572504588898</v>
      </c>
      <c r="AK184" s="13" t="n">
        <f aca="false">Main!AK254</f>
        <v>0.35</v>
      </c>
      <c r="AL184" s="9" t="n">
        <f aca="false">Main!AL254</f>
        <v>0.175</v>
      </c>
      <c r="AM184" s="14" t="n">
        <f aca="false">Main!AM254</f>
        <v>7.4693383291981</v>
      </c>
      <c r="AN184" s="8" t="n">
        <f aca="false">Main!AN254</f>
        <v>320</v>
      </c>
      <c r="AO184" s="8" t="n">
        <f aca="false">Main!AO254</f>
        <v>320</v>
      </c>
      <c r="AP184" s="9" t="n">
        <f aca="false">Main!AP254</f>
        <v>0.75</v>
      </c>
      <c r="AQ184" s="10" t="n">
        <f aca="false">Main!AQ254</f>
        <v>0.8</v>
      </c>
      <c r="AR184" s="10" t="n">
        <f aca="false">Main!AR254</f>
        <v>16</v>
      </c>
      <c r="AS184" s="14" t="n">
        <f aca="false">Main!AS254</f>
        <v>0.353429173528852</v>
      </c>
      <c r="AT184" s="6" t="n">
        <f aca="false">Main!AT254</f>
        <v>1500</v>
      </c>
      <c r="AU184" s="15" t="n">
        <f aca="false">Main!AU254</f>
        <v>0.146446609406726</v>
      </c>
      <c r="AV184" s="14" t="n">
        <f aca="false">Main!AV254</f>
        <v>0.00898353474087746</v>
      </c>
      <c r="AW184" s="6" t="n">
        <f aca="false">Main!AW254</f>
        <v>1.5</v>
      </c>
      <c r="AX184" s="16" t="n">
        <f aca="false">Main!AX254</f>
        <v>0.0324729644533802</v>
      </c>
      <c r="AY184" s="16" t="n">
        <f aca="false">Main!AY254</f>
        <v>0.00865870688632313</v>
      </c>
      <c r="AZ184" s="8" t="n">
        <f aca="false">Main!AZ254</f>
        <v>116.902672032169</v>
      </c>
      <c r="BA184" s="12" t="n">
        <f aca="false">Main!BA254</f>
        <v>0.0308034601070497</v>
      </c>
      <c r="BB184" s="12" t="n">
        <f aca="false">Main!BB254</f>
        <v>1.15953964734453</v>
      </c>
      <c r="BC184" s="12" t="n">
        <f aca="false">Main!BC254</f>
        <v>0.993333333333333</v>
      </c>
      <c r="BD184" s="17" t="n">
        <f aca="false">Main!BD254</f>
        <v>4.36165137802492</v>
      </c>
      <c r="BE184" s="12" t="n">
        <f aca="false">Main!BE254</f>
        <v>1.61064861246842</v>
      </c>
      <c r="BF184" s="14" t="e">
        <f aca="false">Main!BF254</f>
        <v>#VALUE!</v>
      </c>
      <c r="BG184" s="12" t="n">
        <f aca="false">Main!BG254</f>
        <v>59.0128246380551</v>
      </c>
      <c r="BH184" s="14" t="n">
        <f aca="false">Main!BH254</f>
        <v>1.01932609349252</v>
      </c>
      <c r="BI184" s="14" t="n">
        <f aca="false">Main!BI254</f>
        <v>1.36363636363636</v>
      </c>
      <c r="BJ184" s="12" t="n">
        <f aca="false">Main!BJ254</f>
        <v>0</v>
      </c>
      <c r="BK184" s="13" t="e">
        <f aca="false">Main!BK254</f>
        <v>#VALUE!</v>
      </c>
      <c r="BL184" s="8" t="e">
        <f aca="false">Main!BL254</f>
        <v>#VALUE!</v>
      </c>
      <c r="BM184" s="12" t="n">
        <f aca="false">Main!BM254</f>
        <v>150</v>
      </c>
      <c r="BN184" s="12" t="n">
        <f aca="false">Main!BN254</f>
        <v>0</v>
      </c>
      <c r="BO184" s="8" t="n">
        <f aca="false">Main!BO254</f>
        <v>703.933107811435</v>
      </c>
      <c r="BP184" s="8" t="e">
        <f aca="false">Main!BP254</f>
        <v>#VALUE!</v>
      </c>
      <c r="BQ184" s="14" t="e">
        <f aca="false">Main!BQ254</f>
        <v>#VALUE!</v>
      </c>
      <c r="BR184" s="8" t="e">
        <f aca="false">Main!BR254</f>
        <v>#VALUE!</v>
      </c>
      <c r="BS184" s="14" t="e">
        <f aca="false">Main!BS254</f>
        <v>#VALUE!</v>
      </c>
      <c r="BT184" s="18" t="e">
        <f aca="false">Main!BT254</f>
        <v>#VALUE!</v>
      </c>
      <c r="BU184" s="19" t="e">
        <f aca="false">Main!BU254</f>
        <v>#VALUE!</v>
      </c>
      <c r="BV184" s="12" t="n">
        <f aca="false">Main!BV254</f>
        <v>150</v>
      </c>
      <c r="BW184" s="9" t="n">
        <f aca="false">Main!BW254</f>
        <v>0.408</v>
      </c>
      <c r="BX184" s="8" t="e">
        <f aca="false">Main!BX254</f>
        <v>#VALUE!</v>
      </c>
      <c r="BY184" s="13" t="e">
        <f aca="false">Main!BY254</f>
        <v>#VALUE!</v>
      </c>
      <c r="BZ184" s="11" t="e">
        <f aca="false">Main!BZ254</f>
        <v>#VALUE!</v>
      </c>
      <c r="CA184" s="11" t="n">
        <f aca="false">Main!CA254</f>
        <v>0.954574948998769</v>
      </c>
      <c r="CB184" s="13" t="n">
        <f aca="false">Main!CB254</f>
        <v>2.20142845843563</v>
      </c>
      <c r="CC184" s="13" t="n">
        <f aca="false">Main!CC254</f>
        <v>19.451226016195</v>
      </c>
      <c r="CD184" s="9" t="n">
        <f aca="false">Main!CD254</f>
        <v>0.1</v>
      </c>
      <c r="CE184" s="20" t="n">
        <f aca="false">Main!CE254</f>
        <v>18.5676530823729</v>
      </c>
      <c r="CF184" s="20" t="e">
        <f aca="false">Main!CF254</f>
        <v>#VALUE!</v>
      </c>
      <c r="CG184" s="13" t="e">
        <f aca="false">Main!CG254</f>
        <v>#VALUE!</v>
      </c>
      <c r="CH184" s="11" t="e">
        <f aca="false">Main!CH254</f>
        <v>#VALUE!</v>
      </c>
      <c r="CI184" s="21" t="n">
        <f aca="false">Main!CI254</f>
        <v>241.05259633734</v>
      </c>
      <c r="CJ184" s="8" t="n">
        <f aca="false">Main!CJ254</f>
        <v>430.933107811435</v>
      </c>
      <c r="CK184" s="8" t="n">
        <f aca="false">Main!CK254</f>
        <v>185.13006796344</v>
      </c>
      <c r="CL184" s="6" t="n">
        <f aca="false">Main!CL254</f>
        <v>0</v>
      </c>
      <c r="CM184" s="7" t="n">
        <f aca="false">Main!CM254</f>
        <v>0</v>
      </c>
      <c r="CN184" s="6" t="n">
        <f aca="false">Main!CN254</f>
        <v>0</v>
      </c>
      <c r="CO184" s="7" t="n">
        <f aca="false">Main!CO254</f>
        <v>0</v>
      </c>
      <c r="CP184" s="6" t="n">
        <f aca="false">Main!CP254</f>
        <v>0</v>
      </c>
      <c r="CQ184" s="7" t="n">
        <f aca="false">Main!CQ254</f>
        <v>0</v>
      </c>
      <c r="CR184" s="8" t="n">
        <f aca="false">Main!CR254</f>
        <v>0</v>
      </c>
      <c r="CS184" s="6" t="n">
        <f aca="false">Main!CS254</f>
        <v>0</v>
      </c>
      <c r="CT184" s="7" t="n">
        <f aca="false">Main!CT254</f>
        <v>0</v>
      </c>
      <c r="CU184" s="6" t="n">
        <f aca="false">Main!CU254</f>
        <v>0</v>
      </c>
      <c r="CV184" s="9" t="n">
        <f aca="false">Main!CV254</f>
        <v>0</v>
      </c>
      <c r="CW184" s="6" t="n">
        <f aca="false">Main!CW254</f>
        <v>0</v>
      </c>
      <c r="CX184" s="10" t="n">
        <f aca="false">Main!CX254</f>
        <v>0</v>
      </c>
      <c r="CY184" s="6" t="n">
        <f aca="false">Main!CY254</f>
        <v>0</v>
      </c>
      <c r="CZ184" s="9" t="n">
        <f aca="false">Main!CZ254</f>
        <v>0</v>
      </c>
    </row>
    <row r="185" customFormat="false" ht="15" hidden="false" customHeight="false" outlineLevel="0" collapsed="false">
      <c r="B185" s="6" t="n">
        <f aca="false">Main!B147</f>
        <v>180</v>
      </c>
      <c r="C185" s="7" t="n">
        <f aca="false">Main!C147</f>
        <v>100</v>
      </c>
      <c r="D185" s="6" t="n">
        <f aca="false">Main!D147</f>
        <v>2</v>
      </c>
      <c r="E185" s="7" t="n">
        <f aca="false">Main!E147</f>
        <v>3.7</v>
      </c>
      <c r="F185" s="6" t="n">
        <f aca="false">Main!F147</f>
        <v>0</v>
      </c>
      <c r="G185" s="7" t="n">
        <f aca="false">Main!G147</f>
        <v>2</v>
      </c>
      <c r="H185" s="8" t="n">
        <f aca="false">Main!H147</f>
        <v>110</v>
      </c>
      <c r="I185" s="6" t="n">
        <f aca="false">Main!I147</f>
        <v>10</v>
      </c>
      <c r="J185" s="7" t="n">
        <f aca="false">Main!J147</f>
        <v>287</v>
      </c>
      <c r="K185" s="6" t="n">
        <f aca="false">Main!K147</f>
        <v>287</v>
      </c>
      <c r="L185" s="9" t="n">
        <f aca="false">Main!L147</f>
        <v>1.4</v>
      </c>
      <c r="M185" s="6" t="n">
        <f aca="false">Main!M147</f>
        <v>1004.5</v>
      </c>
      <c r="N185" s="10" t="n">
        <f aca="false">Main!N147</f>
        <v>0.285714285714286</v>
      </c>
      <c r="O185" s="6" t="n">
        <f aca="false">Main!O147</f>
        <v>289</v>
      </c>
      <c r="P185" s="9" t="n">
        <f aca="false">Main!P147</f>
        <v>1.33</v>
      </c>
      <c r="Q185" s="6" t="n">
        <f aca="false">Main!Q147</f>
        <v>1164.75757575758</v>
      </c>
      <c r="R185" s="10" t="n">
        <f aca="false">Main!R147</f>
        <v>0.24812030075188</v>
      </c>
      <c r="S185" s="6" t="n">
        <f aca="false">Main!S147</f>
        <v>300</v>
      </c>
      <c r="T185" s="7" t="n">
        <f aca="false">Main!T147</f>
        <v>298</v>
      </c>
      <c r="U185" s="9" t="n">
        <f aca="false">Main!U147</f>
        <v>1.8</v>
      </c>
      <c r="V185" s="7" t="n">
        <f aca="false">Main!V147</f>
        <v>14.5</v>
      </c>
      <c r="W185" s="11" t="n">
        <f aca="false">Main!W147</f>
        <v>0.098450184501845</v>
      </c>
      <c r="X185" s="6" t="n">
        <f aca="false">Main!X147</f>
        <v>42670000</v>
      </c>
      <c r="Y185" s="10" t="n">
        <f aca="false">Main!Y147</f>
        <v>0.6</v>
      </c>
      <c r="Z185" s="9" t="n">
        <f aca="false">Main!Z147</f>
        <v>0.7</v>
      </c>
      <c r="AA185" s="10" t="n">
        <f aca="false">Main!AA147</f>
        <v>0.55</v>
      </c>
      <c r="AB185" s="11" t="n">
        <f aca="false">Main!AB147</f>
        <v>0.59430258302583</v>
      </c>
      <c r="AC185" s="10" t="n">
        <f aca="false">Main!AC147</f>
        <v>0.458898320287015</v>
      </c>
      <c r="AD185" s="12" t="n">
        <f aca="false">Main!AD147</f>
        <v>0.416011808118081</v>
      </c>
      <c r="AE185" s="9" t="n">
        <f aca="false">Main!AE147</f>
        <v>0.416</v>
      </c>
      <c r="AF185" s="10" t="n">
        <f aca="false">Main!AF147</f>
        <v>0.73</v>
      </c>
      <c r="AG185" s="11" t="n">
        <f aca="false">Main!AG147</f>
        <v>0.56986301369863</v>
      </c>
      <c r="AH185" s="9" t="n">
        <f aca="false">Main!AH147</f>
        <v>0.75</v>
      </c>
      <c r="AI185" s="10" t="n">
        <f aca="false">Main!AI147</f>
        <v>0.75</v>
      </c>
      <c r="AJ185" s="9" t="n">
        <f aca="false">Main!AJ147</f>
        <v>0.45572504588898</v>
      </c>
      <c r="AK185" s="13" t="n">
        <f aca="false">Main!AK147</f>
        <v>0.35</v>
      </c>
      <c r="AL185" s="9" t="n">
        <f aca="false">Main!AL147</f>
        <v>0.175</v>
      </c>
      <c r="AM185" s="14" t="n">
        <f aca="false">Main!AM147</f>
        <v>10.8240995773163</v>
      </c>
      <c r="AN185" s="8" t="n">
        <f aca="false">Main!AN147</f>
        <v>320</v>
      </c>
      <c r="AO185" s="8" t="n">
        <f aca="false">Main!AO147</f>
        <v>320</v>
      </c>
      <c r="AP185" s="9" t="n">
        <f aca="false">Main!AP147</f>
        <v>0.75</v>
      </c>
      <c r="AQ185" s="10" t="n">
        <f aca="false">Main!AQ147</f>
        <v>0.8</v>
      </c>
      <c r="AR185" s="10" t="n">
        <f aca="false">Main!AR147</f>
        <v>16</v>
      </c>
      <c r="AS185" s="14" t="n">
        <f aca="false">Main!AS147</f>
        <v>0.353429173528852</v>
      </c>
      <c r="AT185" s="6" t="n">
        <f aca="false">Main!AT147</f>
        <v>1500</v>
      </c>
      <c r="AU185" s="15" t="n">
        <f aca="false">Main!AU147</f>
        <v>0.146446609406726</v>
      </c>
      <c r="AV185" s="14" t="n">
        <f aca="false">Main!AV147</f>
        <v>0.00898353474087746</v>
      </c>
      <c r="AW185" s="6" t="n">
        <f aca="false">Main!AW147</f>
        <v>1.5</v>
      </c>
      <c r="AX185" s="16" t="n">
        <f aca="false">Main!AX147</f>
        <v>0.0470577961959549</v>
      </c>
      <c r="AY185" s="16" t="n">
        <f aca="false">Main!AY147</f>
        <v>0.0103904482635878</v>
      </c>
      <c r="AZ185" s="8" t="n">
        <f aca="false">Main!AZ147</f>
        <v>169.408066305438</v>
      </c>
      <c r="BA185" s="12" t="n">
        <f aca="false">Main!BA147</f>
        <v>0.0308034601070497</v>
      </c>
      <c r="BB185" s="12" t="n">
        <f aca="false">Main!BB147</f>
        <v>1.15953964734453</v>
      </c>
      <c r="BC185" s="12" t="n">
        <f aca="false">Main!BC147</f>
        <v>0.993333333333333</v>
      </c>
      <c r="BD185" s="17" t="n">
        <f aca="false">Main!BD147</f>
        <v>4.36165137802492</v>
      </c>
      <c r="BE185" s="12" t="n">
        <f aca="false">Main!BE147</f>
        <v>1.61064861246842</v>
      </c>
      <c r="BF185" s="14" t="e">
        <f aca="false">Main!BF147</f>
        <v>#VALUE!</v>
      </c>
      <c r="BG185" s="12" t="n">
        <f aca="false">Main!BG147</f>
        <v>59.0128246380551</v>
      </c>
      <c r="BH185" s="14" t="n">
        <f aca="false">Main!BH147</f>
        <v>1.01932609349252</v>
      </c>
      <c r="BI185" s="14" t="n">
        <f aca="false">Main!BI147</f>
        <v>1.63636363636364</v>
      </c>
      <c r="BJ185" s="12" t="n">
        <f aca="false">Main!BJ147</f>
        <v>0</v>
      </c>
      <c r="BK185" s="13" t="e">
        <f aca="false">Main!BK147</f>
        <v>#VALUE!</v>
      </c>
      <c r="BL185" s="8" t="e">
        <f aca="false">Main!BL147</f>
        <v>#VALUE!</v>
      </c>
      <c r="BM185" s="12" t="n">
        <f aca="false">Main!BM147</f>
        <v>180</v>
      </c>
      <c r="BN185" s="12" t="n">
        <f aca="false">Main!BN147</f>
        <v>0</v>
      </c>
      <c r="BO185" s="8" t="n">
        <f aca="false">Main!BO147</f>
        <v>703.933107811435</v>
      </c>
      <c r="BP185" s="8" t="e">
        <f aca="false">Main!BP147</f>
        <v>#VALUE!</v>
      </c>
      <c r="BQ185" s="14" t="e">
        <f aca="false">Main!BQ147</f>
        <v>#VALUE!</v>
      </c>
      <c r="BR185" s="8" t="e">
        <f aca="false">Main!BR147</f>
        <v>#VALUE!</v>
      </c>
      <c r="BS185" s="14" t="e">
        <f aca="false">Main!BS147</f>
        <v>#VALUE!</v>
      </c>
      <c r="BT185" s="18" t="e">
        <f aca="false">Main!BT147</f>
        <v>#VALUE!</v>
      </c>
      <c r="BU185" s="19" t="e">
        <f aca="false">Main!BU147</f>
        <v>#VALUE!</v>
      </c>
      <c r="BV185" s="12" t="n">
        <f aca="false">Main!BV147</f>
        <v>180</v>
      </c>
      <c r="BW185" s="9" t="n">
        <f aca="false">Main!BW147</f>
        <v>0.408</v>
      </c>
      <c r="BX185" s="8" t="e">
        <f aca="false">Main!BX147</f>
        <v>#VALUE!</v>
      </c>
      <c r="BY185" s="13" t="e">
        <f aca="false">Main!BY147</f>
        <v>#VALUE!</v>
      </c>
      <c r="BZ185" s="11" t="e">
        <f aca="false">Main!BZ147</f>
        <v>#VALUE!</v>
      </c>
      <c r="CA185" s="11" t="n">
        <f aca="false">Main!CA147</f>
        <v>0.968653736772681</v>
      </c>
      <c r="CB185" s="13" t="n">
        <f aca="false">Main!CB147</f>
        <v>3.19017291709738</v>
      </c>
      <c r="CC185" s="13" t="n">
        <f aca="false">Main!CC147</f>
        <v>28.1875044375963</v>
      </c>
      <c r="CD185" s="9" t="n">
        <f aca="false">Main!CD147</f>
        <v>0.1</v>
      </c>
      <c r="CE185" s="20" t="n">
        <f aca="false">Main!CE147</f>
        <v>27.3039315037742</v>
      </c>
      <c r="CF185" s="20" t="e">
        <f aca="false">Main!CF147</f>
        <v>#VALUE!</v>
      </c>
      <c r="CG185" s="13" t="e">
        <f aca="false">Main!CG147</f>
        <v>#VALUE!</v>
      </c>
      <c r="CH185" s="11" t="e">
        <f aca="false">Main!CH147</f>
        <v>#VALUE!</v>
      </c>
      <c r="CI185" s="21" t="n">
        <f aca="false">Main!CI147</f>
        <v>241.05259633734</v>
      </c>
      <c r="CJ185" s="8" t="n">
        <f aca="false">Main!CJ147</f>
        <v>430.933107811435</v>
      </c>
      <c r="CK185" s="8" t="n">
        <f aca="false">Main!CK147</f>
        <v>185.13006796344</v>
      </c>
      <c r="CL185" s="6" t="n">
        <f aca="false">Main!CL147</f>
        <v>0</v>
      </c>
      <c r="CM185" s="7" t="n">
        <f aca="false">Main!CM147</f>
        <v>0</v>
      </c>
      <c r="CN185" s="6" t="n">
        <f aca="false">Main!CN147</f>
        <v>0</v>
      </c>
      <c r="CO185" s="7" t="n">
        <f aca="false">Main!CO147</f>
        <v>0</v>
      </c>
      <c r="CP185" s="6" t="n">
        <f aca="false">Main!CP147</f>
        <v>0</v>
      </c>
      <c r="CQ185" s="7" t="n">
        <f aca="false">Main!CQ147</f>
        <v>0</v>
      </c>
      <c r="CR185" s="8" t="n">
        <f aca="false">Main!CR147</f>
        <v>0</v>
      </c>
      <c r="CS185" s="6" t="n">
        <f aca="false">Main!CS147</f>
        <v>0</v>
      </c>
      <c r="CT185" s="7" t="n">
        <f aca="false">Main!CT147</f>
        <v>0</v>
      </c>
      <c r="CU185" s="6" t="n">
        <f aca="false">Main!CU147</f>
        <v>0</v>
      </c>
      <c r="CV185" s="9" t="n">
        <f aca="false">Main!CV147</f>
        <v>0</v>
      </c>
      <c r="CW185" s="6" t="n">
        <f aca="false">Main!CW147</f>
        <v>0</v>
      </c>
      <c r="CX185" s="10" t="n">
        <f aca="false">Main!CX147</f>
        <v>0</v>
      </c>
      <c r="CY185" s="6" t="n">
        <f aca="false">Main!CY147</f>
        <v>0</v>
      </c>
      <c r="CZ185" s="9" t="n">
        <f aca="false">Main!CZ147</f>
        <v>0</v>
      </c>
    </row>
    <row r="186" customFormat="false" ht="15" hidden="false" customHeight="false" outlineLevel="0" collapsed="false">
      <c r="B186" s="6" t="n">
        <f aca="false">Main!B183</f>
        <v>180</v>
      </c>
      <c r="C186" s="7" t="n">
        <f aca="false">Main!C183</f>
        <v>100</v>
      </c>
      <c r="D186" s="6" t="n">
        <f aca="false">Main!D183</f>
        <v>2</v>
      </c>
      <c r="E186" s="7" t="n">
        <f aca="false">Main!E183</f>
        <v>3.7</v>
      </c>
      <c r="F186" s="6" t="n">
        <f aca="false">Main!F183</f>
        <v>0</v>
      </c>
      <c r="G186" s="7" t="n">
        <f aca="false">Main!G183</f>
        <v>2</v>
      </c>
      <c r="H186" s="8" t="n">
        <f aca="false">Main!H183</f>
        <v>110</v>
      </c>
      <c r="I186" s="6" t="n">
        <f aca="false">Main!I183</f>
        <v>10</v>
      </c>
      <c r="J186" s="7" t="n">
        <f aca="false">Main!J183</f>
        <v>287</v>
      </c>
      <c r="K186" s="6" t="n">
        <f aca="false">Main!K183</f>
        <v>287</v>
      </c>
      <c r="L186" s="9" t="n">
        <f aca="false">Main!L183</f>
        <v>1.4</v>
      </c>
      <c r="M186" s="6" t="n">
        <f aca="false">Main!M183</f>
        <v>1004.5</v>
      </c>
      <c r="N186" s="10" t="n">
        <f aca="false">Main!N183</f>
        <v>0.285714285714286</v>
      </c>
      <c r="O186" s="6" t="n">
        <f aca="false">Main!O183</f>
        <v>289</v>
      </c>
      <c r="P186" s="9" t="n">
        <f aca="false">Main!P183</f>
        <v>1.33</v>
      </c>
      <c r="Q186" s="6" t="n">
        <f aca="false">Main!Q183</f>
        <v>1164.75757575758</v>
      </c>
      <c r="R186" s="10" t="n">
        <f aca="false">Main!R183</f>
        <v>0.24812030075188</v>
      </c>
      <c r="S186" s="6" t="n">
        <f aca="false">Main!S183</f>
        <v>300</v>
      </c>
      <c r="T186" s="7" t="n">
        <f aca="false">Main!T183</f>
        <v>298</v>
      </c>
      <c r="U186" s="9" t="n">
        <f aca="false">Main!U183</f>
        <v>1.8</v>
      </c>
      <c r="V186" s="7" t="n">
        <f aca="false">Main!V183</f>
        <v>14.5</v>
      </c>
      <c r="W186" s="11" t="n">
        <f aca="false">Main!W183</f>
        <v>0.098450184501845</v>
      </c>
      <c r="X186" s="6" t="n">
        <f aca="false">Main!X183</f>
        <v>42670000</v>
      </c>
      <c r="Y186" s="10" t="n">
        <f aca="false">Main!Y183</f>
        <v>0.6</v>
      </c>
      <c r="Z186" s="9" t="n">
        <f aca="false">Main!Z183</f>
        <v>0.7</v>
      </c>
      <c r="AA186" s="10" t="n">
        <f aca="false">Main!AA183</f>
        <v>0.55</v>
      </c>
      <c r="AB186" s="11" t="n">
        <f aca="false">Main!AB183</f>
        <v>0.59430258302583</v>
      </c>
      <c r="AC186" s="10" t="n">
        <f aca="false">Main!AC183</f>
        <v>0.458898320287015</v>
      </c>
      <c r="AD186" s="12" t="n">
        <f aca="false">Main!AD183</f>
        <v>0.416011808118081</v>
      </c>
      <c r="AE186" s="9" t="n">
        <f aca="false">Main!AE183</f>
        <v>0.416</v>
      </c>
      <c r="AF186" s="10" t="n">
        <f aca="false">Main!AF183</f>
        <v>0.73</v>
      </c>
      <c r="AG186" s="11" t="n">
        <f aca="false">Main!AG183</f>
        <v>0.56986301369863</v>
      </c>
      <c r="AH186" s="9" t="n">
        <f aca="false">Main!AH183</f>
        <v>0.75</v>
      </c>
      <c r="AI186" s="10" t="n">
        <f aca="false">Main!AI183</f>
        <v>0.75</v>
      </c>
      <c r="AJ186" s="9" t="n">
        <f aca="false">Main!AJ183</f>
        <v>0.45572504588898</v>
      </c>
      <c r="AK186" s="13" t="n">
        <f aca="false">Main!AK183</f>
        <v>0.35</v>
      </c>
      <c r="AL186" s="9" t="n">
        <f aca="false">Main!AL183</f>
        <v>0.175</v>
      </c>
      <c r="AM186" s="14" t="n">
        <f aca="false">Main!AM183</f>
        <v>10.8240995773163</v>
      </c>
      <c r="AN186" s="8" t="n">
        <f aca="false">Main!AN183</f>
        <v>320</v>
      </c>
      <c r="AO186" s="8" t="n">
        <f aca="false">Main!AO183</f>
        <v>320</v>
      </c>
      <c r="AP186" s="9" t="n">
        <f aca="false">Main!AP183</f>
        <v>0.75</v>
      </c>
      <c r="AQ186" s="10" t="n">
        <f aca="false">Main!AQ183</f>
        <v>0.8</v>
      </c>
      <c r="AR186" s="10" t="n">
        <f aca="false">Main!AR183</f>
        <v>16</v>
      </c>
      <c r="AS186" s="14" t="n">
        <f aca="false">Main!AS183</f>
        <v>0.353429173528852</v>
      </c>
      <c r="AT186" s="6" t="n">
        <f aca="false">Main!AT183</f>
        <v>1500</v>
      </c>
      <c r="AU186" s="15" t="n">
        <f aca="false">Main!AU183</f>
        <v>0.146446609406726</v>
      </c>
      <c r="AV186" s="14" t="n">
        <f aca="false">Main!AV183</f>
        <v>0.00898353474087746</v>
      </c>
      <c r="AW186" s="6" t="n">
        <f aca="false">Main!AW183</f>
        <v>1.5</v>
      </c>
      <c r="AX186" s="16" t="n">
        <f aca="false">Main!AX183</f>
        <v>0.0470577961959549</v>
      </c>
      <c r="AY186" s="16" t="n">
        <f aca="false">Main!AY183</f>
        <v>0.0103904482635878</v>
      </c>
      <c r="AZ186" s="8" t="n">
        <f aca="false">Main!AZ183</f>
        <v>169.408066305438</v>
      </c>
      <c r="BA186" s="12" t="n">
        <f aca="false">Main!BA183</f>
        <v>0.0308034601070497</v>
      </c>
      <c r="BB186" s="12" t="n">
        <f aca="false">Main!BB183</f>
        <v>1.15953964734453</v>
      </c>
      <c r="BC186" s="12" t="n">
        <f aca="false">Main!BC183</f>
        <v>0.993333333333333</v>
      </c>
      <c r="BD186" s="17" t="n">
        <f aca="false">Main!BD183</f>
        <v>4.36165137802492</v>
      </c>
      <c r="BE186" s="12" t="n">
        <f aca="false">Main!BE183</f>
        <v>1.61064861246842</v>
      </c>
      <c r="BF186" s="14" t="e">
        <f aca="false">Main!BF183</f>
        <v>#VALUE!</v>
      </c>
      <c r="BG186" s="12" t="n">
        <f aca="false">Main!BG183</f>
        <v>59.0128246380551</v>
      </c>
      <c r="BH186" s="14" t="n">
        <f aca="false">Main!BH183</f>
        <v>1.01932609349252</v>
      </c>
      <c r="BI186" s="14" t="n">
        <f aca="false">Main!BI183</f>
        <v>1.63636363636364</v>
      </c>
      <c r="BJ186" s="12" t="n">
        <f aca="false">Main!BJ183</f>
        <v>0</v>
      </c>
      <c r="BK186" s="13" t="e">
        <f aca="false">Main!BK183</f>
        <v>#VALUE!</v>
      </c>
      <c r="BL186" s="8" t="e">
        <f aca="false">Main!BL183</f>
        <v>#VALUE!</v>
      </c>
      <c r="BM186" s="12" t="n">
        <f aca="false">Main!BM183</f>
        <v>180</v>
      </c>
      <c r="BN186" s="12" t="n">
        <f aca="false">Main!BN183</f>
        <v>0</v>
      </c>
      <c r="BO186" s="8" t="n">
        <f aca="false">Main!BO183</f>
        <v>703.933107811435</v>
      </c>
      <c r="BP186" s="8" t="e">
        <f aca="false">Main!BP183</f>
        <v>#VALUE!</v>
      </c>
      <c r="BQ186" s="14" t="e">
        <f aca="false">Main!BQ183</f>
        <v>#VALUE!</v>
      </c>
      <c r="BR186" s="8" t="e">
        <f aca="false">Main!BR183</f>
        <v>#VALUE!</v>
      </c>
      <c r="BS186" s="14" t="e">
        <f aca="false">Main!BS183</f>
        <v>#VALUE!</v>
      </c>
      <c r="BT186" s="18" t="e">
        <f aca="false">Main!BT183</f>
        <v>#VALUE!</v>
      </c>
      <c r="BU186" s="19" t="e">
        <f aca="false">Main!BU183</f>
        <v>#VALUE!</v>
      </c>
      <c r="BV186" s="12" t="n">
        <f aca="false">Main!BV183</f>
        <v>180</v>
      </c>
      <c r="BW186" s="9" t="n">
        <f aca="false">Main!BW183</f>
        <v>0.408</v>
      </c>
      <c r="BX186" s="8" t="e">
        <f aca="false">Main!BX183</f>
        <v>#VALUE!</v>
      </c>
      <c r="BY186" s="13" t="e">
        <f aca="false">Main!BY183</f>
        <v>#VALUE!</v>
      </c>
      <c r="BZ186" s="11" t="e">
        <f aca="false">Main!BZ183</f>
        <v>#VALUE!</v>
      </c>
      <c r="CA186" s="11" t="n">
        <f aca="false">Main!CA183</f>
        <v>0.968653736772681</v>
      </c>
      <c r="CB186" s="13" t="n">
        <f aca="false">Main!CB183</f>
        <v>3.19017291709738</v>
      </c>
      <c r="CC186" s="13" t="n">
        <f aca="false">Main!CC183</f>
        <v>28.1875044375963</v>
      </c>
      <c r="CD186" s="9" t="n">
        <f aca="false">Main!CD183</f>
        <v>0.1</v>
      </c>
      <c r="CE186" s="20" t="n">
        <f aca="false">Main!CE183</f>
        <v>27.3039315037742</v>
      </c>
      <c r="CF186" s="20" t="e">
        <f aca="false">Main!CF183</f>
        <v>#VALUE!</v>
      </c>
      <c r="CG186" s="13" t="e">
        <f aca="false">Main!CG183</f>
        <v>#VALUE!</v>
      </c>
      <c r="CH186" s="11" t="e">
        <f aca="false">Main!CH183</f>
        <v>#VALUE!</v>
      </c>
      <c r="CI186" s="21" t="n">
        <f aca="false">Main!CI183</f>
        <v>241.05259633734</v>
      </c>
      <c r="CJ186" s="8" t="n">
        <f aca="false">Main!CJ183</f>
        <v>430.933107811435</v>
      </c>
      <c r="CK186" s="8" t="n">
        <f aca="false">Main!CK183</f>
        <v>185.13006796344</v>
      </c>
      <c r="CL186" s="6" t="n">
        <f aca="false">Main!CL183</f>
        <v>0</v>
      </c>
      <c r="CM186" s="7" t="n">
        <f aca="false">Main!CM183</f>
        <v>0</v>
      </c>
      <c r="CN186" s="6" t="n">
        <f aca="false">Main!CN183</f>
        <v>0</v>
      </c>
      <c r="CO186" s="7" t="n">
        <f aca="false">Main!CO183</f>
        <v>0</v>
      </c>
      <c r="CP186" s="6" t="n">
        <f aca="false">Main!CP183</f>
        <v>0</v>
      </c>
      <c r="CQ186" s="7" t="n">
        <f aca="false">Main!CQ183</f>
        <v>0</v>
      </c>
      <c r="CR186" s="8" t="n">
        <f aca="false">Main!CR183</f>
        <v>0</v>
      </c>
      <c r="CS186" s="6" t="n">
        <f aca="false">Main!CS183</f>
        <v>0</v>
      </c>
      <c r="CT186" s="7" t="n">
        <f aca="false">Main!CT183</f>
        <v>0</v>
      </c>
      <c r="CU186" s="6" t="n">
        <f aca="false">Main!CU183</f>
        <v>0</v>
      </c>
      <c r="CV186" s="9" t="n">
        <f aca="false">Main!CV183</f>
        <v>0</v>
      </c>
      <c r="CW186" s="6" t="n">
        <f aca="false">Main!CW183</f>
        <v>0</v>
      </c>
      <c r="CX186" s="10" t="n">
        <f aca="false">Main!CX183</f>
        <v>0</v>
      </c>
      <c r="CY186" s="6" t="n">
        <f aca="false">Main!CY183</f>
        <v>0</v>
      </c>
      <c r="CZ186" s="9" t="n">
        <f aca="false">Main!CZ183</f>
        <v>0</v>
      </c>
    </row>
    <row r="187" customFormat="false" ht="15" hidden="false" customHeight="false" outlineLevel="0" collapsed="false">
      <c r="B187" s="6" t="n">
        <f aca="false">Main!B219</f>
        <v>180</v>
      </c>
      <c r="C187" s="7" t="n">
        <f aca="false">Main!C219</f>
        <v>100</v>
      </c>
      <c r="D187" s="6" t="n">
        <f aca="false">Main!D219</f>
        <v>2</v>
      </c>
      <c r="E187" s="7" t="n">
        <f aca="false">Main!E219</f>
        <v>3.7</v>
      </c>
      <c r="F187" s="6" t="n">
        <f aca="false">Main!F219</f>
        <v>0</v>
      </c>
      <c r="G187" s="7" t="n">
        <f aca="false">Main!G219</f>
        <v>2</v>
      </c>
      <c r="H187" s="8" t="n">
        <f aca="false">Main!H219</f>
        <v>110</v>
      </c>
      <c r="I187" s="6" t="n">
        <f aca="false">Main!I219</f>
        <v>10</v>
      </c>
      <c r="J187" s="7" t="n">
        <f aca="false">Main!J219</f>
        <v>287</v>
      </c>
      <c r="K187" s="6" t="n">
        <f aca="false">Main!K219</f>
        <v>287</v>
      </c>
      <c r="L187" s="9" t="n">
        <f aca="false">Main!L219</f>
        <v>1.4</v>
      </c>
      <c r="M187" s="6" t="n">
        <f aca="false">Main!M219</f>
        <v>1004.5</v>
      </c>
      <c r="N187" s="10" t="n">
        <f aca="false">Main!N219</f>
        <v>0.285714285714286</v>
      </c>
      <c r="O187" s="6" t="n">
        <f aca="false">Main!O219</f>
        <v>289</v>
      </c>
      <c r="P187" s="9" t="n">
        <f aca="false">Main!P219</f>
        <v>1.33</v>
      </c>
      <c r="Q187" s="6" t="n">
        <f aca="false">Main!Q219</f>
        <v>1164.75757575758</v>
      </c>
      <c r="R187" s="10" t="n">
        <f aca="false">Main!R219</f>
        <v>0.24812030075188</v>
      </c>
      <c r="S187" s="6" t="n">
        <f aca="false">Main!S219</f>
        <v>300</v>
      </c>
      <c r="T187" s="7" t="n">
        <f aca="false">Main!T219</f>
        <v>298</v>
      </c>
      <c r="U187" s="9" t="n">
        <f aca="false">Main!U219</f>
        <v>1.8</v>
      </c>
      <c r="V187" s="7" t="n">
        <f aca="false">Main!V219</f>
        <v>14.5</v>
      </c>
      <c r="W187" s="11" t="n">
        <f aca="false">Main!W219</f>
        <v>0.098450184501845</v>
      </c>
      <c r="X187" s="6" t="n">
        <f aca="false">Main!X219</f>
        <v>42670000</v>
      </c>
      <c r="Y187" s="10" t="n">
        <f aca="false">Main!Y219</f>
        <v>0.6</v>
      </c>
      <c r="Z187" s="9" t="n">
        <f aca="false">Main!Z219</f>
        <v>0.7</v>
      </c>
      <c r="AA187" s="10" t="n">
        <f aca="false">Main!AA219</f>
        <v>0.55</v>
      </c>
      <c r="AB187" s="11" t="n">
        <f aca="false">Main!AB219</f>
        <v>0.59430258302583</v>
      </c>
      <c r="AC187" s="10" t="n">
        <f aca="false">Main!AC219</f>
        <v>0.458898320287015</v>
      </c>
      <c r="AD187" s="12" t="n">
        <f aca="false">Main!AD219</f>
        <v>0.416011808118081</v>
      </c>
      <c r="AE187" s="9" t="n">
        <f aca="false">Main!AE219</f>
        <v>0.416</v>
      </c>
      <c r="AF187" s="10" t="n">
        <f aca="false">Main!AF219</f>
        <v>0.73</v>
      </c>
      <c r="AG187" s="11" t="n">
        <f aca="false">Main!AG219</f>
        <v>0.56986301369863</v>
      </c>
      <c r="AH187" s="9" t="n">
        <f aca="false">Main!AH219</f>
        <v>0.75</v>
      </c>
      <c r="AI187" s="10" t="n">
        <f aca="false">Main!AI219</f>
        <v>0.75</v>
      </c>
      <c r="AJ187" s="9" t="n">
        <f aca="false">Main!AJ219</f>
        <v>0.45572504588898</v>
      </c>
      <c r="AK187" s="13" t="n">
        <f aca="false">Main!AK219</f>
        <v>0.35</v>
      </c>
      <c r="AL187" s="9" t="n">
        <f aca="false">Main!AL219</f>
        <v>0.175</v>
      </c>
      <c r="AM187" s="14" t="n">
        <f aca="false">Main!AM219</f>
        <v>10.8240995773163</v>
      </c>
      <c r="AN187" s="8" t="n">
        <f aca="false">Main!AN219</f>
        <v>320</v>
      </c>
      <c r="AO187" s="8" t="n">
        <f aca="false">Main!AO219</f>
        <v>320</v>
      </c>
      <c r="AP187" s="9" t="n">
        <f aca="false">Main!AP219</f>
        <v>0.75</v>
      </c>
      <c r="AQ187" s="10" t="n">
        <f aca="false">Main!AQ219</f>
        <v>0.8</v>
      </c>
      <c r="AR187" s="10" t="n">
        <f aca="false">Main!AR219</f>
        <v>16</v>
      </c>
      <c r="AS187" s="14" t="n">
        <f aca="false">Main!AS219</f>
        <v>0.353429173528852</v>
      </c>
      <c r="AT187" s="6" t="n">
        <f aca="false">Main!AT219</f>
        <v>1500</v>
      </c>
      <c r="AU187" s="15" t="n">
        <f aca="false">Main!AU219</f>
        <v>0.146446609406726</v>
      </c>
      <c r="AV187" s="14" t="n">
        <f aca="false">Main!AV219</f>
        <v>0.00898353474087746</v>
      </c>
      <c r="AW187" s="6" t="n">
        <f aca="false">Main!AW219</f>
        <v>1.5</v>
      </c>
      <c r="AX187" s="16" t="n">
        <f aca="false">Main!AX219</f>
        <v>0.0470577961959549</v>
      </c>
      <c r="AY187" s="16" t="n">
        <f aca="false">Main!AY219</f>
        <v>0.0103904482635878</v>
      </c>
      <c r="AZ187" s="8" t="n">
        <f aca="false">Main!AZ219</f>
        <v>169.408066305438</v>
      </c>
      <c r="BA187" s="12" t="n">
        <f aca="false">Main!BA219</f>
        <v>0.0308034601070497</v>
      </c>
      <c r="BB187" s="12" t="n">
        <f aca="false">Main!BB219</f>
        <v>1.15953964734453</v>
      </c>
      <c r="BC187" s="12" t="n">
        <f aca="false">Main!BC219</f>
        <v>0.993333333333333</v>
      </c>
      <c r="BD187" s="17" t="n">
        <f aca="false">Main!BD219</f>
        <v>4.36165137802492</v>
      </c>
      <c r="BE187" s="12" t="n">
        <f aca="false">Main!BE219</f>
        <v>1.61064861246842</v>
      </c>
      <c r="BF187" s="14" t="e">
        <f aca="false">Main!BF219</f>
        <v>#VALUE!</v>
      </c>
      <c r="BG187" s="12" t="n">
        <f aca="false">Main!BG219</f>
        <v>59.0128246380551</v>
      </c>
      <c r="BH187" s="14" t="n">
        <f aca="false">Main!BH219</f>
        <v>1.01932609349252</v>
      </c>
      <c r="BI187" s="14" t="n">
        <f aca="false">Main!BI219</f>
        <v>1.63636363636364</v>
      </c>
      <c r="BJ187" s="12" t="n">
        <f aca="false">Main!BJ219</f>
        <v>0</v>
      </c>
      <c r="BK187" s="13" t="e">
        <f aca="false">Main!BK219</f>
        <v>#VALUE!</v>
      </c>
      <c r="BL187" s="8" t="e">
        <f aca="false">Main!BL219</f>
        <v>#VALUE!</v>
      </c>
      <c r="BM187" s="12" t="n">
        <f aca="false">Main!BM219</f>
        <v>180</v>
      </c>
      <c r="BN187" s="12" t="n">
        <f aca="false">Main!BN219</f>
        <v>0</v>
      </c>
      <c r="BO187" s="8" t="n">
        <f aca="false">Main!BO219</f>
        <v>703.933107811435</v>
      </c>
      <c r="BP187" s="8" t="e">
        <f aca="false">Main!BP219</f>
        <v>#VALUE!</v>
      </c>
      <c r="BQ187" s="14" t="e">
        <f aca="false">Main!BQ219</f>
        <v>#VALUE!</v>
      </c>
      <c r="BR187" s="8" t="e">
        <f aca="false">Main!BR219</f>
        <v>#VALUE!</v>
      </c>
      <c r="BS187" s="14" t="e">
        <f aca="false">Main!BS219</f>
        <v>#VALUE!</v>
      </c>
      <c r="BT187" s="18" t="e">
        <f aca="false">Main!BT219</f>
        <v>#VALUE!</v>
      </c>
      <c r="BU187" s="19" t="e">
        <f aca="false">Main!BU219</f>
        <v>#VALUE!</v>
      </c>
      <c r="BV187" s="12" t="n">
        <f aca="false">Main!BV219</f>
        <v>180</v>
      </c>
      <c r="BW187" s="9" t="n">
        <f aca="false">Main!BW219</f>
        <v>0.408</v>
      </c>
      <c r="BX187" s="8" t="e">
        <f aca="false">Main!BX219</f>
        <v>#VALUE!</v>
      </c>
      <c r="BY187" s="13" t="e">
        <f aca="false">Main!BY219</f>
        <v>#VALUE!</v>
      </c>
      <c r="BZ187" s="11" t="e">
        <f aca="false">Main!BZ219</f>
        <v>#VALUE!</v>
      </c>
      <c r="CA187" s="11" t="n">
        <f aca="false">Main!CA219</f>
        <v>0.968653736772681</v>
      </c>
      <c r="CB187" s="13" t="n">
        <f aca="false">Main!CB219</f>
        <v>3.19017291709738</v>
      </c>
      <c r="CC187" s="13" t="n">
        <f aca="false">Main!CC219</f>
        <v>28.1875044375963</v>
      </c>
      <c r="CD187" s="9" t="n">
        <f aca="false">Main!CD219</f>
        <v>0.1</v>
      </c>
      <c r="CE187" s="20" t="n">
        <f aca="false">Main!CE219</f>
        <v>27.3039315037742</v>
      </c>
      <c r="CF187" s="20" t="e">
        <f aca="false">Main!CF219</f>
        <v>#VALUE!</v>
      </c>
      <c r="CG187" s="13" t="e">
        <f aca="false">Main!CG219</f>
        <v>#VALUE!</v>
      </c>
      <c r="CH187" s="11" t="e">
        <f aca="false">Main!CH219</f>
        <v>#VALUE!</v>
      </c>
      <c r="CI187" s="21" t="n">
        <f aca="false">Main!CI219</f>
        <v>241.05259633734</v>
      </c>
      <c r="CJ187" s="8" t="n">
        <f aca="false">Main!CJ219</f>
        <v>430.933107811435</v>
      </c>
      <c r="CK187" s="8" t="n">
        <f aca="false">Main!CK219</f>
        <v>185.13006796344</v>
      </c>
      <c r="CL187" s="6" t="n">
        <f aca="false">Main!CL219</f>
        <v>0</v>
      </c>
      <c r="CM187" s="7" t="n">
        <f aca="false">Main!CM219</f>
        <v>0</v>
      </c>
      <c r="CN187" s="6" t="n">
        <f aca="false">Main!CN219</f>
        <v>0</v>
      </c>
      <c r="CO187" s="7" t="n">
        <f aca="false">Main!CO219</f>
        <v>0</v>
      </c>
      <c r="CP187" s="6" t="n">
        <f aca="false">Main!CP219</f>
        <v>0</v>
      </c>
      <c r="CQ187" s="7" t="n">
        <f aca="false">Main!CQ219</f>
        <v>0</v>
      </c>
      <c r="CR187" s="8" t="n">
        <f aca="false">Main!CR219</f>
        <v>0</v>
      </c>
      <c r="CS187" s="6" t="n">
        <f aca="false">Main!CS219</f>
        <v>0</v>
      </c>
      <c r="CT187" s="7" t="n">
        <f aca="false">Main!CT219</f>
        <v>0</v>
      </c>
      <c r="CU187" s="6" t="n">
        <f aca="false">Main!CU219</f>
        <v>0</v>
      </c>
      <c r="CV187" s="9" t="n">
        <f aca="false">Main!CV219</f>
        <v>0</v>
      </c>
      <c r="CW187" s="6" t="n">
        <f aca="false">Main!CW219</f>
        <v>0</v>
      </c>
      <c r="CX187" s="10" t="n">
        <f aca="false">Main!CX219</f>
        <v>0</v>
      </c>
      <c r="CY187" s="6" t="n">
        <f aca="false">Main!CY219</f>
        <v>0</v>
      </c>
      <c r="CZ187" s="9" t="n">
        <f aca="false">Main!CZ219</f>
        <v>0</v>
      </c>
    </row>
    <row r="188" customFormat="false" ht="15" hidden="false" customHeight="false" outlineLevel="0" collapsed="false">
      <c r="B188" s="6" t="n">
        <f aca="false">Main!B255</f>
        <v>180</v>
      </c>
      <c r="C188" s="7" t="n">
        <f aca="false">Main!C255</f>
        <v>100</v>
      </c>
      <c r="D188" s="6" t="n">
        <f aca="false">Main!D255</f>
        <v>2</v>
      </c>
      <c r="E188" s="7" t="n">
        <f aca="false">Main!E255</f>
        <v>3.7</v>
      </c>
      <c r="F188" s="6" t="n">
        <f aca="false">Main!F255</f>
        <v>0</v>
      </c>
      <c r="G188" s="7" t="n">
        <f aca="false">Main!G255</f>
        <v>2</v>
      </c>
      <c r="H188" s="8" t="n">
        <f aca="false">Main!H255</f>
        <v>110</v>
      </c>
      <c r="I188" s="6" t="n">
        <f aca="false">Main!I255</f>
        <v>10</v>
      </c>
      <c r="J188" s="7" t="n">
        <f aca="false">Main!J255</f>
        <v>287</v>
      </c>
      <c r="K188" s="6" t="n">
        <f aca="false">Main!K255</f>
        <v>287</v>
      </c>
      <c r="L188" s="9" t="n">
        <f aca="false">Main!L255</f>
        <v>1.4</v>
      </c>
      <c r="M188" s="6" t="n">
        <f aca="false">Main!M255</f>
        <v>1004.5</v>
      </c>
      <c r="N188" s="10" t="n">
        <f aca="false">Main!N255</f>
        <v>0.285714285714286</v>
      </c>
      <c r="O188" s="6" t="n">
        <f aca="false">Main!O255</f>
        <v>289</v>
      </c>
      <c r="P188" s="9" t="n">
        <f aca="false">Main!P255</f>
        <v>1.33</v>
      </c>
      <c r="Q188" s="6" t="n">
        <f aca="false">Main!Q255</f>
        <v>1164.75757575758</v>
      </c>
      <c r="R188" s="10" t="n">
        <f aca="false">Main!R255</f>
        <v>0.24812030075188</v>
      </c>
      <c r="S188" s="6" t="n">
        <f aca="false">Main!S255</f>
        <v>300</v>
      </c>
      <c r="T188" s="7" t="n">
        <f aca="false">Main!T255</f>
        <v>298</v>
      </c>
      <c r="U188" s="9" t="n">
        <f aca="false">Main!U255</f>
        <v>1.8</v>
      </c>
      <c r="V188" s="7" t="n">
        <f aca="false">Main!V255</f>
        <v>14.5</v>
      </c>
      <c r="W188" s="11" t="n">
        <f aca="false">Main!W255</f>
        <v>0.098450184501845</v>
      </c>
      <c r="X188" s="6" t="n">
        <f aca="false">Main!X255</f>
        <v>42670000</v>
      </c>
      <c r="Y188" s="10" t="n">
        <f aca="false">Main!Y255</f>
        <v>0.6</v>
      </c>
      <c r="Z188" s="9" t="n">
        <f aca="false">Main!Z255</f>
        <v>0.7</v>
      </c>
      <c r="AA188" s="10" t="n">
        <f aca="false">Main!AA255</f>
        <v>0.55</v>
      </c>
      <c r="AB188" s="11" t="n">
        <f aca="false">Main!AB255</f>
        <v>0.59430258302583</v>
      </c>
      <c r="AC188" s="10" t="n">
        <f aca="false">Main!AC255</f>
        <v>0.458898320287015</v>
      </c>
      <c r="AD188" s="12" t="n">
        <f aca="false">Main!AD255</f>
        <v>0.416011808118081</v>
      </c>
      <c r="AE188" s="9" t="n">
        <f aca="false">Main!AE255</f>
        <v>0.416</v>
      </c>
      <c r="AF188" s="10" t="n">
        <f aca="false">Main!AF255</f>
        <v>0.73</v>
      </c>
      <c r="AG188" s="11" t="n">
        <f aca="false">Main!AG255</f>
        <v>0.56986301369863</v>
      </c>
      <c r="AH188" s="9" t="n">
        <f aca="false">Main!AH255</f>
        <v>0.75</v>
      </c>
      <c r="AI188" s="10" t="n">
        <f aca="false">Main!AI255</f>
        <v>0.75</v>
      </c>
      <c r="AJ188" s="9" t="n">
        <f aca="false">Main!AJ255</f>
        <v>0.45572504588898</v>
      </c>
      <c r="AK188" s="13" t="n">
        <f aca="false">Main!AK255</f>
        <v>0.35</v>
      </c>
      <c r="AL188" s="9" t="n">
        <f aca="false">Main!AL255</f>
        <v>0.175</v>
      </c>
      <c r="AM188" s="14" t="n">
        <f aca="false">Main!AM255</f>
        <v>10.8240995773163</v>
      </c>
      <c r="AN188" s="8" t="n">
        <f aca="false">Main!AN255</f>
        <v>320</v>
      </c>
      <c r="AO188" s="8" t="n">
        <f aca="false">Main!AO255</f>
        <v>320</v>
      </c>
      <c r="AP188" s="9" t="n">
        <f aca="false">Main!AP255</f>
        <v>0.75</v>
      </c>
      <c r="AQ188" s="10" t="n">
        <f aca="false">Main!AQ255</f>
        <v>0.8</v>
      </c>
      <c r="AR188" s="10" t="n">
        <f aca="false">Main!AR255</f>
        <v>16</v>
      </c>
      <c r="AS188" s="14" t="n">
        <f aca="false">Main!AS255</f>
        <v>0.353429173528852</v>
      </c>
      <c r="AT188" s="6" t="n">
        <f aca="false">Main!AT255</f>
        <v>1500</v>
      </c>
      <c r="AU188" s="15" t="n">
        <f aca="false">Main!AU255</f>
        <v>0.146446609406726</v>
      </c>
      <c r="AV188" s="14" t="n">
        <f aca="false">Main!AV255</f>
        <v>0.00898353474087746</v>
      </c>
      <c r="AW188" s="6" t="n">
        <f aca="false">Main!AW255</f>
        <v>1.5</v>
      </c>
      <c r="AX188" s="16" t="n">
        <f aca="false">Main!AX255</f>
        <v>0.0470577961959549</v>
      </c>
      <c r="AY188" s="16" t="n">
        <f aca="false">Main!AY255</f>
        <v>0.0103904482635878</v>
      </c>
      <c r="AZ188" s="8" t="n">
        <f aca="false">Main!AZ255</f>
        <v>169.408066305438</v>
      </c>
      <c r="BA188" s="12" t="n">
        <f aca="false">Main!BA255</f>
        <v>0.0308034601070497</v>
      </c>
      <c r="BB188" s="12" t="n">
        <f aca="false">Main!BB255</f>
        <v>1.15953964734453</v>
      </c>
      <c r="BC188" s="12" t="n">
        <f aca="false">Main!BC255</f>
        <v>0.993333333333333</v>
      </c>
      <c r="BD188" s="17" t="n">
        <f aca="false">Main!BD255</f>
        <v>4.36165137802492</v>
      </c>
      <c r="BE188" s="12" t="n">
        <f aca="false">Main!BE255</f>
        <v>1.61064861246842</v>
      </c>
      <c r="BF188" s="14" t="e">
        <f aca="false">Main!BF255</f>
        <v>#VALUE!</v>
      </c>
      <c r="BG188" s="12" t="n">
        <f aca="false">Main!BG255</f>
        <v>59.0128246380551</v>
      </c>
      <c r="BH188" s="14" t="n">
        <f aca="false">Main!BH255</f>
        <v>1.01932609349252</v>
      </c>
      <c r="BI188" s="14" t="n">
        <f aca="false">Main!BI255</f>
        <v>1.63636363636364</v>
      </c>
      <c r="BJ188" s="12" t="n">
        <f aca="false">Main!BJ255</f>
        <v>0</v>
      </c>
      <c r="BK188" s="13" t="e">
        <f aca="false">Main!BK255</f>
        <v>#VALUE!</v>
      </c>
      <c r="BL188" s="8" t="e">
        <f aca="false">Main!BL255</f>
        <v>#VALUE!</v>
      </c>
      <c r="BM188" s="12" t="n">
        <f aca="false">Main!BM255</f>
        <v>180</v>
      </c>
      <c r="BN188" s="12" t="n">
        <f aca="false">Main!BN255</f>
        <v>0</v>
      </c>
      <c r="BO188" s="8" t="n">
        <f aca="false">Main!BO255</f>
        <v>703.933107811435</v>
      </c>
      <c r="BP188" s="8" t="e">
        <f aca="false">Main!BP255</f>
        <v>#VALUE!</v>
      </c>
      <c r="BQ188" s="14" t="e">
        <f aca="false">Main!BQ255</f>
        <v>#VALUE!</v>
      </c>
      <c r="BR188" s="8" t="e">
        <f aca="false">Main!BR255</f>
        <v>#VALUE!</v>
      </c>
      <c r="BS188" s="14" t="e">
        <f aca="false">Main!BS255</f>
        <v>#VALUE!</v>
      </c>
      <c r="BT188" s="18" t="e">
        <f aca="false">Main!BT255</f>
        <v>#VALUE!</v>
      </c>
      <c r="BU188" s="19" t="e">
        <f aca="false">Main!BU255</f>
        <v>#VALUE!</v>
      </c>
      <c r="BV188" s="12" t="n">
        <f aca="false">Main!BV255</f>
        <v>180</v>
      </c>
      <c r="BW188" s="9" t="n">
        <f aca="false">Main!BW255</f>
        <v>0.408</v>
      </c>
      <c r="BX188" s="8" t="e">
        <f aca="false">Main!BX255</f>
        <v>#VALUE!</v>
      </c>
      <c r="BY188" s="13" t="e">
        <f aca="false">Main!BY255</f>
        <v>#VALUE!</v>
      </c>
      <c r="BZ188" s="11" t="e">
        <f aca="false">Main!BZ255</f>
        <v>#VALUE!</v>
      </c>
      <c r="CA188" s="11" t="n">
        <f aca="false">Main!CA255</f>
        <v>0.968653736772681</v>
      </c>
      <c r="CB188" s="13" t="n">
        <f aca="false">Main!CB255</f>
        <v>3.19017291709738</v>
      </c>
      <c r="CC188" s="13" t="n">
        <f aca="false">Main!CC255</f>
        <v>28.1875044375963</v>
      </c>
      <c r="CD188" s="9" t="n">
        <f aca="false">Main!CD255</f>
        <v>0.1</v>
      </c>
      <c r="CE188" s="20" t="n">
        <f aca="false">Main!CE255</f>
        <v>27.3039315037742</v>
      </c>
      <c r="CF188" s="20" t="e">
        <f aca="false">Main!CF255</f>
        <v>#VALUE!</v>
      </c>
      <c r="CG188" s="13" t="e">
        <f aca="false">Main!CG255</f>
        <v>#VALUE!</v>
      </c>
      <c r="CH188" s="11" t="e">
        <f aca="false">Main!CH255</f>
        <v>#VALUE!</v>
      </c>
      <c r="CI188" s="21" t="n">
        <f aca="false">Main!CI255</f>
        <v>241.05259633734</v>
      </c>
      <c r="CJ188" s="8" t="n">
        <f aca="false">Main!CJ255</f>
        <v>430.933107811435</v>
      </c>
      <c r="CK188" s="8" t="n">
        <f aca="false">Main!CK255</f>
        <v>185.13006796344</v>
      </c>
      <c r="CL188" s="6" t="n">
        <f aca="false">Main!CL255</f>
        <v>0</v>
      </c>
      <c r="CM188" s="7" t="n">
        <f aca="false">Main!CM255</f>
        <v>0</v>
      </c>
      <c r="CN188" s="6" t="n">
        <f aca="false">Main!CN255</f>
        <v>0</v>
      </c>
      <c r="CO188" s="7" t="n">
        <f aca="false">Main!CO255</f>
        <v>0</v>
      </c>
      <c r="CP188" s="6" t="n">
        <f aca="false">Main!CP255</f>
        <v>0</v>
      </c>
      <c r="CQ188" s="7" t="n">
        <f aca="false">Main!CQ255</f>
        <v>0</v>
      </c>
      <c r="CR188" s="8" t="n">
        <f aca="false">Main!CR255</f>
        <v>0</v>
      </c>
      <c r="CS188" s="6" t="n">
        <f aca="false">Main!CS255</f>
        <v>0</v>
      </c>
      <c r="CT188" s="7" t="n">
        <f aca="false">Main!CT255</f>
        <v>0</v>
      </c>
      <c r="CU188" s="6" t="n">
        <f aca="false">Main!CU255</f>
        <v>0</v>
      </c>
      <c r="CV188" s="9" t="n">
        <f aca="false">Main!CV255</f>
        <v>0</v>
      </c>
      <c r="CW188" s="6" t="n">
        <f aca="false">Main!CW255</f>
        <v>0</v>
      </c>
      <c r="CX188" s="10" t="n">
        <f aca="false">Main!CX255</f>
        <v>0</v>
      </c>
      <c r="CY188" s="6" t="n">
        <f aca="false">Main!CY255</f>
        <v>0</v>
      </c>
      <c r="CZ188" s="9" t="n">
        <f aca="false">Main!CZ255</f>
        <v>0</v>
      </c>
    </row>
    <row r="189" customFormat="false" ht="15" hidden="false" customHeight="false" outlineLevel="0" collapsed="false">
      <c r="B189" s="6" t="n">
        <f aca="false">Main!B148</f>
        <v>210</v>
      </c>
      <c r="C189" s="7" t="n">
        <f aca="false">Main!C148</f>
        <v>100</v>
      </c>
      <c r="D189" s="6" t="n">
        <f aca="false">Main!D148</f>
        <v>2</v>
      </c>
      <c r="E189" s="7" t="n">
        <f aca="false">Main!E148</f>
        <v>3.7</v>
      </c>
      <c r="F189" s="6" t="n">
        <f aca="false">Main!F148</f>
        <v>0</v>
      </c>
      <c r="G189" s="7" t="n">
        <f aca="false">Main!G148</f>
        <v>2</v>
      </c>
      <c r="H189" s="8" t="n">
        <f aca="false">Main!H148</f>
        <v>110</v>
      </c>
      <c r="I189" s="6" t="n">
        <f aca="false">Main!I148</f>
        <v>10</v>
      </c>
      <c r="J189" s="7" t="n">
        <f aca="false">Main!J148</f>
        <v>287</v>
      </c>
      <c r="K189" s="6" t="n">
        <f aca="false">Main!K148</f>
        <v>287</v>
      </c>
      <c r="L189" s="9" t="n">
        <f aca="false">Main!L148</f>
        <v>1.4</v>
      </c>
      <c r="M189" s="6" t="n">
        <f aca="false">Main!M148</f>
        <v>1004.5</v>
      </c>
      <c r="N189" s="10" t="n">
        <f aca="false">Main!N148</f>
        <v>0.285714285714286</v>
      </c>
      <c r="O189" s="6" t="n">
        <f aca="false">Main!O148</f>
        <v>289</v>
      </c>
      <c r="P189" s="9" t="n">
        <f aca="false">Main!P148</f>
        <v>1.33</v>
      </c>
      <c r="Q189" s="6" t="n">
        <f aca="false">Main!Q148</f>
        <v>1164.75757575758</v>
      </c>
      <c r="R189" s="10" t="n">
        <f aca="false">Main!R148</f>
        <v>0.24812030075188</v>
      </c>
      <c r="S189" s="6" t="n">
        <f aca="false">Main!S148</f>
        <v>300</v>
      </c>
      <c r="T189" s="7" t="n">
        <f aca="false">Main!T148</f>
        <v>298</v>
      </c>
      <c r="U189" s="9" t="n">
        <f aca="false">Main!U148</f>
        <v>1.8</v>
      </c>
      <c r="V189" s="7" t="n">
        <f aca="false">Main!V148</f>
        <v>14.5</v>
      </c>
      <c r="W189" s="11" t="n">
        <f aca="false">Main!W148</f>
        <v>0.098450184501845</v>
      </c>
      <c r="X189" s="6" t="n">
        <f aca="false">Main!X148</f>
        <v>42670000</v>
      </c>
      <c r="Y189" s="10" t="n">
        <f aca="false">Main!Y148</f>
        <v>0.6</v>
      </c>
      <c r="Z189" s="9" t="n">
        <f aca="false">Main!Z148</f>
        <v>0.7</v>
      </c>
      <c r="AA189" s="10" t="n">
        <f aca="false">Main!AA148</f>
        <v>0.55</v>
      </c>
      <c r="AB189" s="11" t="n">
        <f aca="false">Main!AB148</f>
        <v>0.59430258302583</v>
      </c>
      <c r="AC189" s="10" t="n">
        <f aca="false">Main!AC148</f>
        <v>0.458898320287015</v>
      </c>
      <c r="AD189" s="12" t="n">
        <f aca="false">Main!AD148</f>
        <v>0.416011808118081</v>
      </c>
      <c r="AE189" s="9" t="n">
        <f aca="false">Main!AE148</f>
        <v>0.416</v>
      </c>
      <c r="AF189" s="10" t="n">
        <f aca="false">Main!AF148</f>
        <v>0.73</v>
      </c>
      <c r="AG189" s="11" t="n">
        <f aca="false">Main!AG148</f>
        <v>0.56986301369863</v>
      </c>
      <c r="AH189" s="9" t="n">
        <f aca="false">Main!AH148</f>
        <v>0.75</v>
      </c>
      <c r="AI189" s="10" t="n">
        <f aca="false">Main!AI148</f>
        <v>0.75</v>
      </c>
      <c r="AJ189" s="9" t="n">
        <f aca="false">Main!AJ148</f>
        <v>0.45572504588898</v>
      </c>
      <c r="AK189" s="13" t="n">
        <f aca="false">Main!AK148</f>
        <v>0.35</v>
      </c>
      <c r="AL189" s="9" t="n">
        <f aca="false">Main!AL148</f>
        <v>0.175</v>
      </c>
      <c r="AM189" s="14" t="n">
        <f aca="false">Main!AM148</f>
        <v>13.9738524668789</v>
      </c>
      <c r="AN189" s="8" t="n">
        <f aca="false">Main!AN148</f>
        <v>320</v>
      </c>
      <c r="AO189" s="8" t="n">
        <f aca="false">Main!AO148</f>
        <v>320</v>
      </c>
      <c r="AP189" s="9" t="n">
        <f aca="false">Main!AP148</f>
        <v>0.75</v>
      </c>
      <c r="AQ189" s="10" t="n">
        <f aca="false">Main!AQ148</f>
        <v>0.8</v>
      </c>
      <c r="AR189" s="10" t="n">
        <f aca="false">Main!AR148</f>
        <v>16</v>
      </c>
      <c r="AS189" s="14" t="n">
        <f aca="false">Main!AS148</f>
        <v>0.353429173528852</v>
      </c>
      <c r="AT189" s="6" t="n">
        <f aca="false">Main!AT148</f>
        <v>1500</v>
      </c>
      <c r="AU189" s="15" t="n">
        <f aca="false">Main!AU148</f>
        <v>0.146446609406726</v>
      </c>
      <c r="AV189" s="14" t="n">
        <f aca="false">Main!AV148</f>
        <v>0.00898353474087746</v>
      </c>
      <c r="AW189" s="6" t="n">
        <f aca="false">Main!AW148</f>
        <v>1.5</v>
      </c>
      <c r="AX189" s="16" t="n">
        <f aca="false">Main!AX148</f>
        <v>0.0607513536587187</v>
      </c>
      <c r="AY189" s="16" t="n">
        <f aca="false">Main!AY148</f>
        <v>0.0121221896408524</v>
      </c>
      <c r="AZ189" s="8" t="n">
        <f aca="false">Main!AZ148</f>
        <v>218.704873171387</v>
      </c>
      <c r="BA189" s="12" t="n">
        <f aca="false">Main!BA148</f>
        <v>0.0308034601070497</v>
      </c>
      <c r="BB189" s="12" t="n">
        <f aca="false">Main!BB148</f>
        <v>1.15953964734453</v>
      </c>
      <c r="BC189" s="12" t="n">
        <f aca="false">Main!BC148</f>
        <v>0.993333333333333</v>
      </c>
      <c r="BD189" s="17" t="n">
        <f aca="false">Main!BD148</f>
        <v>4.36165137802492</v>
      </c>
      <c r="BE189" s="12" t="n">
        <f aca="false">Main!BE148</f>
        <v>1.61064861246842</v>
      </c>
      <c r="BF189" s="14" t="e">
        <f aca="false">Main!BF148</f>
        <v>#VALUE!</v>
      </c>
      <c r="BG189" s="12" t="n">
        <f aca="false">Main!BG148</f>
        <v>59.0128246380551</v>
      </c>
      <c r="BH189" s="14" t="n">
        <f aca="false">Main!BH148</f>
        <v>1.01932609349252</v>
      </c>
      <c r="BI189" s="14" t="n">
        <f aca="false">Main!BI148</f>
        <v>1.90909090909091</v>
      </c>
      <c r="BJ189" s="12" t="n">
        <f aca="false">Main!BJ148</f>
        <v>0</v>
      </c>
      <c r="BK189" s="13" t="e">
        <f aca="false">Main!BK148</f>
        <v>#VALUE!</v>
      </c>
      <c r="BL189" s="8" t="e">
        <f aca="false">Main!BL148</f>
        <v>#VALUE!</v>
      </c>
      <c r="BM189" s="12" t="n">
        <f aca="false">Main!BM148</f>
        <v>210</v>
      </c>
      <c r="BN189" s="12" t="n">
        <f aca="false">Main!BN148</f>
        <v>0</v>
      </c>
      <c r="BO189" s="8" t="n">
        <f aca="false">Main!BO148</f>
        <v>703.933107811435</v>
      </c>
      <c r="BP189" s="8" t="e">
        <f aca="false">Main!BP148</f>
        <v>#VALUE!</v>
      </c>
      <c r="BQ189" s="14" t="e">
        <f aca="false">Main!BQ148</f>
        <v>#VALUE!</v>
      </c>
      <c r="BR189" s="8" t="e">
        <f aca="false">Main!BR148</f>
        <v>#VALUE!</v>
      </c>
      <c r="BS189" s="14" t="e">
        <f aca="false">Main!BS148</f>
        <v>#VALUE!</v>
      </c>
      <c r="BT189" s="18" t="e">
        <f aca="false">Main!BT148</f>
        <v>#VALUE!</v>
      </c>
      <c r="BU189" s="19" t="e">
        <f aca="false">Main!BU148</f>
        <v>#VALUE!</v>
      </c>
      <c r="BV189" s="12" t="n">
        <f aca="false">Main!BV148</f>
        <v>210</v>
      </c>
      <c r="BW189" s="9" t="n">
        <f aca="false">Main!BW148</f>
        <v>0.408</v>
      </c>
      <c r="BX189" s="8" t="e">
        <f aca="false">Main!BX148</f>
        <v>#VALUE!</v>
      </c>
      <c r="BY189" s="13" t="e">
        <f aca="false">Main!BY148</f>
        <v>#VALUE!</v>
      </c>
      <c r="BZ189" s="11" t="e">
        <f aca="false">Main!BZ148</f>
        <v>#VALUE!</v>
      </c>
      <c r="CA189" s="11" t="n">
        <f aca="false">Main!CA148</f>
        <v>0.975719288910952</v>
      </c>
      <c r="CB189" s="13" t="n">
        <f aca="false">Main!CB148</f>
        <v>4.11849552648003</v>
      </c>
      <c r="CC189" s="13" t="n">
        <f aca="false">Main!CC148</f>
        <v>36.3899117526527</v>
      </c>
      <c r="CD189" s="9" t="n">
        <f aca="false">Main!CD148</f>
        <v>0.1</v>
      </c>
      <c r="CE189" s="20" t="n">
        <f aca="false">Main!CE148</f>
        <v>35.5063388188306</v>
      </c>
      <c r="CF189" s="20" t="e">
        <f aca="false">Main!CF148</f>
        <v>#VALUE!</v>
      </c>
      <c r="CG189" s="13" t="e">
        <f aca="false">Main!CG148</f>
        <v>#VALUE!</v>
      </c>
      <c r="CH189" s="11" t="e">
        <f aca="false">Main!CH148</f>
        <v>#VALUE!</v>
      </c>
      <c r="CI189" s="21" t="n">
        <f aca="false">Main!CI148</f>
        <v>241.05259633734</v>
      </c>
      <c r="CJ189" s="8" t="n">
        <f aca="false">Main!CJ148</f>
        <v>430.933107811435</v>
      </c>
      <c r="CK189" s="8" t="n">
        <f aca="false">Main!CK148</f>
        <v>185.13006796344</v>
      </c>
      <c r="CL189" s="6" t="n">
        <f aca="false">Main!CL148</f>
        <v>0</v>
      </c>
      <c r="CM189" s="7" t="n">
        <f aca="false">Main!CM148</f>
        <v>0</v>
      </c>
      <c r="CN189" s="6" t="n">
        <f aca="false">Main!CN148</f>
        <v>0</v>
      </c>
      <c r="CO189" s="7" t="n">
        <f aca="false">Main!CO148</f>
        <v>0</v>
      </c>
      <c r="CP189" s="6" t="n">
        <f aca="false">Main!CP148</f>
        <v>0</v>
      </c>
      <c r="CQ189" s="7" t="n">
        <f aca="false">Main!CQ148</f>
        <v>0</v>
      </c>
      <c r="CR189" s="8" t="n">
        <f aca="false">Main!CR148</f>
        <v>0</v>
      </c>
      <c r="CS189" s="6" t="n">
        <f aca="false">Main!CS148</f>
        <v>0</v>
      </c>
      <c r="CT189" s="7" t="n">
        <f aca="false">Main!CT148</f>
        <v>0</v>
      </c>
      <c r="CU189" s="6" t="n">
        <f aca="false">Main!CU148</f>
        <v>0</v>
      </c>
      <c r="CV189" s="9" t="n">
        <f aca="false">Main!CV148</f>
        <v>0</v>
      </c>
      <c r="CW189" s="6" t="n">
        <f aca="false">Main!CW148</f>
        <v>0</v>
      </c>
      <c r="CX189" s="10" t="n">
        <f aca="false">Main!CX148</f>
        <v>0</v>
      </c>
      <c r="CY189" s="6" t="n">
        <f aca="false">Main!CY148</f>
        <v>0</v>
      </c>
      <c r="CZ189" s="9" t="n">
        <f aca="false">Main!CZ148</f>
        <v>0</v>
      </c>
    </row>
    <row r="190" customFormat="false" ht="15" hidden="false" customHeight="false" outlineLevel="0" collapsed="false">
      <c r="B190" s="6" t="n">
        <f aca="false">Main!B184</f>
        <v>210</v>
      </c>
      <c r="C190" s="7" t="n">
        <f aca="false">Main!C184</f>
        <v>100</v>
      </c>
      <c r="D190" s="6" t="n">
        <f aca="false">Main!D184</f>
        <v>2</v>
      </c>
      <c r="E190" s="7" t="n">
        <f aca="false">Main!E184</f>
        <v>3.7</v>
      </c>
      <c r="F190" s="6" t="n">
        <f aca="false">Main!F184</f>
        <v>0</v>
      </c>
      <c r="G190" s="7" t="n">
        <f aca="false">Main!G184</f>
        <v>2</v>
      </c>
      <c r="H190" s="8" t="n">
        <f aca="false">Main!H184</f>
        <v>110</v>
      </c>
      <c r="I190" s="6" t="n">
        <f aca="false">Main!I184</f>
        <v>10</v>
      </c>
      <c r="J190" s="7" t="n">
        <f aca="false">Main!J184</f>
        <v>287</v>
      </c>
      <c r="K190" s="6" t="n">
        <f aca="false">Main!K184</f>
        <v>287</v>
      </c>
      <c r="L190" s="9" t="n">
        <f aca="false">Main!L184</f>
        <v>1.4</v>
      </c>
      <c r="M190" s="6" t="n">
        <f aca="false">Main!M184</f>
        <v>1004.5</v>
      </c>
      <c r="N190" s="10" t="n">
        <f aca="false">Main!N184</f>
        <v>0.285714285714286</v>
      </c>
      <c r="O190" s="6" t="n">
        <f aca="false">Main!O184</f>
        <v>289</v>
      </c>
      <c r="P190" s="9" t="n">
        <f aca="false">Main!P184</f>
        <v>1.33</v>
      </c>
      <c r="Q190" s="6" t="n">
        <f aca="false">Main!Q184</f>
        <v>1164.75757575758</v>
      </c>
      <c r="R190" s="10" t="n">
        <f aca="false">Main!R184</f>
        <v>0.24812030075188</v>
      </c>
      <c r="S190" s="6" t="n">
        <f aca="false">Main!S184</f>
        <v>300</v>
      </c>
      <c r="T190" s="7" t="n">
        <f aca="false">Main!T184</f>
        <v>298</v>
      </c>
      <c r="U190" s="9" t="n">
        <f aca="false">Main!U184</f>
        <v>1.8</v>
      </c>
      <c r="V190" s="7" t="n">
        <f aca="false">Main!V184</f>
        <v>14.5</v>
      </c>
      <c r="W190" s="11" t="n">
        <f aca="false">Main!W184</f>
        <v>0.098450184501845</v>
      </c>
      <c r="X190" s="6" t="n">
        <f aca="false">Main!X184</f>
        <v>42670000</v>
      </c>
      <c r="Y190" s="10" t="n">
        <f aca="false">Main!Y184</f>
        <v>0.6</v>
      </c>
      <c r="Z190" s="9" t="n">
        <f aca="false">Main!Z184</f>
        <v>0.7</v>
      </c>
      <c r="AA190" s="10" t="n">
        <f aca="false">Main!AA184</f>
        <v>0.55</v>
      </c>
      <c r="AB190" s="11" t="n">
        <f aca="false">Main!AB184</f>
        <v>0.59430258302583</v>
      </c>
      <c r="AC190" s="10" t="n">
        <f aca="false">Main!AC184</f>
        <v>0.458898320287015</v>
      </c>
      <c r="AD190" s="12" t="n">
        <f aca="false">Main!AD184</f>
        <v>0.416011808118081</v>
      </c>
      <c r="AE190" s="9" t="n">
        <f aca="false">Main!AE184</f>
        <v>0.416</v>
      </c>
      <c r="AF190" s="10" t="n">
        <f aca="false">Main!AF184</f>
        <v>0.73</v>
      </c>
      <c r="AG190" s="11" t="n">
        <f aca="false">Main!AG184</f>
        <v>0.56986301369863</v>
      </c>
      <c r="AH190" s="9" t="n">
        <f aca="false">Main!AH184</f>
        <v>0.75</v>
      </c>
      <c r="AI190" s="10" t="n">
        <f aca="false">Main!AI184</f>
        <v>0.75</v>
      </c>
      <c r="AJ190" s="9" t="n">
        <f aca="false">Main!AJ184</f>
        <v>0.45572504588898</v>
      </c>
      <c r="AK190" s="13" t="n">
        <f aca="false">Main!AK184</f>
        <v>0.35</v>
      </c>
      <c r="AL190" s="9" t="n">
        <f aca="false">Main!AL184</f>
        <v>0.175</v>
      </c>
      <c r="AM190" s="14" t="n">
        <f aca="false">Main!AM184</f>
        <v>13.9738524668789</v>
      </c>
      <c r="AN190" s="8" t="n">
        <f aca="false">Main!AN184</f>
        <v>320</v>
      </c>
      <c r="AO190" s="8" t="n">
        <f aca="false">Main!AO184</f>
        <v>320</v>
      </c>
      <c r="AP190" s="9" t="n">
        <f aca="false">Main!AP184</f>
        <v>0.75</v>
      </c>
      <c r="AQ190" s="10" t="n">
        <f aca="false">Main!AQ184</f>
        <v>0.8</v>
      </c>
      <c r="AR190" s="10" t="n">
        <f aca="false">Main!AR184</f>
        <v>16</v>
      </c>
      <c r="AS190" s="14" t="n">
        <f aca="false">Main!AS184</f>
        <v>0.353429173528852</v>
      </c>
      <c r="AT190" s="6" t="n">
        <f aca="false">Main!AT184</f>
        <v>1500</v>
      </c>
      <c r="AU190" s="15" t="n">
        <f aca="false">Main!AU184</f>
        <v>0.146446609406726</v>
      </c>
      <c r="AV190" s="14" t="n">
        <f aca="false">Main!AV184</f>
        <v>0.00898353474087746</v>
      </c>
      <c r="AW190" s="6" t="n">
        <f aca="false">Main!AW184</f>
        <v>1.5</v>
      </c>
      <c r="AX190" s="16" t="n">
        <f aca="false">Main!AX184</f>
        <v>0.0607513536587187</v>
      </c>
      <c r="AY190" s="16" t="n">
        <f aca="false">Main!AY184</f>
        <v>0.0121221896408524</v>
      </c>
      <c r="AZ190" s="8" t="n">
        <f aca="false">Main!AZ184</f>
        <v>218.704873171387</v>
      </c>
      <c r="BA190" s="12" t="n">
        <f aca="false">Main!BA184</f>
        <v>0.0308034601070497</v>
      </c>
      <c r="BB190" s="12" t="n">
        <f aca="false">Main!BB184</f>
        <v>1.15953964734453</v>
      </c>
      <c r="BC190" s="12" t="n">
        <f aca="false">Main!BC184</f>
        <v>0.993333333333333</v>
      </c>
      <c r="BD190" s="17" t="n">
        <f aca="false">Main!BD184</f>
        <v>4.36165137802492</v>
      </c>
      <c r="BE190" s="12" t="n">
        <f aca="false">Main!BE184</f>
        <v>1.61064861246842</v>
      </c>
      <c r="BF190" s="14" t="e">
        <f aca="false">Main!BF184</f>
        <v>#VALUE!</v>
      </c>
      <c r="BG190" s="12" t="n">
        <f aca="false">Main!BG184</f>
        <v>59.0128246380551</v>
      </c>
      <c r="BH190" s="14" t="n">
        <f aca="false">Main!BH184</f>
        <v>1.01932609349252</v>
      </c>
      <c r="BI190" s="14" t="n">
        <f aca="false">Main!BI184</f>
        <v>1.90909090909091</v>
      </c>
      <c r="BJ190" s="12" t="n">
        <f aca="false">Main!BJ184</f>
        <v>0</v>
      </c>
      <c r="BK190" s="13" t="e">
        <f aca="false">Main!BK184</f>
        <v>#VALUE!</v>
      </c>
      <c r="BL190" s="8" t="e">
        <f aca="false">Main!BL184</f>
        <v>#VALUE!</v>
      </c>
      <c r="BM190" s="12" t="n">
        <f aca="false">Main!BM184</f>
        <v>210</v>
      </c>
      <c r="BN190" s="12" t="n">
        <f aca="false">Main!BN184</f>
        <v>0</v>
      </c>
      <c r="BO190" s="8" t="n">
        <f aca="false">Main!BO184</f>
        <v>703.933107811435</v>
      </c>
      <c r="BP190" s="8" t="e">
        <f aca="false">Main!BP184</f>
        <v>#VALUE!</v>
      </c>
      <c r="BQ190" s="14" t="e">
        <f aca="false">Main!BQ184</f>
        <v>#VALUE!</v>
      </c>
      <c r="BR190" s="8" t="e">
        <f aca="false">Main!BR184</f>
        <v>#VALUE!</v>
      </c>
      <c r="BS190" s="14" t="e">
        <f aca="false">Main!BS184</f>
        <v>#VALUE!</v>
      </c>
      <c r="BT190" s="18" t="e">
        <f aca="false">Main!BT184</f>
        <v>#VALUE!</v>
      </c>
      <c r="BU190" s="19" t="e">
        <f aca="false">Main!BU184</f>
        <v>#VALUE!</v>
      </c>
      <c r="BV190" s="12" t="n">
        <f aca="false">Main!BV184</f>
        <v>210</v>
      </c>
      <c r="BW190" s="9" t="n">
        <f aca="false">Main!BW184</f>
        <v>0.408</v>
      </c>
      <c r="BX190" s="8" t="e">
        <f aca="false">Main!BX184</f>
        <v>#VALUE!</v>
      </c>
      <c r="BY190" s="13" t="e">
        <f aca="false">Main!BY184</f>
        <v>#VALUE!</v>
      </c>
      <c r="BZ190" s="11" t="e">
        <f aca="false">Main!BZ184</f>
        <v>#VALUE!</v>
      </c>
      <c r="CA190" s="11" t="n">
        <f aca="false">Main!CA184</f>
        <v>0.975719288910952</v>
      </c>
      <c r="CB190" s="13" t="n">
        <f aca="false">Main!CB184</f>
        <v>4.11849552648003</v>
      </c>
      <c r="CC190" s="13" t="n">
        <f aca="false">Main!CC184</f>
        <v>36.3899117526527</v>
      </c>
      <c r="CD190" s="9" t="n">
        <f aca="false">Main!CD184</f>
        <v>0.1</v>
      </c>
      <c r="CE190" s="20" t="n">
        <f aca="false">Main!CE184</f>
        <v>35.5063388188306</v>
      </c>
      <c r="CF190" s="20" t="e">
        <f aca="false">Main!CF184</f>
        <v>#VALUE!</v>
      </c>
      <c r="CG190" s="13" t="e">
        <f aca="false">Main!CG184</f>
        <v>#VALUE!</v>
      </c>
      <c r="CH190" s="11" t="e">
        <f aca="false">Main!CH184</f>
        <v>#VALUE!</v>
      </c>
      <c r="CI190" s="21" t="n">
        <f aca="false">Main!CI184</f>
        <v>241.05259633734</v>
      </c>
      <c r="CJ190" s="8" t="n">
        <f aca="false">Main!CJ184</f>
        <v>430.933107811435</v>
      </c>
      <c r="CK190" s="8" t="n">
        <f aca="false">Main!CK184</f>
        <v>185.13006796344</v>
      </c>
      <c r="CL190" s="6" t="n">
        <f aca="false">Main!CL184</f>
        <v>0</v>
      </c>
      <c r="CM190" s="7" t="n">
        <f aca="false">Main!CM184</f>
        <v>0</v>
      </c>
      <c r="CN190" s="6" t="n">
        <f aca="false">Main!CN184</f>
        <v>0</v>
      </c>
      <c r="CO190" s="7" t="n">
        <f aca="false">Main!CO184</f>
        <v>0</v>
      </c>
      <c r="CP190" s="6" t="n">
        <f aca="false">Main!CP184</f>
        <v>0</v>
      </c>
      <c r="CQ190" s="7" t="n">
        <f aca="false">Main!CQ184</f>
        <v>0</v>
      </c>
      <c r="CR190" s="8" t="n">
        <f aca="false">Main!CR184</f>
        <v>0</v>
      </c>
      <c r="CS190" s="6" t="n">
        <f aca="false">Main!CS184</f>
        <v>0</v>
      </c>
      <c r="CT190" s="7" t="n">
        <f aca="false">Main!CT184</f>
        <v>0</v>
      </c>
      <c r="CU190" s="6" t="n">
        <f aca="false">Main!CU184</f>
        <v>0</v>
      </c>
      <c r="CV190" s="9" t="n">
        <f aca="false">Main!CV184</f>
        <v>0</v>
      </c>
      <c r="CW190" s="6" t="n">
        <f aca="false">Main!CW184</f>
        <v>0</v>
      </c>
      <c r="CX190" s="10" t="n">
        <f aca="false">Main!CX184</f>
        <v>0</v>
      </c>
      <c r="CY190" s="6" t="n">
        <f aca="false">Main!CY184</f>
        <v>0</v>
      </c>
      <c r="CZ190" s="9" t="n">
        <f aca="false">Main!CZ184</f>
        <v>0</v>
      </c>
    </row>
    <row r="191" customFormat="false" ht="15" hidden="false" customHeight="false" outlineLevel="0" collapsed="false">
      <c r="B191" s="6" t="n">
        <f aca="false">Main!B220</f>
        <v>210</v>
      </c>
      <c r="C191" s="7" t="n">
        <f aca="false">Main!C220</f>
        <v>100</v>
      </c>
      <c r="D191" s="6" t="n">
        <f aca="false">Main!D220</f>
        <v>2</v>
      </c>
      <c r="E191" s="7" t="n">
        <f aca="false">Main!E220</f>
        <v>3.7</v>
      </c>
      <c r="F191" s="6" t="n">
        <f aca="false">Main!F220</f>
        <v>0</v>
      </c>
      <c r="G191" s="7" t="n">
        <f aca="false">Main!G220</f>
        <v>2</v>
      </c>
      <c r="H191" s="8" t="n">
        <f aca="false">Main!H220</f>
        <v>110</v>
      </c>
      <c r="I191" s="6" t="n">
        <f aca="false">Main!I220</f>
        <v>10</v>
      </c>
      <c r="J191" s="7" t="n">
        <f aca="false">Main!J220</f>
        <v>287</v>
      </c>
      <c r="K191" s="6" t="n">
        <f aca="false">Main!K220</f>
        <v>287</v>
      </c>
      <c r="L191" s="9" t="n">
        <f aca="false">Main!L220</f>
        <v>1.4</v>
      </c>
      <c r="M191" s="6" t="n">
        <f aca="false">Main!M220</f>
        <v>1004.5</v>
      </c>
      <c r="N191" s="10" t="n">
        <f aca="false">Main!N220</f>
        <v>0.285714285714286</v>
      </c>
      <c r="O191" s="6" t="n">
        <f aca="false">Main!O220</f>
        <v>289</v>
      </c>
      <c r="P191" s="9" t="n">
        <f aca="false">Main!P220</f>
        <v>1.33</v>
      </c>
      <c r="Q191" s="6" t="n">
        <f aca="false">Main!Q220</f>
        <v>1164.75757575758</v>
      </c>
      <c r="R191" s="10" t="n">
        <f aca="false">Main!R220</f>
        <v>0.24812030075188</v>
      </c>
      <c r="S191" s="6" t="n">
        <f aca="false">Main!S220</f>
        <v>300</v>
      </c>
      <c r="T191" s="7" t="n">
        <f aca="false">Main!T220</f>
        <v>298</v>
      </c>
      <c r="U191" s="9" t="n">
        <f aca="false">Main!U220</f>
        <v>1.8</v>
      </c>
      <c r="V191" s="7" t="n">
        <f aca="false">Main!V220</f>
        <v>14.5</v>
      </c>
      <c r="W191" s="11" t="n">
        <f aca="false">Main!W220</f>
        <v>0.098450184501845</v>
      </c>
      <c r="X191" s="6" t="n">
        <f aca="false">Main!X220</f>
        <v>42670000</v>
      </c>
      <c r="Y191" s="10" t="n">
        <f aca="false">Main!Y220</f>
        <v>0.6</v>
      </c>
      <c r="Z191" s="9" t="n">
        <f aca="false">Main!Z220</f>
        <v>0.7</v>
      </c>
      <c r="AA191" s="10" t="n">
        <f aca="false">Main!AA220</f>
        <v>0.55</v>
      </c>
      <c r="AB191" s="11" t="n">
        <f aca="false">Main!AB220</f>
        <v>0.59430258302583</v>
      </c>
      <c r="AC191" s="10" t="n">
        <f aca="false">Main!AC220</f>
        <v>0.458898320287015</v>
      </c>
      <c r="AD191" s="12" t="n">
        <f aca="false">Main!AD220</f>
        <v>0.416011808118081</v>
      </c>
      <c r="AE191" s="9" t="n">
        <f aca="false">Main!AE220</f>
        <v>0.416</v>
      </c>
      <c r="AF191" s="10" t="n">
        <f aca="false">Main!AF220</f>
        <v>0.73</v>
      </c>
      <c r="AG191" s="11" t="n">
        <f aca="false">Main!AG220</f>
        <v>0.56986301369863</v>
      </c>
      <c r="AH191" s="9" t="n">
        <f aca="false">Main!AH220</f>
        <v>0.75</v>
      </c>
      <c r="AI191" s="10" t="n">
        <f aca="false">Main!AI220</f>
        <v>0.75</v>
      </c>
      <c r="AJ191" s="9" t="n">
        <f aca="false">Main!AJ220</f>
        <v>0.45572504588898</v>
      </c>
      <c r="AK191" s="13" t="n">
        <f aca="false">Main!AK220</f>
        <v>0.35</v>
      </c>
      <c r="AL191" s="9" t="n">
        <f aca="false">Main!AL220</f>
        <v>0.175</v>
      </c>
      <c r="AM191" s="14" t="n">
        <f aca="false">Main!AM220</f>
        <v>13.9738524668789</v>
      </c>
      <c r="AN191" s="8" t="n">
        <f aca="false">Main!AN220</f>
        <v>320</v>
      </c>
      <c r="AO191" s="8" t="n">
        <f aca="false">Main!AO220</f>
        <v>320</v>
      </c>
      <c r="AP191" s="9" t="n">
        <f aca="false">Main!AP220</f>
        <v>0.75</v>
      </c>
      <c r="AQ191" s="10" t="n">
        <f aca="false">Main!AQ220</f>
        <v>0.8</v>
      </c>
      <c r="AR191" s="10" t="n">
        <f aca="false">Main!AR220</f>
        <v>16</v>
      </c>
      <c r="AS191" s="14" t="n">
        <f aca="false">Main!AS220</f>
        <v>0.353429173528852</v>
      </c>
      <c r="AT191" s="6" t="n">
        <f aca="false">Main!AT220</f>
        <v>1500</v>
      </c>
      <c r="AU191" s="15" t="n">
        <f aca="false">Main!AU220</f>
        <v>0.146446609406726</v>
      </c>
      <c r="AV191" s="14" t="n">
        <f aca="false">Main!AV220</f>
        <v>0.00898353474087746</v>
      </c>
      <c r="AW191" s="6" t="n">
        <f aca="false">Main!AW220</f>
        <v>1.5</v>
      </c>
      <c r="AX191" s="16" t="n">
        <f aca="false">Main!AX220</f>
        <v>0.0607513536587187</v>
      </c>
      <c r="AY191" s="16" t="n">
        <f aca="false">Main!AY220</f>
        <v>0.0121221896408524</v>
      </c>
      <c r="AZ191" s="8" t="n">
        <f aca="false">Main!AZ220</f>
        <v>218.704873171387</v>
      </c>
      <c r="BA191" s="12" t="n">
        <f aca="false">Main!BA220</f>
        <v>0.0308034601070497</v>
      </c>
      <c r="BB191" s="12" t="n">
        <f aca="false">Main!BB220</f>
        <v>1.15953964734453</v>
      </c>
      <c r="BC191" s="12" t="n">
        <f aca="false">Main!BC220</f>
        <v>0.993333333333333</v>
      </c>
      <c r="BD191" s="17" t="n">
        <f aca="false">Main!BD220</f>
        <v>4.36165137802492</v>
      </c>
      <c r="BE191" s="12" t="n">
        <f aca="false">Main!BE220</f>
        <v>1.61064861246842</v>
      </c>
      <c r="BF191" s="14" t="e">
        <f aca="false">Main!BF220</f>
        <v>#VALUE!</v>
      </c>
      <c r="BG191" s="12" t="n">
        <f aca="false">Main!BG220</f>
        <v>59.0128246380551</v>
      </c>
      <c r="BH191" s="14" t="n">
        <f aca="false">Main!BH220</f>
        <v>1.01932609349252</v>
      </c>
      <c r="BI191" s="14" t="n">
        <f aca="false">Main!BI220</f>
        <v>1.90909090909091</v>
      </c>
      <c r="BJ191" s="12" t="n">
        <f aca="false">Main!BJ220</f>
        <v>0</v>
      </c>
      <c r="BK191" s="13" t="e">
        <f aca="false">Main!BK220</f>
        <v>#VALUE!</v>
      </c>
      <c r="BL191" s="8" t="e">
        <f aca="false">Main!BL220</f>
        <v>#VALUE!</v>
      </c>
      <c r="BM191" s="12" t="n">
        <f aca="false">Main!BM220</f>
        <v>210</v>
      </c>
      <c r="BN191" s="12" t="n">
        <f aca="false">Main!BN220</f>
        <v>0</v>
      </c>
      <c r="BO191" s="8" t="n">
        <f aca="false">Main!BO220</f>
        <v>703.933107811435</v>
      </c>
      <c r="BP191" s="8" t="e">
        <f aca="false">Main!BP220</f>
        <v>#VALUE!</v>
      </c>
      <c r="BQ191" s="14" t="e">
        <f aca="false">Main!BQ220</f>
        <v>#VALUE!</v>
      </c>
      <c r="BR191" s="8" t="e">
        <f aca="false">Main!BR220</f>
        <v>#VALUE!</v>
      </c>
      <c r="BS191" s="14" t="e">
        <f aca="false">Main!BS220</f>
        <v>#VALUE!</v>
      </c>
      <c r="BT191" s="18" t="e">
        <f aca="false">Main!BT220</f>
        <v>#VALUE!</v>
      </c>
      <c r="BU191" s="19" t="e">
        <f aca="false">Main!BU220</f>
        <v>#VALUE!</v>
      </c>
      <c r="BV191" s="12" t="n">
        <f aca="false">Main!BV220</f>
        <v>210</v>
      </c>
      <c r="BW191" s="9" t="n">
        <f aca="false">Main!BW220</f>
        <v>0.408</v>
      </c>
      <c r="BX191" s="8" t="e">
        <f aca="false">Main!BX220</f>
        <v>#VALUE!</v>
      </c>
      <c r="BY191" s="13" t="e">
        <f aca="false">Main!BY220</f>
        <v>#VALUE!</v>
      </c>
      <c r="BZ191" s="11" t="e">
        <f aca="false">Main!BZ220</f>
        <v>#VALUE!</v>
      </c>
      <c r="CA191" s="11" t="n">
        <f aca="false">Main!CA220</f>
        <v>0.975719288910952</v>
      </c>
      <c r="CB191" s="13" t="n">
        <f aca="false">Main!CB220</f>
        <v>4.11849552648003</v>
      </c>
      <c r="CC191" s="13" t="n">
        <f aca="false">Main!CC220</f>
        <v>36.3899117526527</v>
      </c>
      <c r="CD191" s="9" t="n">
        <f aca="false">Main!CD220</f>
        <v>0.1</v>
      </c>
      <c r="CE191" s="20" t="n">
        <f aca="false">Main!CE220</f>
        <v>35.5063388188306</v>
      </c>
      <c r="CF191" s="20" t="e">
        <f aca="false">Main!CF220</f>
        <v>#VALUE!</v>
      </c>
      <c r="CG191" s="13" t="e">
        <f aca="false">Main!CG220</f>
        <v>#VALUE!</v>
      </c>
      <c r="CH191" s="11" t="e">
        <f aca="false">Main!CH220</f>
        <v>#VALUE!</v>
      </c>
      <c r="CI191" s="21" t="n">
        <f aca="false">Main!CI220</f>
        <v>241.05259633734</v>
      </c>
      <c r="CJ191" s="8" t="n">
        <f aca="false">Main!CJ220</f>
        <v>430.933107811435</v>
      </c>
      <c r="CK191" s="8" t="n">
        <f aca="false">Main!CK220</f>
        <v>185.13006796344</v>
      </c>
      <c r="CL191" s="6" t="n">
        <f aca="false">Main!CL220</f>
        <v>0</v>
      </c>
      <c r="CM191" s="7" t="n">
        <f aca="false">Main!CM220</f>
        <v>0</v>
      </c>
      <c r="CN191" s="6" t="n">
        <f aca="false">Main!CN220</f>
        <v>0</v>
      </c>
      <c r="CO191" s="7" t="n">
        <f aca="false">Main!CO220</f>
        <v>0</v>
      </c>
      <c r="CP191" s="6" t="n">
        <f aca="false">Main!CP220</f>
        <v>0</v>
      </c>
      <c r="CQ191" s="7" t="n">
        <f aca="false">Main!CQ220</f>
        <v>0</v>
      </c>
      <c r="CR191" s="8" t="n">
        <f aca="false">Main!CR220</f>
        <v>0</v>
      </c>
      <c r="CS191" s="6" t="n">
        <f aca="false">Main!CS220</f>
        <v>0</v>
      </c>
      <c r="CT191" s="7" t="n">
        <f aca="false">Main!CT220</f>
        <v>0</v>
      </c>
      <c r="CU191" s="6" t="n">
        <f aca="false">Main!CU220</f>
        <v>0</v>
      </c>
      <c r="CV191" s="9" t="n">
        <f aca="false">Main!CV220</f>
        <v>0</v>
      </c>
      <c r="CW191" s="6" t="n">
        <f aca="false">Main!CW220</f>
        <v>0</v>
      </c>
      <c r="CX191" s="10" t="n">
        <f aca="false">Main!CX220</f>
        <v>0</v>
      </c>
      <c r="CY191" s="6" t="n">
        <f aca="false">Main!CY220</f>
        <v>0</v>
      </c>
      <c r="CZ191" s="9" t="n">
        <f aca="false">Main!CZ220</f>
        <v>0</v>
      </c>
    </row>
    <row r="192" customFormat="false" ht="15" hidden="false" customHeight="false" outlineLevel="0" collapsed="false">
      <c r="B192" s="6" t="n">
        <f aca="false">Main!B256</f>
        <v>210</v>
      </c>
      <c r="C192" s="7" t="n">
        <f aca="false">Main!C256</f>
        <v>100</v>
      </c>
      <c r="D192" s="6" t="n">
        <f aca="false">Main!D256</f>
        <v>2</v>
      </c>
      <c r="E192" s="7" t="n">
        <f aca="false">Main!E256</f>
        <v>3.7</v>
      </c>
      <c r="F192" s="6" t="n">
        <f aca="false">Main!F256</f>
        <v>0</v>
      </c>
      <c r="G192" s="7" t="n">
        <f aca="false">Main!G256</f>
        <v>2</v>
      </c>
      <c r="H192" s="8" t="n">
        <f aca="false">Main!H256</f>
        <v>110</v>
      </c>
      <c r="I192" s="6" t="n">
        <f aca="false">Main!I256</f>
        <v>10</v>
      </c>
      <c r="J192" s="7" t="n">
        <f aca="false">Main!J256</f>
        <v>287</v>
      </c>
      <c r="K192" s="6" t="n">
        <f aca="false">Main!K256</f>
        <v>287</v>
      </c>
      <c r="L192" s="9" t="n">
        <f aca="false">Main!L256</f>
        <v>1.4</v>
      </c>
      <c r="M192" s="6" t="n">
        <f aca="false">Main!M256</f>
        <v>1004.5</v>
      </c>
      <c r="N192" s="10" t="n">
        <f aca="false">Main!N256</f>
        <v>0.285714285714286</v>
      </c>
      <c r="O192" s="6" t="n">
        <f aca="false">Main!O256</f>
        <v>289</v>
      </c>
      <c r="P192" s="9" t="n">
        <f aca="false">Main!P256</f>
        <v>1.33</v>
      </c>
      <c r="Q192" s="6" t="n">
        <f aca="false">Main!Q256</f>
        <v>1164.75757575758</v>
      </c>
      <c r="R192" s="10" t="n">
        <f aca="false">Main!R256</f>
        <v>0.24812030075188</v>
      </c>
      <c r="S192" s="6" t="n">
        <f aca="false">Main!S256</f>
        <v>300</v>
      </c>
      <c r="T192" s="7" t="n">
        <f aca="false">Main!T256</f>
        <v>298</v>
      </c>
      <c r="U192" s="9" t="n">
        <f aca="false">Main!U256</f>
        <v>1.8</v>
      </c>
      <c r="V192" s="7" t="n">
        <f aca="false">Main!V256</f>
        <v>14.5</v>
      </c>
      <c r="W192" s="11" t="n">
        <f aca="false">Main!W256</f>
        <v>0.098450184501845</v>
      </c>
      <c r="X192" s="6" t="n">
        <f aca="false">Main!X256</f>
        <v>42670000</v>
      </c>
      <c r="Y192" s="10" t="n">
        <f aca="false">Main!Y256</f>
        <v>0.6</v>
      </c>
      <c r="Z192" s="9" t="n">
        <f aca="false">Main!Z256</f>
        <v>0.7</v>
      </c>
      <c r="AA192" s="10" t="n">
        <f aca="false">Main!AA256</f>
        <v>0.55</v>
      </c>
      <c r="AB192" s="11" t="n">
        <f aca="false">Main!AB256</f>
        <v>0.59430258302583</v>
      </c>
      <c r="AC192" s="10" t="n">
        <f aca="false">Main!AC256</f>
        <v>0.458898320287015</v>
      </c>
      <c r="AD192" s="12" t="n">
        <f aca="false">Main!AD256</f>
        <v>0.416011808118081</v>
      </c>
      <c r="AE192" s="9" t="n">
        <f aca="false">Main!AE256</f>
        <v>0.416</v>
      </c>
      <c r="AF192" s="10" t="n">
        <f aca="false">Main!AF256</f>
        <v>0.73</v>
      </c>
      <c r="AG192" s="11" t="n">
        <f aca="false">Main!AG256</f>
        <v>0.56986301369863</v>
      </c>
      <c r="AH192" s="9" t="n">
        <f aca="false">Main!AH256</f>
        <v>0.75</v>
      </c>
      <c r="AI192" s="10" t="n">
        <f aca="false">Main!AI256</f>
        <v>0.75</v>
      </c>
      <c r="AJ192" s="9" t="n">
        <f aca="false">Main!AJ256</f>
        <v>0.45572504588898</v>
      </c>
      <c r="AK192" s="13" t="n">
        <f aca="false">Main!AK256</f>
        <v>0.35</v>
      </c>
      <c r="AL192" s="9" t="n">
        <f aca="false">Main!AL256</f>
        <v>0.175</v>
      </c>
      <c r="AM192" s="14" t="n">
        <f aca="false">Main!AM256</f>
        <v>13.9738524668789</v>
      </c>
      <c r="AN192" s="8" t="n">
        <f aca="false">Main!AN256</f>
        <v>320</v>
      </c>
      <c r="AO192" s="8" t="n">
        <f aca="false">Main!AO256</f>
        <v>320</v>
      </c>
      <c r="AP192" s="9" t="n">
        <f aca="false">Main!AP256</f>
        <v>0.75</v>
      </c>
      <c r="AQ192" s="10" t="n">
        <f aca="false">Main!AQ256</f>
        <v>0.8</v>
      </c>
      <c r="AR192" s="10" t="n">
        <f aca="false">Main!AR256</f>
        <v>16</v>
      </c>
      <c r="AS192" s="14" t="n">
        <f aca="false">Main!AS256</f>
        <v>0.353429173528852</v>
      </c>
      <c r="AT192" s="6" t="n">
        <f aca="false">Main!AT256</f>
        <v>1500</v>
      </c>
      <c r="AU192" s="15" t="n">
        <f aca="false">Main!AU256</f>
        <v>0.146446609406726</v>
      </c>
      <c r="AV192" s="14" t="n">
        <f aca="false">Main!AV256</f>
        <v>0.00898353474087746</v>
      </c>
      <c r="AW192" s="6" t="n">
        <f aca="false">Main!AW256</f>
        <v>1.5</v>
      </c>
      <c r="AX192" s="16" t="n">
        <f aca="false">Main!AX256</f>
        <v>0.0607513536587187</v>
      </c>
      <c r="AY192" s="16" t="n">
        <f aca="false">Main!AY256</f>
        <v>0.0121221896408524</v>
      </c>
      <c r="AZ192" s="8" t="n">
        <f aca="false">Main!AZ256</f>
        <v>218.704873171387</v>
      </c>
      <c r="BA192" s="12" t="n">
        <f aca="false">Main!BA256</f>
        <v>0.0308034601070497</v>
      </c>
      <c r="BB192" s="12" t="n">
        <f aca="false">Main!BB256</f>
        <v>1.15953964734453</v>
      </c>
      <c r="BC192" s="12" t="n">
        <f aca="false">Main!BC256</f>
        <v>0.993333333333333</v>
      </c>
      <c r="BD192" s="17" t="n">
        <f aca="false">Main!BD256</f>
        <v>4.36165137802492</v>
      </c>
      <c r="BE192" s="12" t="n">
        <f aca="false">Main!BE256</f>
        <v>1.61064861246842</v>
      </c>
      <c r="BF192" s="14" t="e">
        <f aca="false">Main!BF256</f>
        <v>#VALUE!</v>
      </c>
      <c r="BG192" s="12" t="n">
        <f aca="false">Main!BG256</f>
        <v>59.0128246380551</v>
      </c>
      <c r="BH192" s="14" t="n">
        <f aca="false">Main!BH256</f>
        <v>1.01932609349252</v>
      </c>
      <c r="BI192" s="14" t="n">
        <f aca="false">Main!BI256</f>
        <v>1.90909090909091</v>
      </c>
      <c r="BJ192" s="12" t="n">
        <f aca="false">Main!BJ256</f>
        <v>0</v>
      </c>
      <c r="BK192" s="13" t="e">
        <f aca="false">Main!BK256</f>
        <v>#VALUE!</v>
      </c>
      <c r="BL192" s="8" t="e">
        <f aca="false">Main!BL256</f>
        <v>#VALUE!</v>
      </c>
      <c r="BM192" s="12" t="n">
        <f aca="false">Main!BM256</f>
        <v>210</v>
      </c>
      <c r="BN192" s="12" t="n">
        <f aca="false">Main!BN256</f>
        <v>0</v>
      </c>
      <c r="BO192" s="8" t="n">
        <f aca="false">Main!BO256</f>
        <v>703.933107811435</v>
      </c>
      <c r="BP192" s="8" t="e">
        <f aca="false">Main!BP256</f>
        <v>#VALUE!</v>
      </c>
      <c r="BQ192" s="14" t="e">
        <f aca="false">Main!BQ256</f>
        <v>#VALUE!</v>
      </c>
      <c r="BR192" s="8" t="e">
        <f aca="false">Main!BR256</f>
        <v>#VALUE!</v>
      </c>
      <c r="BS192" s="14" t="e">
        <f aca="false">Main!BS256</f>
        <v>#VALUE!</v>
      </c>
      <c r="BT192" s="18" t="e">
        <f aca="false">Main!BT256</f>
        <v>#VALUE!</v>
      </c>
      <c r="BU192" s="19" t="e">
        <f aca="false">Main!BU256</f>
        <v>#VALUE!</v>
      </c>
      <c r="BV192" s="12" t="n">
        <f aca="false">Main!BV256</f>
        <v>210</v>
      </c>
      <c r="BW192" s="9" t="n">
        <f aca="false">Main!BW256</f>
        <v>0.408</v>
      </c>
      <c r="BX192" s="8" t="e">
        <f aca="false">Main!BX256</f>
        <v>#VALUE!</v>
      </c>
      <c r="BY192" s="13" t="e">
        <f aca="false">Main!BY256</f>
        <v>#VALUE!</v>
      </c>
      <c r="BZ192" s="11" t="e">
        <f aca="false">Main!BZ256</f>
        <v>#VALUE!</v>
      </c>
      <c r="CA192" s="11" t="n">
        <f aca="false">Main!CA256</f>
        <v>0.975719288910952</v>
      </c>
      <c r="CB192" s="13" t="n">
        <f aca="false">Main!CB256</f>
        <v>4.11849552648003</v>
      </c>
      <c r="CC192" s="13" t="n">
        <f aca="false">Main!CC256</f>
        <v>36.3899117526527</v>
      </c>
      <c r="CD192" s="9" t="n">
        <f aca="false">Main!CD256</f>
        <v>0.1</v>
      </c>
      <c r="CE192" s="20" t="n">
        <f aca="false">Main!CE256</f>
        <v>35.5063388188306</v>
      </c>
      <c r="CF192" s="20" t="e">
        <f aca="false">Main!CF256</f>
        <v>#VALUE!</v>
      </c>
      <c r="CG192" s="13" t="e">
        <f aca="false">Main!CG256</f>
        <v>#VALUE!</v>
      </c>
      <c r="CH192" s="11" t="e">
        <f aca="false">Main!CH256</f>
        <v>#VALUE!</v>
      </c>
      <c r="CI192" s="21" t="n">
        <f aca="false">Main!CI256</f>
        <v>241.05259633734</v>
      </c>
      <c r="CJ192" s="8" t="n">
        <f aca="false">Main!CJ256</f>
        <v>430.933107811435</v>
      </c>
      <c r="CK192" s="8" t="n">
        <f aca="false">Main!CK256</f>
        <v>185.13006796344</v>
      </c>
      <c r="CL192" s="6" t="n">
        <f aca="false">Main!CL256</f>
        <v>0</v>
      </c>
      <c r="CM192" s="7" t="n">
        <f aca="false">Main!CM256</f>
        <v>0</v>
      </c>
      <c r="CN192" s="6" t="n">
        <f aca="false">Main!CN256</f>
        <v>0</v>
      </c>
      <c r="CO192" s="7" t="n">
        <f aca="false">Main!CO256</f>
        <v>0</v>
      </c>
      <c r="CP192" s="6" t="n">
        <f aca="false">Main!CP256</f>
        <v>0</v>
      </c>
      <c r="CQ192" s="7" t="n">
        <f aca="false">Main!CQ256</f>
        <v>0</v>
      </c>
      <c r="CR192" s="8" t="n">
        <f aca="false">Main!CR256</f>
        <v>0</v>
      </c>
      <c r="CS192" s="6" t="n">
        <f aca="false">Main!CS256</f>
        <v>0</v>
      </c>
      <c r="CT192" s="7" t="n">
        <f aca="false">Main!CT256</f>
        <v>0</v>
      </c>
      <c r="CU192" s="6" t="n">
        <f aca="false">Main!CU256</f>
        <v>0</v>
      </c>
      <c r="CV192" s="9" t="n">
        <f aca="false">Main!CV256</f>
        <v>0</v>
      </c>
      <c r="CW192" s="6" t="n">
        <f aca="false">Main!CW256</f>
        <v>0</v>
      </c>
      <c r="CX192" s="10" t="n">
        <f aca="false">Main!CX256</f>
        <v>0</v>
      </c>
      <c r="CY192" s="6" t="n">
        <f aca="false">Main!CY256</f>
        <v>0</v>
      </c>
      <c r="CZ192" s="9" t="n">
        <f aca="false">Main!CZ256</f>
        <v>0</v>
      </c>
    </row>
    <row r="193" customFormat="false" ht="15" hidden="false" customHeight="false" outlineLevel="0" collapsed="false">
      <c r="B193" s="6" t="n">
        <f aca="false">Main!B149</f>
        <v>230</v>
      </c>
      <c r="C193" s="7" t="n">
        <f aca="false">Main!C149</f>
        <v>100</v>
      </c>
      <c r="D193" s="6" t="n">
        <f aca="false">Main!D149</f>
        <v>2</v>
      </c>
      <c r="E193" s="7" t="n">
        <f aca="false">Main!E149</f>
        <v>3.7</v>
      </c>
      <c r="F193" s="6" t="n">
        <f aca="false">Main!F149</f>
        <v>0</v>
      </c>
      <c r="G193" s="7" t="n">
        <f aca="false">Main!G149</f>
        <v>2</v>
      </c>
      <c r="H193" s="8" t="n">
        <f aca="false">Main!H149</f>
        <v>110</v>
      </c>
      <c r="I193" s="6" t="n">
        <f aca="false">Main!I149</f>
        <v>10</v>
      </c>
      <c r="J193" s="7" t="n">
        <f aca="false">Main!J149</f>
        <v>287</v>
      </c>
      <c r="K193" s="6" t="n">
        <f aca="false">Main!K149</f>
        <v>287</v>
      </c>
      <c r="L193" s="9" t="n">
        <f aca="false">Main!L149</f>
        <v>1.4</v>
      </c>
      <c r="M193" s="6" t="n">
        <f aca="false">Main!M149</f>
        <v>1004.5</v>
      </c>
      <c r="N193" s="10" t="n">
        <f aca="false">Main!N149</f>
        <v>0.285714285714286</v>
      </c>
      <c r="O193" s="6" t="n">
        <f aca="false">Main!O149</f>
        <v>289</v>
      </c>
      <c r="P193" s="9" t="n">
        <f aca="false">Main!P149</f>
        <v>1.33</v>
      </c>
      <c r="Q193" s="6" t="n">
        <f aca="false">Main!Q149</f>
        <v>1164.75757575758</v>
      </c>
      <c r="R193" s="10" t="n">
        <f aca="false">Main!R149</f>
        <v>0.24812030075188</v>
      </c>
      <c r="S193" s="6" t="n">
        <f aca="false">Main!S149</f>
        <v>300</v>
      </c>
      <c r="T193" s="7" t="n">
        <f aca="false">Main!T149</f>
        <v>298</v>
      </c>
      <c r="U193" s="9" t="n">
        <f aca="false">Main!U149</f>
        <v>1.8</v>
      </c>
      <c r="V193" s="7" t="n">
        <f aca="false">Main!V149</f>
        <v>14.5</v>
      </c>
      <c r="W193" s="11" t="n">
        <f aca="false">Main!W149</f>
        <v>0.098450184501845</v>
      </c>
      <c r="X193" s="6" t="n">
        <f aca="false">Main!X149</f>
        <v>42670000</v>
      </c>
      <c r="Y193" s="10" t="n">
        <f aca="false">Main!Y149</f>
        <v>0.6</v>
      </c>
      <c r="Z193" s="9" t="n">
        <f aca="false">Main!Z149</f>
        <v>0.7</v>
      </c>
      <c r="AA193" s="10" t="n">
        <f aca="false">Main!AA149</f>
        <v>0.55</v>
      </c>
      <c r="AB193" s="11" t="n">
        <f aca="false">Main!AB149</f>
        <v>0.59430258302583</v>
      </c>
      <c r="AC193" s="10" t="n">
        <f aca="false">Main!AC149</f>
        <v>0.458898320287015</v>
      </c>
      <c r="AD193" s="12" t="n">
        <f aca="false">Main!AD149</f>
        <v>0.416011808118081</v>
      </c>
      <c r="AE193" s="9" t="n">
        <f aca="false">Main!AE149</f>
        <v>0.416</v>
      </c>
      <c r="AF193" s="10" t="n">
        <f aca="false">Main!AF149</f>
        <v>0.73</v>
      </c>
      <c r="AG193" s="11" t="n">
        <f aca="false">Main!AG149</f>
        <v>0.56986301369863</v>
      </c>
      <c r="AH193" s="9" t="n">
        <f aca="false">Main!AH149</f>
        <v>0.75</v>
      </c>
      <c r="AI193" s="10" t="n">
        <f aca="false">Main!AI149</f>
        <v>0.75</v>
      </c>
      <c r="AJ193" s="9" t="n">
        <f aca="false">Main!AJ149</f>
        <v>0.45572504588898</v>
      </c>
      <c r="AK193" s="13" t="n">
        <f aca="false">Main!AK149</f>
        <v>0.35</v>
      </c>
      <c r="AL193" s="9" t="n">
        <f aca="false">Main!AL149</f>
        <v>0.175</v>
      </c>
      <c r="AM193" s="14" t="n">
        <f aca="false">Main!AM149</f>
        <v>16.0199459846071</v>
      </c>
      <c r="AN193" s="8" t="n">
        <f aca="false">Main!AN149</f>
        <v>320</v>
      </c>
      <c r="AO193" s="8" t="n">
        <f aca="false">Main!AO149</f>
        <v>320</v>
      </c>
      <c r="AP193" s="9" t="n">
        <f aca="false">Main!AP149</f>
        <v>0.75</v>
      </c>
      <c r="AQ193" s="10" t="n">
        <f aca="false">Main!AQ149</f>
        <v>0.8</v>
      </c>
      <c r="AR193" s="10" t="n">
        <f aca="false">Main!AR149</f>
        <v>16</v>
      </c>
      <c r="AS193" s="14" t="n">
        <f aca="false">Main!AS149</f>
        <v>0.353429173528852</v>
      </c>
      <c r="AT193" s="6" t="n">
        <f aca="false">Main!AT149</f>
        <v>1500</v>
      </c>
      <c r="AU193" s="15" t="n">
        <f aca="false">Main!AU149</f>
        <v>0.146446609406726</v>
      </c>
      <c r="AV193" s="14" t="n">
        <f aca="false">Main!AV149</f>
        <v>0.00898353474087746</v>
      </c>
      <c r="AW193" s="6" t="n">
        <f aca="false">Main!AW149</f>
        <v>1.5</v>
      </c>
      <c r="AX193" s="16" t="n">
        <f aca="false">Main!AX149</f>
        <v>0.0696467496283657</v>
      </c>
      <c r="AY193" s="16" t="n">
        <f aca="false">Main!AY149</f>
        <v>0.0132766838923621</v>
      </c>
      <c r="AZ193" s="8" t="n">
        <f aca="false">Main!AZ149</f>
        <v>250.728298662116</v>
      </c>
      <c r="BA193" s="12" t="n">
        <f aca="false">Main!BA149</f>
        <v>0.0308034601070497</v>
      </c>
      <c r="BB193" s="12" t="n">
        <f aca="false">Main!BB149</f>
        <v>1.15953964734453</v>
      </c>
      <c r="BC193" s="12" t="n">
        <f aca="false">Main!BC149</f>
        <v>0.993333333333333</v>
      </c>
      <c r="BD193" s="17" t="n">
        <f aca="false">Main!BD149</f>
        <v>4.36165137802492</v>
      </c>
      <c r="BE193" s="12" t="n">
        <f aca="false">Main!BE149</f>
        <v>1.61064861246842</v>
      </c>
      <c r="BF193" s="14" t="e">
        <f aca="false">Main!BF149</f>
        <v>#VALUE!</v>
      </c>
      <c r="BG193" s="12" t="n">
        <f aca="false">Main!BG149</f>
        <v>59.0128246380551</v>
      </c>
      <c r="BH193" s="14" t="n">
        <f aca="false">Main!BH149</f>
        <v>1.01932609349252</v>
      </c>
      <c r="BI193" s="14" t="n">
        <f aca="false">Main!BI149</f>
        <v>2.09090909090909</v>
      </c>
      <c r="BJ193" s="12" t="n">
        <f aca="false">Main!BJ149</f>
        <v>0</v>
      </c>
      <c r="BK193" s="13" t="e">
        <f aca="false">Main!BK149</f>
        <v>#VALUE!</v>
      </c>
      <c r="BL193" s="8" t="e">
        <f aca="false">Main!BL149</f>
        <v>#VALUE!</v>
      </c>
      <c r="BM193" s="12" t="n">
        <f aca="false">Main!BM149</f>
        <v>230</v>
      </c>
      <c r="BN193" s="12" t="n">
        <f aca="false">Main!BN149</f>
        <v>0</v>
      </c>
      <c r="BO193" s="8" t="n">
        <f aca="false">Main!BO149</f>
        <v>703.933107811435</v>
      </c>
      <c r="BP193" s="8" t="e">
        <f aca="false">Main!BP149</f>
        <v>#VALUE!</v>
      </c>
      <c r="BQ193" s="14" t="e">
        <f aca="false">Main!BQ149</f>
        <v>#VALUE!</v>
      </c>
      <c r="BR193" s="8" t="e">
        <f aca="false">Main!BR149</f>
        <v>#VALUE!</v>
      </c>
      <c r="BS193" s="14" t="e">
        <f aca="false">Main!BS149</f>
        <v>#VALUE!</v>
      </c>
      <c r="BT193" s="18" t="e">
        <f aca="false">Main!BT149</f>
        <v>#VALUE!</v>
      </c>
      <c r="BU193" s="19" t="e">
        <f aca="false">Main!BU149</f>
        <v>#VALUE!</v>
      </c>
      <c r="BV193" s="12" t="n">
        <f aca="false">Main!BV149</f>
        <v>230</v>
      </c>
      <c r="BW193" s="9" t="n">
        <f aca="false">Main!BW149</f>
        <v>0.408</v>
      </c>
      <c r="BX193" s="8" t="e">
        <f aca="false">Main!BX149</f>
        <v>#VALUE!</v>
      </c>
      <c r="BY193" s="13" t="e">
        <f aca="false">Main!BY149</f>
        <v>#VALUE!</v>
      </c>
      <c r="BZ193" s="11" t="e">
        <f aca="false">Main!BZ149</f>
        <v>#VALUE!</v>
      </c>
      <c r="CA193" s="11" t="n">
        <f aca="false">Main!CA149</f>
        <v>0.978820460763395</v>
      </c>
      <c r="CB193" s="13" t="n">
        <f aca="false">Main!CB149</f>
        <v>4.72153803172306</v>
      </c>
      <c r="CC193" s="13" t="n">
        <f aca="false">Main!CC149</f>
        <v>41.7182321084231</v>
      </c>
      <c r="CD193" s="9" t="n">
        <f aca="false">Main!CD149</f>
        <v>0.1</v>
      </c>
      <c r="CE193" s="20" t="n">
        <f aca="false">Main!CE149</f>
        <v>40.8346591746009</v>
      </c>
      <c r="CF193" s="20" t="e">
        <f aca="false">Main!CF149</f>
        <v>#VALUE!</v>
      </c>
      <c r="CG193" s="13" t="e">
        <f aca="false">Main!CG149</f>
        <v>#VALUE!</v>
      </c>
      <c r="CH193" s="11" t="e">
        <f aca="false">Main!CH149</f>
        <v>#VALUE!</v>
      </c>
      <c r="CI193" s="21" t="n">
        <f aca="false">Main!CI149</f>
        <v>241.05259633734</v>
      </c>
      <c r="CJ193" s="8" t="n">
        <f aca="false">Main!CJ149</f>
        <v>430.933107811435</v>
      </c>
      <c r="CK193" s="8" t="n">
        <f aca="false">Main!CK149</f>
        <v>185.13006796344</v>
      </c>
      <c r="CL193" s="6" t="n">
        <f aca="false">Main!CL149</f>
        <v>0</v>
      </c>
      <c r="CM193" s="7" t="n">
        <f aca="false">Main!CM149</f>
        <v>0</v>
      </c>
      <c r="CN193" s="6" t="n">
        <f aca="false">Main!CN149</f>
        <v>0</v>
      </c>
      <c r="CO193" s="7" t="n">
        <f aca="false">Main!CO149</f>
        <v>0</v>
      </c>
      <c r="CP193" s="6" t="n">
        <f aca="false">Main!CP149</f>
        <v>0</v>
      </c>
      <c r="CQ193" s="7" t="n">
        <f aca="false">Main!CQ149</f>
        <v>0</v>
      </c>
      <c r="CR193" s="8" t="n">
        <f aca="false">Main!CR149</f>
        <v>0</v>
      </c>
      <c r="CS193" s="6" t="n">
        <f aca="false">Main!CS149</f>
        <v>0</v>
      </c>
      <c r="CT193" s="7" t="n">
        <f aca="false">Main!CT149</f>
        <v>0</v>
      </c>
      <c r="CU193" s="6" t="n">
        <f aca="false">Main!CU149</f>
        <v>0</v>
      </c>
      <c r="CV193" s="9" t="n">
        <f aca="false">Main!CV149</f>
        <v>0</v>
      </c>
      <c r="CW193" s="6" t="n">
        <f aca="false">Main!CW149</f>
        <v>0</v>
      </c>
      <c r="CX193" s="10" t="n">
        <f aca="false">Main!CX149</f>
        <v>0</v>
      </c>
      <c r="CY193" s="6" t="n">
        <f aca="false">Main!CY149</f>
        <v>0</v>
      </c>
      <c r="CZ193" s="9" t="n">
        <f aca="false">Main!CZ149</f>
        <v>0</v>
      </c>
    </row>
    <row r="194" customFormat="false" ht="15" hidden="false" customHeight="false" outlineLevel="0" collapsed="false">
      <c r="B194" s="6" t="n">
        <f aca="false">Main!B185</f>
        <v>230</v>
      </c>
      <c r="C194" s="7" t="n">
        <f aca="false">Main!C185</f>
        <v>100</v>
      </c>
      <c r="D194" s="6" t="n">
        <f aca="false">Main!D185</f>
        <v>2</v>
      </c>
      <c r="E194" s="7" t="n">
        <f aca="false">Main!E185</f>
        <v>3.7</v>
      </c>
      <c r="F194" s="6" t="n">
        <f aca="false">Main!F185</f>
        <v>0</v>
      </c>
      <c r="G194" s="7" t="n">
        <f aca="false">Main!G185</f>
        <v>2</v>
      </c>
      <c r="H194" s="8" t="n">
        <f aca="false">Main!H185</f>
        <v>110</v>
      </c>
      <c r="I194" s="6" t="n">
        <f aca="false">Main!I185</f>
        <v>10</v>
      </c>
      <c r="J194" s="7" t="n">
        <f aca="false">Main!J185</f>
        <v>287</v>
      </c>
      <c r="K194" s="6" t="n">
        <f aca="false">Main!K185</f>
        <v>287</v>
      </c>
      <c r="L194" s="9" t="n">
        <f aca="false">Main!L185</f>
        <v>1.4</v>
      </c>
      <c r="M194" s="6" t="n">
        <f aca="false">Main!M185</f>
        <v>1004.5</v>
      </c>
      <c r="N194" s="10" t="n">
        <f aca="false">Main!N185</f>
        <v>0.285714285714286</v>
      </c>
      <c r="O194" s="6" t="n">
        <f aca="false">Main!O185</f>
        <v>289</v>
      </c>
      <c r="P194" s="9" t="n">
        <f aca="false">Main!P185</f>
        <v>1.33</v>
      </c>
      <c r="Q194" s="6" t="n">
        <f aca="false">Main!Q185</f>
        <v>1164.75757575758</v>
      </c>
      <c r="R194" s="10" t="n">
        <f aca="false">Main!R185</f>
        <v>0.24812030075188</v>
      </c>
      <c r="S194" s="6" t="n">
        <f aca="false">Main!S185</f>
        <v>300</v>
      </c>
      <c r="T194" s="7" t="n">
        <f aca="false">Main!T185</f>
        <v>298</v>
      </c>
      <c r="U194" s="9" t="n">
        <f aca="false">Main!U185</f>
        <v>1.8</v>
      </c>
      <c r="V194" s="7" t="n">
        <f aca="false">Main!V185</f>
        <v>14.5</v>
      </c>
      <c r="W194" s="11" t="n">
        <f aca="false">Main!W185</f>
        <v>0.098450184501845</v>
      </c>
      <c r="X194" s="6" t="n">
        <f aca="false">Main!X185</f>
        <v>42670000</v>
      </c>
      <c r="Y194" s="10" t="n">
        <f aca="false">Main!Y185</f>
        <v>0.6</v>
      </c>
      <c r="Z194" s="9" t="n">
        <f aca="false">Main!Z185</f>
        <v>0.7</v>
      </c>
      <c r="AA194" s="10" t="n">
        <f aca="false">Main!AA185</f>
        <v>0.55</v>
      </c>
      <c r="AB194" s="11" t="n">
        <f aca="false">Main!AB185</f>
        <v>0.59430258302583</v>
      </c>
      <c r="AC194" s="10" t="n">
        <f aca="false">Main!AC185</f>
        <v>0.458898320287015</v>
      </c>
      <c r="AD194" s="12" t="n">
        <f aca="false">Main!AD185</f>
        <v>0.416011808118081</v>
      </c>
      <c r="AE194" s="9" t="n">
        <f aca="false">Main!AE185</f>
        <v>0.416</v>
      </c>
      <c r="AF194" s="10" t="n">
        <f aca="false">Main!AF185</f>
        <v>0.73</v>
      </c>
      <c r="AG194" s="11" t="n">
        <f aca="false">Main!AG185</f>
        <v>0.56986301369863</v>
      </c>
      <c r="AH194" s="9" t="n">
        <f aca="false">Main!AH185</f>
        <v>0.75</v>
      </c>
      <c r="AI194" s="10" t="n">
        <f aca="false">Main!AI185</f>
        <v>0.75</v>
      </c>
      <c r="AJ194" s="9" t="n">
        <f aca="false">Main!AJ185</f>
        <v>0.45572504588898</v>
      </c>
      <c r="AK194" s="13" t="n">
        <f aca="false">Main!AK185</f>
        <v>0.35</v>
      </c>
      <c r="AL194" s="9" t="n">
        <f aca="false">Main!AL185</f>
        <v>0.175</v>
      </c>
      <c r="AM194" s="14" t="n">
        <f aca="false">Main!AM185</f>
        <v>16.0199459846071</v>
      </c>
      <c r="AN194" s="8" t="n">
        <f aca="false">Main!AN185</f>
        <v>320</v>
      </c>
      <c r="AO194" s="8" t="n">
        <f aca="false">Main!AO185</f>
        <v>320</v>
      </c>
      <c r="AP194" s="9" t="n">
        <f aca="false">Main!AP185</f>
        <v>0.75</v>
      </c>
      <c r="AQ194" s="10" t="n">
        <f aca="false">Main!AQ185</f>
        <v>0.8</v>
      </c>
      <c r="AR194" s="10" t="n">
        <f aca="false">Main!AR185</f>
        <v>16</v>
      </c>
      <c r="AS194" s="14" t="n">
        <f aca="false">Main!AS185</f>
        <v>0.353429173528852</v>
      </c>
      <c r="AT194" s="6" t="n">
        <f aca="false">Main!AT185</f>
        <v>1500</v>
      </c>
      <c r="AU194" s="15" t="n">
        <f aca="false">Main!AU185</f>
        <v>0.146446609406726</v>
      </c>
      <c r="AV194" s="14" t="n">
        <f aca="false">Main!AV185</f>
        <v>0.00898353474087746</v>
      </c>
      <c r="AW194" s="6" t="n">
        <f aca="false">Main!AW185</f>
        <v>1.5</v>
      </c>
      <c r="AX194" s="16" t="n">
        <f aca="false">Main!AX185</f>
        <v>0.0696467496283657</v>
      </c>
      <c r="AY194" s="16" t="n">
        <f aca="false">Main!AY185</f>
        <v>0.0132766838923621</v>
      </c>
      <c r="AZ194" s="8" t="n">
        <f aca="false">Main!AZ185</f>
        <v>250.728298662116</v>
      </c>
      <c r="BA194" s="12" t="n">
        <f aca="false">Main!BA185</f>
        <v>0.0308034601070497</v>
      </c>
      <c r="BB194" s="12" t="n">
        <f aca="false">Main!BB185</f>
        <v>1.15953964734453</v>
      </c>
      <c r="BC194" s="12" t="n">
        <f aca="false">Main!BC185</f>
        <v>0.993333333333333</v>
      </c>
      <c r="BD194" s="17" t="n">
        <f aca="false">Main!BD185</f>
        <v>4.36165137802492</v>
      </c>
      <c r="BE194" s="12" t="n">
        <f aca="false">Main!BE185</f>
        <v>1.61064861246842</v>
      </c>
      <c r="BF194" s="14" t="e">
        <f aca="false">Main!BF185</f>
        <v>#VALUE!</v>
      </c>
      <c r="BG194" s="12" t="n">
        <f aca="false">Main!BG185</f>
        <v>59.0128246380551</v>
      </c>
      <c r="BH194" s="14" t="n">
        <f aca="false">Main!BH185</f>
        <v>1.01932609349252</v>
      </c>
      <c r="BI194" s="14" t="n">
        <f aca="false">Main!BI185</f>
        <v>2.09090909090909</v>
      </c>
      <c r="BJ194" s="12" t="n">
        <f aca="false">Main!BJ185</f>
        <v>0</v>
      </c>
      <c r="BK194" s="13" t="e">
        <f aca="false">Main!BK185</f>
        <v>#VALUE!</v>
      </c>
      <c r="BL194" s="8" t="e">
        <f aca="false">Main!BL185</f>
        <v>#VALUE!</v>
      </c>
      <c r="BM194" s="12" t="n">
        <f aca="false">Main!BM185</f>
        <v>230</v>
      </c>
      <c r="BN194" s="12" t="n">
        <f aca="false">Main!BN185</f>
        <v>0</v>
      </c>
      <c r="BO194" s="8" t="n">
        <f aca="false">Main!BO185</f>
        <v>703.933107811435</v>
      </c>
      <c r="BP194" s="8" t="e">
        <f aca="false">Main!BP185</f>
        <v>#VALUE!</v>
      </c>
      <c r="BQ194" s="14" t="e">
        <f aca="false">Main!BQ185</f>
        <v>#VALUE!</v>
      </c>
      <c r="BR194" s="8" t="e">
        <f aca="false">Main!BR185</f>
        <v>#VALUE!</v>
      </c>
      <c r="BS194" s="14" t="e">
        <f aca="false">Main!BS185</f>
        <v>#VALUE!</v>
      </c>
      <c r="BT194" s="18" t="e">
        <f aca="false">Main!BT185</f>
        <v>#VALUE!</v>
      </c>
      <c r="BU194" s="19" t="e">
        <f aca="false">Main!BU185</f>
        <v>#VALUE!</v>
      </c>
      <c r="BV194" s="12" t="n">
        <f aca="false">Main!BV185</f>
        <v>230</v>
      </c>
      <c r="BW194" s="9" t="n">
        <f aca="false">Main!BW185</f>
        <v>0.408</v>
      </c>
      <c r="BX194" s="8" t="e">
        <f aca="false">Main!BX185</f>
        <v>#VALUE!</v>
      </c>
      <c r="BY194" s="13" t="e">
        <f aca="false">Main!BY185</f>
        <v>#VALUE!</v>
      </c>
      <c r="BZ194" s="11" t="e">
        <f aca="false">Main!BZ185</f>
        <v>#VALUE!</v>
      </c>
      <c r="CA194" s="11" t="n">
        <f aca="false">Main!CA185</f>
        <v>0.978820460763395</v>
      </c>
      <c r="CB194" s="13" t="n">
        <f aca="false">Main!CB185</f>
        <v>4.72153803172306</v>
      </c>
      <c r="CC194" s="13" t="n">
        <f aca="false">Main!CC185</f>
        <v>41.7182321084231</v>
      </c>
      <c r="CD194" s="9" t="n">
        <f aca="false">Main!CD185</f>
        <v>0.1</v>
      </c>
      <c r="CE194" s="20" t="n">
        <f aca="false">Main!CE185</f>
        <v>40.8346591746009</v>
      </c>
      <c r="CF194" s="20" t="e">
        <f aca="false">Main!CF185</f>
        <v>#VALUE!</v>
      </c>
      <c r="CG194" s="13" t="e">
        <f aca="false">Main!CG185</f>
        <v>#VALUE!</v>
      </c>
      <c r="CH194" s="11" t="e">
        <f aca="false">Main!CH185</f>
        <v>#VALUE!</v>
      </c>
      <c r="CI194" s="21" t="n">
        <f aca="false">Main!CI185</f>
        <v>241.05259633734</v>
      </c>
      <c r="CJ194" s="8" t="n">
        <f aca="false">Main!CJ185</f>
        <v>430.933107811435</v>
      </c>
      <c r="CK194" s="8" t="n">
        <f aca="false">Main!CK185</f>
        <v>185.13006796344</v>
      </c>
      <c r="CL194" s="6" t="n">
        <f aca="false">Main!CL185</f>
        <v>0</v>
      </c>
      <c r="CM194" s="7" t="n">
        <f aca="false">Main!CM185</f>
        <v>0</v>
      </c>
      <c r="CN194" s="6" t="n">
        <f aca="false">Main!CN185</f>
        <v>0</v>
      </c>
      <c r="CO194" s="7" t="n">
        <f aca="false">Main!CO185</f>
        <v>0</v>
      </c>
      <c r="CP194" s="6" t="n">
        <f aca="false">Main!CP185</f>
        <v>0</v>
      </c>
      <c r="CQ194" s="7" t="n">
        <f aca="false">Main!CQ185</f>
        <v>0</v>
      </c>
      <c r="CR194" s="8" t="n">
        <f aca="false">Main!CR185</f>
        <v>0</v>
      </c>
      <c r="CS194" s="6" t="n">
        <f aca="false">Main!CS185</f>
        <v>0</v>
      </c>
      <c r="CT194" s="7" t="n">
        <f aca="false">Main!CT185</f>
        <v>0</v>
      </c>
      <c r="CU194" s="6" t="n">
        <f aca="false">Main!CU185</f>
        <v>0</v>
      </c>
      <c r="CV194" s="9" t="n">
        <f aca="false">Main!CV185</f>
        <v>0</v>
      </c>
      <c r="CW194" s="6" t="n">
        <f aca="false">Main!CW185</f>
        <v>0</v>
      </c>
      <c r="CX194" s="10" t="n">
        <f aca="false">Main!CX185</f>
        <v>0</v>
      </c>
      <c r="CY194" s="6" t="n">
        <f aca="false">Main!CY185</f>
        <v>0</v>
      </c>
      <c r="CZ194" s="9" t="n">
        <f aca="false">Main!CZ185</f>
        <v>0</v>
      </c>
    </row>
    <row r="195" customFormat="false" ht="15" hidden="false" customHeight="false" outlineLevel="0" collapsed="false">
      <c r="B195" s="6" t="n">
        <f aca="false">Main!B221</f>
        <v>230</v>
      </c>
      <c r="C195" s="7" t="n">
        <f aca="false">Main!C221</f>
        <v>100</v>
      </c>
      <c r="D195" s="6" t="n">
        <f aca="false">Main!D221</f>
        <v>2</v>
      </c>
      <c r="E195" s="7" t="n">
        <f aca="false">Main!E221</f>
        <v>3.7</v>
      </c>
      <c r="F195" s="6" t="n">
        <f aca="false">Main!F221</f>
        <v>0</v>
      </c>
      <c r="G195" s="7" t="n">
        <f aca="false">Main!G221</f>
        <v>2</v>
      </c>
      <c r="H195" s="8" t="n">
        <f aca="false">Main!H221</f>
        <v>110</v>
      </c>
      <c r="I195" s="6" t="n">
        <f aca="false">Main!I221</f>
        <v>10</v>
      </c>
      <c r="J195" s="7" t="n">
        <f aca="false">Main!J221</f>
        <v>287</v>
      </c>
      <c r="K195" s="6" t="n">
        <f aca="false">Main!K221</f>
        <v>287</v>
      </c>
      <c r="L195" s="9" t="n">
        <f aca="false">Main!L221</f>
        <v>1.4</v>
      </c>
      <c r="M195" s="6" t="n">
        <f aca="false">Main!M221</f>
        <v>1004.5</v>
      </c>
      <c r="N195" s="10" t="n">
        <f aca="false">Main!N221</f>
        <v>0.285714285714286</v>
      </c>
      <c r="O195" s="6" t="n">
        <f aca="false">Main!O221</f>
        <v>289</v>
      </c>
      <c r="P195" s="9" t="n">
        <f aca="false">Main!P221</f>
        <v>1.33</v>
      </c>
      <c r="Q195" s="6" t="n">
        <f aca="false">Main!Q221</f>
        <v>1164.75757575758</v>
      </c>
      <c r="R195" s="10" t="n">
        <f aca="false">Main!R221</f>
        <v>0.24812030075188</v>
      </c>
      <c r="S195" s="6" t="n">
        <f aca="false">Main!S221</f>
        <v>300</v>
      </c>
      <c r="T195" s="7" t="n">
        <f aca="false">Main!T221</f>
        <v>298</v>
      </c>
      <c r="U195" s="9" t="n">
        <f aca="false">Main!U221</f>
        <v>1.8</v>
      </c>
      <c r="V195" s="7" t="n">
        <f aca="false">Main!V221</f>
        <v>14.5</v>
      </c>
      <c r="W195" s="11" t="n">
        <f aca="false">Main!W221</f>
        <v>0.098450184501845</v>
      </c>
      <c r="X195" s="6" t="n">
        <f aca="false">Main!X221</f>
        <v>42670000</v>
      </c>
      <c r="Y195" s="10" t="n">
        <f aca="false">Main!Y221</f>
        <v>0.6</v>
      </c>
      <c r="Z195" s="9" t="n">
        <f aca="false">Main!Z221</f>
        <v>0.7</v>
      </c>
      <c r="AA195" s="10" t="n">
        <f aca="false">Main!AA221</f>
        <v>0.55</v>
      </c>
      <c r="AB195" s="11" t="n">
        <f aca="false">Main!AB221</f>
        <v>0.59430258302583</v>
      </c>
      <c r="AC195" s="10" t="n">
        <f aca="false">Main!AC221</f>
        <v>0.458898320287015</v>
      </c>
      <c r="AD195" s="12" t="n">
        <f aca="false">Main!AD221</f>
        <v>0.416011808118081</v>
      </c>
      <c r="AE195" s="9" t="n">
        <f aca="false">Main!AE221</f>
        <v>0.416</v>
      </c>
      <c r="AF195" s="10" t="n">
        <f aca="false">Main!AF221</f>
        <v>0.73</v>
      </c>
      <c r="AG195" s="11" t="n">
        <f aca="false">Main!AG221</f>
        <v>0.56986301369863</v>
      </c>
      <c r="AH195" s="9" t="n">
        <f aca="false">Main!AH221</f>
        <v>0.75</v>
      </c>
      <c r="AI195" s="10" t="n">
        <f aca="false">Main!AI221</f>
        <v>0.75</v>
      </c>
      <c r="AJ195" s="9" t="n">
        <f aca="false">Main!AJ221</f>
        <v>0.45572504588898</v>
      </c>
      <c r="AK195" s="13" t="n">
        <f aca="false">Main!AK221</f>
        <v>0.35</v>
      </c>
      <c r="AL195" s="9" t="n">
        <f aca="false">Main!AL221</f>
        <v>0.175</v>
      </c>
      <c r="AM195" s="14" t="n">
        <f aca="false">Main!AM221</f>
        <v>16.0199459846071</v>
      </c>
      <c r="AN195" s="8" t="n">
        <f aca="false">Main!AN221</f>
        <v>320</v>
      </c>
      <c r="AO195" s="8" t="n">
        <f aca="false">Main!AO221</f>
        <v>320</v>
      </c>
      <c r="AP195" s="9" t="n">
        <f aca="false">Main!AP221</f>
        <v>0.75</v>
      </c>
      <c r="AQ195" s="10" t="n">
        <f aca="false">Main!AQ221</f>
        <v>0.8</v>
      </c>
      <c r="AR195" s="10" t="n">
        <f aca="false">Main!AR221</f>
        <v>16</v>
      </c>
      <c r="AS195" s="14" t="n">
        <f aca="false">Main!AS221</f>
        <v>0.353429173528852</v>
      </c>
      <c r="AT195" s="6" t="n">
        <f aca="false">Main!AT221</f>
        <v>1500</v>
      </c>
      <c r="AU195" s="15" t="n">
        <f aca="false">Main!AU221</f>
        <v>0.146446609406726</v>
      </c>
      <c r="AV195" s="14" t="n">
        <f aca="false">Main!AV221</f>
        <v>0.00898353474087746</v>
      </c>
      <c r="AW195" s="6" t="n">
        <f aca="false">Main!AW221</f>
        <v>1.5</v>
      </c>
      <c r="AX195" s="16" t="n">
        <f aca="false">Main!AX221</f>
        <v>0.0696467496283657</v>
      </c>
      <c r="AY195" s="16" t="n">
        <f aca="false">Main!AY221</f>
        <v>0.0132766838923621</v>
      </c>
      <c r="AZ195" s="8" t="n">
        <f aca="false">Main!AZ221</f>
        <v>250.728298662116</v>
      </c>
      <c r="BA195" s="12" t="n">
        <f aca="false">Main!BA221</f>
        <v>0.0308034601070497</v>
      </c>
      <c r="BB195" s="12" t="n">
        <f aca="false">Main!BB221</f>
        <v>1.15953964734453</v>
      </c>
      <c r="BC195" s="12" t="n">
        <f aca="false">Main!BC221</f>
        <v>0.993333333333333</v>
      </c>
      <c r="BD195" s="17" t="n">
        <f aca="false">Main!BD221</f>
        <v>4.36165137802492</v>
      </c>
      <c r="BE195" s="12" t="n">
        <f aca="false">Main!BE221</f>
        <v>1.61064861246842</v>
      </c>
      <c r="BF195" s="14" t="e">
        <f aca="false">Main!BF221</f>
        <v>#VALUE!</v>
      </c>
      <c r="BG195" s="12" t="n">
        <f aca="false">Main!BG221</f>
        <v>59.0128246380551</v>
      </c>
      <c r="BH195" s="14" t="n">
        <f aca="false">Main!BH221</f>
        <v>1.01932609349252</v>
      </c>
      <c r="BI195" s="14" t="n">
        <f aca="false">Main!BI221</f>
        <v>2.09090909090909</v>
      </c>
      <c r="BJ195" s="12" t="n">
        <f aca="false">Main!BJ221</f>
        <v>0</v>
      </c>
      <c r="BK195" s="13" t="e">
        <f aca="false">Main!BK221</f>
        <v>#VALUE!</v>
      </c>
      <c r="BL195" s="8" t="e">
        <f aca="false">Main!BL221</f>
        <v>#VALUE!</v>
      </c>
      <c r="BM195" s="12" t="n">
        <f aca="false">Main!BM221</f>
        <v>230</v>
      </c>
      <c r="BN195" s="12" t="n">
        <f aca="false">Main!BN221</f>
        <v>0</v>
      </c>
      <c r="BO195" s="8" t="n">
        <f aca="false">Main!BO221</f>
        <v>703.933107811435</v>
      </c>
      <c r="BP195" s="8" t="e">
        <f aca="false">Main!BP221</f>
        <v>#VALUE!</v>
      </c>
      <c r="BQ195" s="14" t="e">
        <f aca="false">Main!BQ221</f>
        <v>#VALUE!</v>
      </c>
      <c r="BR195" s="8" t="e">
        <f aca="false">Main!BR221</f>
        <v>#VALUE!</v>
      </c>
      <c r="BS195" s="14" t="e">
        <f aca="false">Main!BS221</f>
        <v>#VALUE!</v>
      </c>
      <c r="BT195" s="18" t="e">
        <f aca="false">Main!BT221</f>
        <v>#VALUE!</v>
      </c>
      <c r="BU195" s="19" t="e">
        <f aca="false">Main!BU221</f>
        <v>#VALUE!</v>
      </c>
      <c r="BV195" s="12" t="n">
        <f aca="false">Main!BV221</f>
        <v>230</v>
      </c>
      <c r="BW195" s="9" t="n">
        <f aca="false">Main!BW221</f>
        <v>0.408</v>
      </c>
      <c r="BX195" s="8" t="e">
        <f aca="false">Main!BX221</f>
        <v>#VALUE!</v>
      </c>
      <c r="BY195" s="13" t="e">
        <f aca="false">Main!BY221</f>
        <v>#VALUE!</v>
      </c>
      <c r="BZ195" s="11" t="e">
        <f aca="false">Main!BZ221</f>
        <v>#VALUE!</v>
      </c>
      <c r="CA195" s="11" t="n">
        <f aca="false">Main!CA221</f>
        <v>0.978820460763395</v>
      </c>
      <c r="CB195" s="13" t="n">
        <f aca="false">Main!CB221</f>
        <v>4.72153803172306</v>
      </c>
      <c r="CC195" s="13" t="n">
        <f aca="false">Main!CC221</f>
        <v>41.7182321084231</v>
      </c>
      <c r="CD195" s="9" t="n">
        <f aca="false">Main!CD221</f>
        <v>0.1</v>
      </c>
      <c r="CE195" s="20" t="n">
        <f aca="false">Main!CE221</f>
        <v>40.8346591746009</v>
      </c>
      <c r="CF195" s="20" t="e">
        <f aca="false">Main!CF221</f>
        <v>#VALUE!</v>
      </c>
      <c r="CG195" s="13" t="e">
        <f aca="false">Main!CG221</f>
        <v>#VALUE!</v>
      </c>
      <c r="CH195" s="11" t="e">
        <f aca="false">Main!CH221</f>
        <v>#VALUE!</v>
      </c>
      <c r="CI195" s="21" t="n">
        <f aca="false">Main!CI221</f>
        <v>241.05259633734</v>
      </c>
      <c r="CJ195" s="8" t="n">
        <f aca="false">Main!CJ221</f>
        <v>430.933107811435</v>
      </c>
      <c r="CK195" s="8" t="n">
        <f aca="false">Main!CK221</f>
        <v>185.13006796344</v>
      </c>
      <c r="CL195" s="6" t="n">
        <f aca="false">Main!CL221</f>
        <v>0</v>
      </c>
      <c r="CM195" s="7" t="n">
        <f aca="false">Main!CM221</f>
        <v>0</v>
      </c>
      <c r="CN195" s="6" t="n">
        <f aca="false">Main!CN221</f>
        <v>0</v>
      </c>
      <c r="CO195" s="7" t="n">
        <f aca="false">Main!CO221</f>
        <v>0</v>
      </c>
      <c r="CP195" s="6" t="n">
        <f aca="false">Main!CP221</f>
        <v>0</v>
      </c>
      <c r="CQ195" s="7" t="n">
        <f aca="false">Main!CQ221</f>
        <v>0</v>
      </c>
      <c r="CR195" s="8" t="n">
        <f aca="false">Main!CR221</f>
        <v>0</v>
      </c>
      <c r="CS195" s="6" t="n">
        <f aca="false">Main!CS221</f>
        <v>0</v>
      </c>
      <c r="CT195" s="7" t="n">
        <f aca="false">Main!CT221</f>
        <v>0</v>
      </c>
      <c r="CU195" s="6" t="n">
        <f aca="false">Main!CU221</f>
        <v>0</v>
      </c>
      <c r="CV195" s="9" t="n">
        <f aca="false">Main!CV221</f>
        <v>0</v>
      </c>
      <c r="CW195" s="6" t="n">
        <f aca="false">Main!CW221</f>
        <v>0</v>
      </c>
      <c r="CX195" s="10" t="n">
        <f aca="false">Main!CX221</f>
        <v>0</v>
      </c>
      <c r="CY195" s="6" t="n">
        <f aca="false">Main!CY221</f>
        <v>0</v>
      </c>
      <c r="CZ195" s="9" t="n">
        <f aca="false">Main!CZ221</f>
        <v>0</v>
      </c>
    </row>
    <row r="196" customFormat="false" ht="15" hidden="false" customHeight="false" outlineLevel="0" collapsed="false">
      <c r="B196" s="6" t="n">
        <f aca="false">Main!B257</f>
        <v>230</v>
      </c>
      <c r="C196" s="7" t="n">
        <f aca="false">Main!C257</f>
        <v>100</v>
      </c>
      <c r="D196" s="6" t="n">
        <f aca="false">Main!D257</f>
        <v>2</v>
      </c>
      <c r="E196" s="7" t="n">
        <f aca="false">Main!E257</f>
        <v>3.7</v>
      </c>
      <c r="F196" s="6" t="n">
        <f aca="false">Main!F257</f>
        <v>0</v>
      </c>
      <c r="G196" s="7" t="n">
        <f aca="false">Main!G257</f>
        <v>2</v>
      </c>
      <c r="H196" s="8" t="n">
        <f aca="false">Main!H257</f>
        <v>110</v>
      </c>
      <c r="I196" s="6" t="n">
        <f aca="false">Main!I257</f>
        <v>10</v>
      </c>
      <c r="J196" s="7" t="n">
        <f aca="false">Main!J257</f>
        <v>287</v>
      </c>
      <c r="K196" s="6" t="n">
        <f aca="false">Main!K257</f>
        <v>287</v>
      </c>
      <c r="L196" s="9" t="n">
        <f aca="false">Main!L257</f>
        <v>1.4</v>
      </c>
      <c r="M196" s="6" t="n">
        <f aca="false">Main!M257</f>
        <v>1004.5</v>
      </c>
      <c r="N196" s="10" t="n">
        <f aca="false">Main!N257</f>
        <v>0.285714285714286</v>
      </c>
      <c r="O196" s="6" t="n">
        <f aca="false">Main!O257</f>
        <v>289</v>
      </c>
      <c r="P196" s="9" t="n">
        <f aca="false">Main!P257</f>
        <v>1.33</v>
      </c>
      <c r="Q196" s="6" t="n">
        <f aca="false">Main!Q257</f>
        <v>1164.75757575758</v>
      </c>
      <c r="R196" s="10" t="n">
        <f aca="false">Main!R257</f>
        <v>0.24812030075188</v>
      </c>
      <c r="S196" s="6" t="n">
        <f aca="false">Main!S257</f>
        <v>300</v>
      </c>
      <c r="T196" s="7" t="n">
        <f aca="false">Main!T257</f>
        <v>298</v>
      </c>
      <c r="U196" s="9" t="n">
        <f aca="false">Main!U257</f>
        <v>1.8</v>
      </c>
      <c r="V196" s="7" t="n">
        <f aca="false">Main!V257</f>
        <v>14.5</v>
      </c>
      <c r="W196" s="11" t="n">
        <f aca="false">Main!W257</f>
        <v>0.098450184501845</v>
      </c>
      <c r="X196" s="6" t="n">
        <f aca="false">Main!X257</f>
        <v>42670000</v>
      </c>
      <c r="Y196" s="10" t="n">
        <f aca="false">Main!Y257</f>
        <v>0.6</v>
      </c>
      <c r="Z196" s="9" t="n">
        <f aca="false">Main!Z257</f>
        <v>0.7</v>
      </c>
      <c r="AA196" s="10" t="n">
        <f aca="false">Main!AA257</f>
        <v>0.55</v>
      </c>
      <c r="AB196" s="11" t="n">
        <f aca="false">Main!AB257</f>
        <v>0.59430258302583</v>
      </c>
      <c r="AC196" s="10" t="n">
        <f aca="false">Main!AC257</f>
        <v>0.458898320287015</v>
      </c>
      <c r="AD196" s="12" t="n">
        <f aca="false">Main!AD257</f>
        <v>0.416011808118081</v>
      </c>
      <c r="AE196" s="9" t="n">
        <f aca="false">Main!AE257</f>
        <v>0.416</v>
      </c>
      <c r="AF196" s="10" t="n">
        <f aca="false">Main!AF257</f>
        <v>0.73</v>
      </c>
      <c r="AG196" s="11" t="n">
        <f aca="false">Main!AG257</f>
        <v>0.56986301369863</v>
      </c>
      <c r="AH196" s="9" t="n">
        <f aca="false">Main!AH257</f>
        <v>0.75</v>
      </c>
      <c r="AI196" s="10" t="n">
        <f aca="false">Main!AI257</f>
        <v>0.75</v>
      </c>
      <c r="AJ196" s="9" t="n">
        <f aca="false">Main!AJ257</f>
        <v>0.45572504588898</v>
      </c>
      <c r="AK196" s="13" t="n">
        <f aca="false">Main!AK257</f>
        <v>0.35</v>
      </c>
      <c r="AL196" s="9" t="n">
        <f aca="false">Main!AL257</f>
        <v>0.175</v>
      </c>
      <c r="AM196" s="14" t="n">
        <f aca="false">Main!AM257</f>
        <v>16.0199459846071</v>
      </c>
      <c r="AN196" s="8" t="n">
        <f aca="false">Main!AN257</f>
        <v>320</v>
      </c>
      <c r="AO196" s="8" t="n">
        <f aca="false">Main!AO257</f>
        <v>320</v>
      </c>
      <c r="AP196" s="9" t="n">
        <f aca="false">Main!AP257</f>
        <v>0.75</v>
      </c>
      <c r="AQ196" s="10" t="n">
        <f aca="false">Main!AQ257</f>
        <v>0.8</v>
      </c>
      <c r="AR196" s="10" t="n">
        <f aca="false">Main!AR257</f>
        <v>16</v>
      </c>
      <c r="AS196" s="14" t="n">
        <f aca="false">Main!AS257</f>
        <v>0.353429173528852</v>
      </c>
      <c r="AT196" s="6" t="n">
        <f aca="false">Main!AT257</f>
        <v>1500</v>
      </c>
      <c r="AU196" s="15" t="n">
        <f aca="false">Main!AU257</f>
        <v>0.146446609406726</v>
      </c>
      <c r="AV196" s="14" t="n">
        <f aca="false">Main!AV257</f>
        <v>0.00898353474087746</v>
      </c>
      <c r="AW196" s="6" t="n">
        <f aca="false">Main!AW257</f>
        <v>1.5</v>
      </c>
      <c r="AX196" s="16" t="n">
        <f aca="false">Main!AX257</f>
        <v>0.0696467496283657</v>
      </c>
      <c r="AY196" s="16" t="n">
        <f aca="false">Main!AY257</f>
        <v>0.0132766838923621</v>
      </c>
      <c r="AZ196" s="8" t="n">
        <f aca="false">Main!AZ257</f>
        <v>250.728298662116</v>
      </c>
      <c r="BA196" s="12" t="n">
        <f aca="false">Main!BA257</f>
        <v>0.0308034601070497</v>
      </c>
      <c r="BB196" s="12" t="n">
        <f aca="false">Main!BB257</f>
        <v>1.15953964734453</v>
      </c>
      <c r="BC196" s="12" t="n">
        <f aca="false">Main!BC257</f>
        <v>0.993333333333333</v>
      </c>
      <c r="BD196" s="17" t="n">
        <f aca="false">Main!BD257</f>
        <v>4.36165137802492</v>
      </c>
      <c r="BE196" s="12" t="n">
        <f aca="false">Main!BE257</f>
        <v>1.61064861246842</v>
      </c>
      <c r="BF196" s="14" t="e">
        <f aca="false">Main!BF257</f>
        <v>#VALUE!</v>
      </c>
      <c r="BG196" s="12" t="n">
        <f aca="false">Main!BG257</f>
        <v>59.0128246380551</v>
      </c>
      <c r="BH196" s="14" t="n">
        <f aca="false">Main!BH257</f>
        <v>1.01932609349252</v>
      </c>
      <c r="BI196" s="14" t="n">
        <f aca="false">Main!BI257</f>
        <v>2.09090909090909</v>
      </c>
      <c r="BJ196" s="12" t="n">
        <f aca="false">Main!BJ257</f>
        <v>0</v>
      </c>
      <c r="BK196" s="13" t="e">
        <f aca="false">Main!BK257</f>
        <v>#VALUE!</v>
      </c>
      <c r="BL196" s="8" t="e">
        <f aca="false">Main!BL257</f>
        <v>#VALUE!</v>
      </c>
      <c r="BM196" s="12" t="n">
        <f aca="false">Main!BM257</f>
        <v>230</v>
      </c>
      <c r="BN196" s="12" t="n">
        <f aca="false">Main!BN257</f>
        <v>0</v>
      </c>
      <c r="BO196" s="8" t="n">
        <f aca="false">Main!BO257</f>
        <v>703.933107811435</v>
      </c>
      <c r="BP196" s="8" t="e">
        <f aca="false">Main!BP257</f>
        <v>#VALUE!</v>
      </c>
      <c r="BQ196" s="14" t="e">
        <f aca="false">Main!BQ257</f>
        <v>#VALUE!</v>
      </c>
      <c r="BR196" s="8" t="e">
        <f aca="false">Main!BR257</f>
        <v>#VALUE!</v>
      </c>
      <c r="BS196" s="14" t="e">
        <f aca="false">Main!BS257</f>
        <v>#VALUE!</v>
      </c>
      <c r="BT196" s="18" t="e">
        <f aca="false">Main!BT257</f>
        <v>#VALUE!</v>
      </c>
      <c r="BU196" s="19" t="e">
        <f aca="false">Main!BU257</f>
        <v>#VALUE!</v>
      </c>
      <c r="BV196" s="12" t="n">
        <f aca="false">Main!BV257</f>
        <v>230</v>
      </c>
      <c r="BW196" s="9" t="n">
        <f aca="false">Main!BW257</f>
        <v>0.408</v>
      </c>
      <c r="BX196" s="8" t="e">
        <f aca="false">Main!BX257</f>
        <v>#VALUE!</v>
      </c>
      <c r="BY196" s="13" t="e">
        <f aca="false">Main!BY257</f>
        <v>#VALUE!</v>
      </c>
      <c r="BZ196" s="11" t="e">
        <f aca="false">Main!BZ257</f>
        <v>#VALUE!</v>
      </c>
      <c r="CA196" s="11" t="n">
        <f aca="false">Main!CA257</f>
        <v>0.978820460763395</v>
      </c>
      <c r="CB196" s="13" t="n">
        <f aca="false">Main!CB257</f>
        <v>4.72153803172306</v>
      </c>
      <c r="CC196" s="13" t="n">
        <f aca="false">Main!CC257</f>
        <v>41.7182321084231</v>
      </c>
      <c r="CD196" s="9" t="n">
        <f aca="false">Main!CD257</f>
        <v>0.1</v>
      </c>
      <c r="CE196" s="20" t="n">
        <f aca="false">Main!CE257</f>
        <v>40.8346591746009</v>
      </c>
      <c r="CF196" s="20" t="e">
        <f aca="false">Main!CF257</f>
        <v>#VALUE!</v>
      </c>
      <c r="CG196" s="13" t="e">
        <f aca="false">Main!CG257</f>
        <v>#VALUE!</v>
      </c>
      <c r="CH196" s="11" t="e">
        <f aca="false">Main!CH257</f>
        <v>#VALUE!</v>
      </c>
      <c r="CI196" s="21" t="n">
        <f aca="false">Main!CI257</f>
        <v>241.05259633734</v>
      </c>
      <c r="CJ196" s="8" t="n">
        <f aca="false">Main!CJ257</f>
        <v>430.933107811435</v>
      </c>
      <c r="CK196" s="8" t="n">
        <f aca="false">Main!CK257</f>
        <v>185.13006796344</v>
      </c>
      <c r="CL196" s="6" t="n">
        <f aca="false">Main!CL257</f>
        <v>0</v>
      </c>
      <c r="CM196" s="7" t="n">
        <f aca="false">Main!CM257</f>
        <v>0</v>
      </c>
      <c r="CN196" s="6" t="n">
        <f aca="false">Main!CN257</f>
        <v>0</v>
      </c>
      <c r="CO196" s="7" t="n">
        <f aca="false">Main!CO257</f>
        <v>0</v>
      </c>
      <c r="CP196" s="6" t="n">
        <f aca="false">Main!CP257</f>
        <v>0</v>
      </c>
      <c r="CQ196" s="7" t="n">
        <f aca="false">Main!CQ257</f>
        <v>0</v>
      </c>
      <c r="CR196" s="8" t="n">
        <f aca="false">Main!CR257</f>
        <v>0</v>
      </c>
      <c r="CS196" s="6" t="n">
        <f aca="false">Main!CS257</f>
        <v>0</v>
      </c>
      <c r="CT196" s="7" t="n">
        <f aca="false">Main!CT257</f>
        <v>0</v>
      </c>
      <c r="CU196" s="6" t="n">
        <f aca="false">Main!CU257</f>
        <v>0</v>
      </c>
      <c r="CV196" s="9" t="n">
        <f aca="false">Main!CV257</f>
        <v>0</v>
      </c>
      <c r="CW196" s="6" t="n">
        <f aca="false">Main!CW257</f>
        <v>0</v>
      </c>
      <c r="CX196" s="10" t="n">
        <f aca="false">Main!CX257</f>
        <v>0</v>
      </c>
      <c r="CY196" s="6" t="n">
        <f aca="false">Main!CY257</f>
        <v>0</v>
      </c>
      <c r="CZ196" s="9" t="n">
        <f aca="false">Main!CZ257</f>
        <v>0</v>
      </c>
    </row>
    <row r="197" customFormat="false" ht="15" hidden="false" customHeight="false" outlineLevel="0" collapsed="false">
      <c r="B197" s="6" t="n">
        <f aca="false">Main!B150</f>
        <v>250</v>
      </c>
      <c r="C197" s="7" t="n">
        <f aca="false">Main!C150</f>
        <v>100</v>
      </c>
      <c r="D197" s="6" t="n">
        <f aca="false">Main!D150</f>
        <v>2</v>
      </c>
      <c r="E197" s="7" t="n">
        <f aca="false">Main!E150</f>
        <v>3.7</v>
      </c>
      <c r="F197" s="6" t="n">
        <f aca="false">Main!F150</f>
        <v>0</v>
      </c>
      <c r="G197" s="7" t="n">
        <f aca="false">Main!G150</f>
        <v>2</v>
      </c>
      <c r="H197" s="8" t="n">
        <f aca="false">Main!H150</f>
        <v>110</v>
      </c>
      <c r="I197" s="6" t="n">
        <f aca="false">Main!I150</f>
        <v>10</v>
      </c>
      <c r="J197" s="7" t="n">
        <f aca="false">Main!J150</f>
        <v>287</v>
      </c>
      <c r="K197" s="6" t="n">
        <f aca="false">Main!K150</f>
        <v>287</v>
      </c>
      <c r="L197" s="9" t="n">
        <f aca="false">Main!L150</f>
        <v>1.4</v>
      </c>
      <c r="M197" s="6" t="n">
        <f aca="false">Main!M150</f>
        <v>1004.5</v>
      </c>
      <c r="N197" s="10" t="n">
        <f aca="false">Main!N150</f>
        <v>0.285714285714286</v>
      </c>
      <c r="O197" s="6" t="n">
        <f aca="false">Main!O150</f>
        <v>289</v>
      </c>
      <c r="P197" s="9" t="n">
        <f aca="false">Main!P150</f>
        <v>1.33</v>
      </c>
      <c r="Q197" s="6" t="n">
        <f aca="false">Main!Q150</f>
        <v>1164.75757575758</v>
      </c>
      <c r="R197" s="10" t="n">
        <f aca="false">Main!R150</f>
        <v>0.24812030075188</v>
      </c>
      <c r="S197" s="6" t="n">
        <f aca="false">Main!S150</f>
        <v>300</v>
      </c>
      <c r="T197" s="7" t="n">
        <f aca="false">Main!T150</f>
        <v>298</v>
      </c>
      <c r="U197" s="9" t="n">
        <f aca="false">Main!U150</f>
        <v>1.8</v>
      </c>
      <c r="V197" s="7" t="n">
        <f aca="false">Main!V150</f>
        <v>14.5</v>
      </c>
      <c r="W197" s="11" t="n">
        <f aca="false">Main!W150</f>
        <v>0.098450184501845</v>
      </c>
      <c r="X197" s="6" t="n">
        <f aca="false">Main!X150</f>
        <v>42670000</v>
      </c>
      <c r="Y197" s="10" t="n">
        <f aca="false">Main!Y150</f>
        <v>0.6</v>
      </c>
      <c r="Z197" s="9" t="n">
        <f aca="false">Main!Z150</f>
        <v>0.7</v>
      </c>
      <c r="AA197" s="10" t="n">
        <f aca="false">Main!AA150</f>
        <v>0.55</v>
      </c>
      <c r="AB197" s="11" t="n">
        <f aca="false">Main!AB150</f>
        <v>0.59430258302583</v>
      </c>
      <c r="AC197" s="10" t="n">
        <f aca="false">Main!AC150</f>
        <v>0.458898320287015</v>
      </c>
      <c r="AD197" s="12" t="n">
        <f aca="false">Main!AD150</f>
        <v>0.416011808118081</v>
      </c>
      <c r="AE197" s="9" t="n">
        <f aca="false">Main!AE150</f>
        <v>0.416</v>
      </c>
      <c r="AF197" s="10" t="n">
        <f aca="false">Main!AF150</f>
        <v>0.73</v>
      </c>
      <c r="AG197" s="11" t="n">
        <f aca="false">Main!AG150</f>
        <v>0.56986301369863</v>
      </c>
      <c r="AH197" s="9" t="n">
        <f aca="false">Main!AH150</f>
        <v>0.75</v>
      </c>
      <c r="AI197" s="10" t="n">
        <f aca="false">Main!AI150</f>
        <v>0.75</v>
      </c>
      <c r="AJ197" s="9" t="n">
        <f aca="false">Main!AJ150</f>
        <v>0.45572504588898</v>
      </c>
      <c r="AK197" s="13" t="n">
        <f aca="false">Main!AK150</f>
        <v>0.35</v>
      </c>
      <c r="AL197" s="9" t="n">
        <f aca="false">Main!AL150</f>
        <v>0.175</v>
      </c>
      <c r="AM197" s="14" t="n">
        <f aca="false">Main!AM150</f>
        <v>18.0401659621938</v>
      </c>
      <c r="AN197" s="8" t="n">
        <f aca="false">Main!AN150</f>
        <v>320</v>
      </c>
      <c r="AO197" s="8" t="n">
        <f aca="false">Main!AO150</f>
        <v>320</v>
      </c>
      <c r="AP197" s="9" t="n">
        <f aca="false">Main!AP150</f>
        <v>0.75</v>
      </c>
      <c r="AQ197" s="10" t="n">
        <f aca="false">Main!AQ150</f>
        <v>0.8</v>
      </c>
      <c r="AR197" s="10" t="n">
        <f aca="false">Main!AR150</f>
        <v>16</v>
      </c>
      <c r="AS197" s="14" t="n">
        <f aca="false">Main!AS150</f>
        <v>0.353429173528852</v>
      </c>
      <c r="AT197" s="6" t="n">
        <f aca="false">Main!AT150</f>
        <v>1500</v>
      </c>
      <c r="AU197" s="15" t="n">
        <f aca="false">Main!AU150</f>
        <v>0.146446609406726</v>
      </c>
      <c r="AV197" s="14" t="n">
        <f aca="false">Main!AV150</f>
        <v>0.00898353474087746</v>
      </c>
      <c r="AW197" s="6" t="n">
        <f aca="false">Main!AW150</f>
        <v>1.5</v>
      </c>
      <c r="AX197" s="16" t="n">
        <f aca="false">Main!AX150</f>
        <v>0.0784296603265915</v>
      </c>
      <c r="AY197" s="16" t="n">
        <f aca="false">Main!AY150</f>
        <v>0.0144311781438719</v>
      </c>
      <c r="AZ197" s="8" t="n">
        <f aca="false">Main!AZ150</f>
        <v>282.34677717573</v>
      </c>
      <c r="BA197" s="12" t="n">
        <f aca="false">Main!BA150</f>
        <v>0.0308034601070497</v>
      </c>
      <c r="BB197" s="12" t="n">
        <f aca="false">Main!BB150</f>
        <v>1.15953964734453</v>
      </c>
      <c r="BC197" s="12" t="n">
        <f aca="false">Main!BC150</f>
        <v>0.993333333333333</v>
      </c>
      <c r="BD197" s="17" t="n">
        <f aca="false">Main!BD150</f>
        <v>4.36165137802492</v>
      </c>
      <c r="BE197" s="12" t="n">
        <f aca="false">Main!BE150</f>
        <v>1.61064861246842</v>
      </c>
      <c r="BF197" s="14" t="e">
        <f aca="false">Main!BF150</f>
        <v>#VALUE!</v>
      </c>
      <c r="BG197" s="12" t="n">
        <f aca="false">Main!BG150</f>
        <v>59.0128246380551</v>
      </c>
      <c r="BH197" s="14" t="n">
        <f aca="false">Main!BH150</f>
        <v>1.01932609349252</v>
      </c>
      <c r="BI197" s="14" t="n">
        <f aca="false">Main!BI150</f>
        <v>2.27272727272727</v>
      </c>
      <c r="BJ197" s="12" t="n">
        <f aca="false">Main!BJ150</f>
        <v>0</v>
      </c>
      <c r="BK197" s="13" t="e">
        <f aca="false">Main!BK150</f>
        <v>#VALUE!</v>
      </c>
      <c r="BL197" s="8" t="e">
        <f aca="false">Main!BL150</f>
        <v>#VALUE!</v>
      </c>
      <c r="BM197" s="12" t="n">
        <f aca="false">Main!BM150</f>
        <v>250</v>
      </c>
      <c r="BN197" s="12" t="n">
        <f aca="false">Main!BN150</f>
        <v>0</v>
      </c>
      <c r="BO197" s="8" t="n">
        <f aca="false">Main!BO150</f>
        <v>703.933107811435</v>
      </c>
      <c r="BP197" s="8" t="e">
        <f aca="false">Main!BP150</f>
        <v>#VALUE!</v>
      </c>
      <c r="BQ197" s="14" t="e">
        <f aca="false">Main!BQ150</f>
        <v>#VALUE!</v>
      </c>
      <c r="BR197" s="8" t="e">
        <f aca="false">Main!BR150</f>
        <v>#VALUE!</v>
      </c>
      <c r="BS197" s="14" t="e">
        <f aca="false">Main!BS150</f>
        <v>#VALUE!</v>
      </c>
      <c r="BT197" s="18" t="e">
        <f aca="false">Main!BT150</f>
        <v>#VALUE!</v>
      </c>
      <c r="BU197" s="19" t="e">
        <f aca="false">Main!BU150</f>
        <v>#VALUE!</v>
      </c>
      <c r="BV197" s="12" t="n">
        <f aca="false">Main!BV150</f>
        <v>250</v>
      </c>
      <c r="BW197" s="9" t="n">
        <f aca="false">Main!BW150</f>
        <v>0.408</v>
      </c>
      <c r="BX197" s="8" t="e">
        <f aca="false">Main!BX150</f>
        <v>#VALUE!</v>
      </c>
      <c r="BY197" s="13" t="e">
        <f aca="false">Main!BY150</f>
        <v>#VALUE!</v>
      </c>
      <c r="BZ197" s="11" t="e">
        <f aca="false">Main!BZ150</f>
        <v>#VALUE!</v>
      </c>
      <c r="CA197" s="11" t="n">
        <f aca="false">Main!CA150</f>
        <v>0.981192242063608</v>
      </c>
      <c r="CB197" s="13" t="n">
        <f aca="false">Main!CB150</f>
        <v>5.31695486182896</v>
      </c>
      <c r="CC197" s="13" t="n">
        <f aca="false">Main!CC150</f>
        <v>46.9791740626605</v>
      </c>
      <c r="CD197" s="9" t="n">
        <f aca="false">Main!CD150</f>
        <v>0.1</v>
      </c>
      <c r="CE197" s="20" t="n">
        <f aca="false">Main!CE150</f>
        <v>46.0956011288384</v>
      </c>
      <c r="CF197" s="20" t="e">
        <f aca="false">Main!CF150</f>
        <v>#VALUE!</v>
      </c>
      <c r="CG197" s="13" t="e">
        <f aca="false">Main!CG150</f>
        <v>#VALUE!</v>
      </c>
      <c r="CH197" s="11" t="e">
        <f aca="false">Main!CH150</f>
        <v>#VALUE!</v>
      </c>
      <c r="CI197" s="21" t="n">
        <f aca="false">Main!CI150</f>
        <v>241.05259633734</v>
      </c>
      <c r="CJ197" s="8" t="n">
        <f aca="false">Main!CJ150</f>
        <v>430.933107811435</v>
      </c>
      <c r="CK197" s="8" t="n">
        <f aca="false">Main!CK150</f>
        <v>185.13006796344</v>
      </c>
      <c r="CL197" s="6" t="n">
        <f aca="false">Main!CL150</f>
        <v>0</v>
      </c>
      <c r="CM197" s="7" t="n">
        <f aca="false">Main!CM150</f>
        <v>0</v>
      </c>
      <c r="CN197" s="6" t="n">
        <f aca="false">Main!CN150</f>
        <v>0</v>
      </c>
      <c r="CO197" s="7" t="n">
        <f aca="false">Main!CO150</f>
        <v>0</v>
      </c>
      <c r="CP197" s="6" t="n">
        <f aca="false">Main!CP150</f>
        <v>0</v>
      </c>
      <c r="CQ197" s="7" t="n">
        <f aca="false">Main!CQ150</f>
        <v>0</v>
      </c>
      <c r="CR197" s="8" t="n">
        <f aca="false">Main!CR150</f>
        <v>0</v>
      </c>
      <c r="CS197" s="6" t="n">
        <f aca="false">Main!CS150</f>
        <v>0</v>
      </c>
      <c r="CT197" s="7" t="n">
        <f aca="false">Main!CT150</f>
        <v>0</v>
      </c>
      <c r="CU197" s="6" t="n">
        <f aca="false">Main!CU150</f>
        <v>0</v>
      </c>
      <c r="CV197" s="9" t="n">
        <f aca="false">Main!CV150</f>
        <v>0</v>
      </c>
      <c r="CW197" s="6" t="n">
        <f aca="false">Main!CW150</f>
        <v>0</v>
      </c>
      <c r="CX197" s="10" t="n">
        <f aca="false">Main!CX150</f>
        <v>0</v>
      </c>
      <c r="CY197" s="6" t="n">
        <f aca="false">Main!CY150</f>
        <v>0</v>
      </c>
      <c r="CZ197" s="9" t="n">
        <f aca="false">Main!CZ150</f>
        <v>0</v>
      </c>
    </row>
    <row r="198" customFormat="false" ht="15" hidden="false" customHeight="false" outlineLevel="0" collapsed="false">
      <c r="B198" s="6" t="n">
        <f aca="false">Main!B186</f>
        <v>250</v>
      </c>
      <c r="C198" s="7" t="n">
        <f aca="false">Main!C186</f>
        <v>100</v>
      </c>
      <c r="D198" s="6" t="n">
        <f aca="false">Main!D186</f>
        <v>2</v>
      </c>
      <c r="E198" s="7" t="n">
        <f aca="false">Main!E186</f>
        <v>3.7</v>
      </c>
      <c r="F198" s="6" t="n">
        <f aca="false">Main!F186</f>
        <v>0</v>
      </c>
      <c r="G198" s="7" t="n">
        <f aca="false">Main!G186</f>
        <v>2</v>
      </c>
      <c r="H198" s="8" t="n">
        <f aca="false">Main!H186</f>
        <v>110</v>
      </c>
      <c r="I198" s="6" t="n">
        <f aca="false">Main!I186</f>
        <v>10</v>
      </c>
      <c r="J198" s="7" t="n">
        <f aca="false">Main!J186</f>
        <v>287</v>
      </c>
      <c r="K198" s="6" t="n">
        <f aca="false">Main!K186</f>
        <v>287</v>
      </c>
      <c r="L198" s="9" t="n">
        <f aca="false">Main!L186</f>
        <v>1.4</v>
      </c>
      <c r="M198" s="6" t="n">
        <f aca="false">Main!M186</f>
        <v>1004.5</v>
      </c>
      <c r="N198" s="10" t="n">
        <f aca="false">Main!N186</f>
        <v>0.285714285714286</v>
      </c>
      <c r="O198" s="6" t="n">
        <f aca="false">Main!O186</f>
        <v>289</v>
      </c>
      <c r="P198" s="9" t="n">
        <f aca="false">Main!P186</f>
        <v>1.33</v>
      </c>
      <c r="Q198" s="6" t="n">
        <f aca="false">Main!Q186</f>
        <v>1164.75757575758</v>
      </c>
      <c r="R198" s="10" t="n">
        <f aca="false">Main!R186</f>
        <v>0.24812030075188</v>
      </c>
      <c r="S198" s="6" t="n">
        <f aca="false">Main!S186</f>
        <v>300</v>
      </c>
      <c r="T198" s="7" t="n">
        <f aca="false">Main!T186</f>
        <v>298</v>
      </c>
      <c r="U198" s="9" t="n">
        <f aca="false">Main!U186</f>
        <v>1.8</v>
      </c>
      <c r="V198" s="7" t="n">
        <f aca="false">Main!V186</f>
        <v>14.5</v>
      </c>
      <c r="W198" s="11" t="n">
        <f aca="false">Main!W186</f>
        <v>0.098450184501845</v>
      </c>
      <c r="X198" s="6" t="n">
        <f aca="false">Main!X186</f>
        <v>42670000</v>
      </c>
      <c r="Y198" s="10" t="n">
        <f aca="false">Main!Y186</f>
        <v>0.6</v>
      </c>
      <c r="Z198" s="9" t="n">
        <f aca="false">Main!Z186</f>
        <v>0.7</v>
      </c>
      <c r="AA198" s="10" t="n">
        <f aca="false">Main!AA186</f>
        <v>0.55</v>
      </c>
      <c r="AB198" s="11" t="n">
        <f aca="false">Main!AB186</f>
        <v>0.59430258302583</v>
      </c>
      <c r="AC198" s="10" t="n">
        <f aca="false">Main!AC186</f>
        <v>0.458898320287015</v>
      </c>
      <c r="AD198" s="12" t="n">
        <f aca="false">Main!AD186</f>
        <v>0.416011808118081</v>
      </c>
      <c r="AE198" s="9" t="n">
        <f aca="false">Main!AE186</f>
        <v>0.416</v>
      </c>
      <c r="AF198" s="10" t="n">
        <f aca="false">Main!AF186</f>
        <v>0.73</v>
      </c>
      <c r="AG198" s="11" t="n">
        <f aca="false">Main!AG186</f>
        <v>0.56986301369863</v>
      </c>
      <c r="AH198" s="9" t="n">
        <f aca="false">Main!AH186</f>
        <v>0.75</v>
      </c>
      <c r="AI198" s="10" t="n">
        <f aca="false">Main!AI186</f>
        <v>0.75</v>
      </c>
      <c r="AJ198" s="9" t="n">
        <f aca="false">Main!AJ186</f>
        <v>0.45572504588898</v>
      </c>
      <c r="AK198" s="13" t="n">
        <f aca="false">Main!AK186</f>
        <v>0.35</v>
      </c>
      <c r="AL198" s="9" t="n">
        <f aca="false">Main!AL186</f>
        <v>0.175</v>
      </c>
      <c r="AM198" s="14" t="n">
        <f aca="false">Main!AM186</f>
        <v>18.0401659621938</v>
      </c>
      <c r="AN198" s="8" t="n">
        <f aca="false">Main!AN186</f>
        <v>320</v>
      </c>
      <c r="AO198" s="8" t="n">
        <f aca="false">Main!AO186</f>
        <v>320</v>
      </c>
      <c r="AP198" s="9" t="n">
        <f aca="false">Main!AP186</f>
        <v>0.75</v>
      </c>
      <c r="AQ198" s="10" t="n">
        <f aca="false">Main!AQ186</f>
        <v>0.8</v>
      </c>
      <c r="AR198" s="10" t="n">
        <f aca="false">Main!AR186</f>
        <v>16</v>
      </c>
      <c r="AS198" s="14" t="n">
        <f aca="false">Main!AS186</f>
        <v>0.353429173528852</v>
      </c>
      <c r="AT198" s="6" t="n">
        <f aca="false">Main!AT186</f>
        <v>1500</v>
      </c>
      <c r="AU198" s="15" t="n">
        <f aca="false">Main!AU186</f>
        <v>0.146446609406726</v>
      </c>
      <c r="AV198" s="14" t="n">
        <f aca="false">Main!AV186</f>
        <v>0.00898353474087746</v>
      </c>
      <c r="AW198" s="6" t="n">
        <f aca="false">Main!AW186</f>
        <v>1.5</v>
      </c>
      <c r="AX198" s="16" t="n">
        <f aca="false">Main!AX186</f>
        <v>0.0784296603265915</v>
      </c>
      <c r="AY198" s="16" t="n">
        <f aca="false">Main!AY186</f>
        <v>0.0144311781438719</v>
      </c>
      <c r="AZ198" s="8" t="n">
        <f aca="false">Main!AZ186</f>
        <v>282.34677717573</v>
      </c>
      <c r="BA198" s="12" t="n">
        <f aca="false">Main!BA186</f>
        <v>0.0308034601070497</v>
      </c>
      <c r="BB198" s="12" t="n">
        <f aca="false">Main!BB186</f>
        <v>1.15953964734453</v>
      </c>
      <c r="BC198" s="12" t="n">
        <f aca="false">Main!BC186</f>
        <v>0.993333333333333</v>
      </c>
      <c r="BD198" s="17" t="n">
        <f aca="false">Main!BD186</f>
        <v>4.36165137802492</v>
      </c>
      <c r="BE198" s="12" t="n">
        <f aca="false">Main!BE186</f>
        <v>1.61064861246842</v>
      </c>
      <c r="BF198" s="14" t="e">
        <f aca="false">Main!BF186</f>
        <v>#VALUE!</v>
      </c>
      <c r="BG198" s="12" t="n">
        <f aca="false">Main!BG186</f>
        <v>59.0128246380551</v>
      </c>
      <c r="BH198" s="14" t="n">
        <f aca="false">Main!BH186</f>
        <v>1.01932609349252</v>
      </c>
      <c r="BI198" s="14" t="n">
        <f aca="false">Main!BI186</f>
        <v>2.27272727272727</v>
      </c>
      <c r="BJ198" s="12" t="n">
        <f aca="false">Main!BJ186</f>
        <v>0</v>
      </c>
      <c r="BK198" s="13" t="e">
        <f aca="false">Main!BK186</f>
        <v>#VALUE!</v>
      </c>
      <c r="BL198" s="8" t="e">
        <f aca="false">Main!BL186</f>
        <v>#VALUE!</v>
      </c>
      <c r="BM198" s="12" t="n">
        <f aca="false">Main!BM186</f>
        <v>250</v>
      </c>
      <c r="BN198" s="12" t="n">
        <f aca="false">Main!BN186</f>
        <v>0</v>
      </c>
      <c r="BO198" s="8" t="n">
        <f aca="false">Main!BO186</f>
        <v>703.933107811435</v>
      </c>
      <c r="BP198" s="8" t="e">
        <f aca="false">Main!BP186</f>
        <v>#VALUE!</v>
      </c>
      <c r="BQ198" s="14" t="e">
        <f aca="false">Main!BQ186</f>
        <v>#VALUE!</v>
      </c>
      <c r="BR198" s="8" t="e">
        <f aca="false">Main!BR186</f>
        <v>#VALUE!</v>
      </c>
      <c r="BS198" s="14" t="e">
        <f aca="false">Main!BS186</f>
        <v>#VALUE!</v>
      </c>
      <c r="BT198" s="18" t="e">
        <f aca="false">Main!BT186</f>
        <v>#VALUE!</v>
      </c>
      <c r="BU198" s="19" t="e">
        <f aca="false">Main!BU186</f>
        <v>#VALUE!</v>
      </c>
      <c r="BV198" s="12" t="n">
        <f aca="false">Main!BV186</f>
        <v>250</v>
      </c>
      <c r="BW198" s="9" t="n">
        <f aca="false">Main!BW186</f>
        <v>0.408</v>
      </c>
      <c r="BX198" s="8" t="e">
        <f aca="false">Main!BX186</f>
        <v>#VALUE!</v>
      </c>
      <c r="BY198" s="13" t="e">
        <f aca="false">Main!BY186</f>
        <v>#VALUE!</v>
      </c>
      <c r="BZ198" s="11" t="e">
        <f aca="false">Main!BZ186</f>
        <v>#VALUE!</v>
      </c>
      <c r="CA198" s="11" t="n">
        <f aca="false">Main!CA186</f>
        <v>0.981192242063608</v>
      </c>
      <c r="CB198" s="13" t="n">
        <f aca="false">Main!CB186</f>
        <v>5.31695486182896</v>
      </c>
      <c r="CC198" s="13" t="n">
        <f aca="false">Main!CC186</f>
        <v>46.9791740626605</v>
      </c>
      <c r="CD198" s="9" t="n">
        <f aca="false">Main!CD186</f>
        <v>0.1</v>
      </c>
      <c r="CE198" s="20" t="n">
        <f aca="false">Main!CE186</f>
        <v>46.0956011288384</v>
      </c>
      <c r="CF198" s="20" t="e">
        <f aca="false">Main!CF186</f>
        <v>#VALUE!</v>
      </c>
      <c r="CG198" s="13" t="e">
        <f aca="false">Main!CG186</f>
        <v>#VALUE!</v>
      </c>
      <c r="CH198" s="11" t="e">
        <f aca="false">Main!CH186</f>
        <v>#VALUE!</v>
      </c>
      <c r="CI198" s="21" t="n">
        <f aca="false">Main!CI186</f>
        <v>241.05259633734</v>
      </c>
      <c r="CJ198" s="8" t="n">
        <f aca="false">Main!CJ186</f>
        <v>430.933107811435</v>
      </c>
      <c r="CK198" s="8" t="n">
        <f aca="false">Main!CK186</f>
        <v>185.13006796344</v>
      </c>
      <c r="CL198" s="6" t="n">
        <f aca="false">Main!CL186</f>
        <v>0</v>
      </c>
      <c r="CM198" s="7" t="n">
        <f aca="false">Main!CM186</f>
        <v>0</v>
      </c>
      <c r="CN198" s="6" t="n">
        <f aca="false">Main!CN186</f>
        <v>0</v>
      </c>
      <c r="CO198" s="7" t="n">
        <f aca="false">Main!CO186</f>
        <v>0</v>
      </c>
      <c r="CP198" s="6" t="n">
        <f aca="false">Main!CP186</f>
        <v>0</v>
      </c>
      <c r="CQ198" s="7" t="n">
        <f aca="false">Main!CQ186</f>
        <v>0</v>
      </c>
      <c r="CR198" s="8" t="n">
        <f aca="false">Main!CR186</f>
        <v>0</v>
      </c>
      <c r="CS198" s="6" t="n">
        <f aca="false">Main!CS186</f>
        <v>0</v>
      </c>
      <c r="CT198" s="7" t="n">
        <f aca="false">Main!CT186</f>
        <v>0</v>
      </c>
      <c r="CU198" s="6" t="n">
        <f aca="false">Main!CU186</f>
        <v>0</v>
      </c>
      <c r="CV198" s="9" t="n">
        <f aca="false">Main!CV186</f>
        <v>0</v>
      </c>
      <c r="CW198" s="6" t="n">
        <f aca="false">Main!CW186</f>
        <v>0</v>
      </c>
      <c r="CX198" s="10" t="n">
        <f aca="false">Main!CX186</f>
        <v>0</v>
      </c>
      <c r="CY198" s="6" t="n">
        <f aca="false">Main!CY186</f>
        <v>0</v>
      </c>
      <c r="CZ198" s="9" t="n">
        <f aca="false">Main!CZ186</f>
        <v>0</v>
      </c>
    </row>
    <row r="199" customFormat="false" ht="15" hidden="false" customHeight="false" outlineLevel="0" collapsed="false">
      <c r="B199" s="6" t="n">
        <f aca="false">Main!B222</f>
        <v>250</v>
      </c>
      <c r="C199" s="7" t="n">
        <f aca="false">Main!C222</f>
        <v>100</v>
      </c>
      <c r="D199" s="6" t="n">
        <f aca="false">Main!D222</f>
        <v>2</v>
      </c>
      <c r="E199" s="7" t="n">
        <f aca="false">Main!E222</f>
        <v>3.7</v>
      </c>
      <c r="F199" s="6" t="n">
        <f aca="false">Main!F222</f>
        <v>0</v>
      </c>
      <c r="G199" s="7" t="n">
        <f aca="false">Main!G222</f>
        <v>2</v>
      </c>
      <c r="H199" s="8" t="n">
        <f aca="false">Main!H222</f>
        <v>110</v>
      </c>
      <c r="I199" s="6" t="n">
        <f aca="false">Main!I222</f>
        <v>10</v>
      </c>
      <c r="J199" s="7" t="n">
        <f aca="false">Main!J222</f>
        <v>287</v>
      </c>
      <c r="K199" s="6" t="n">
        <f aca="false">Main!K222</f>
        <v>287</v>
      </c>
      <c r="L199" s="9" t="n">
        <f aca="false">Main!L222</f>
        <v>1.4</v>
      </c>
      <c r="M199" s="6" t="n">
        <f aca="false">Main!M222</f>
        <v>1004.5</v>
      </c>
      <c r="N199" s="10" t="n">
        <f aca="false">Main!N222</f>
        <v>0.285714285714286</v>
      </c>
      <c r="O199" s="6" t="n">
        <f aca="false">Main!O222</f>
        <v>289</v>
      </c>
      <c r="P199" s="9" t="n">
        <f aca="false">Main!P222</f>
        <v>1.33</v>
      </c>
      <c r="Q199" s="6" t="n">
        <f aca="false">Main!Q222</f>
        <v>1164.75757575758</v>
      </c>
      <c r="R199" s="10" t="n">
        <f aca="false">Main!R222</f>
        <v>0.24812030075188</v>
      </c>
      <c r="S199" s="6" t="n">
        <f aca="false">Main!S222</f>
        <v>300</v>
      </c>
      <c r="T199" s="7" t="n">
        <f aca="false">Main!T222</f>
        <v>298</v>
      </c>
      <c r="U199" s="9" t="n">
        <f aca="false">Main!U222</f>
        <v>1.8</v>
      </c>
      <c r="V199" s="7" t="n">
        <f aca="false">Main!V222</f>
        <v>14.5</v>
      </c>
      <c r="W199" s="11" t="n">
        <f aca="false">Main!W222</f>
        <v>0.098450184501845</v>
      </c>
      <c r="X199" s="6" t="n">
        <f aca="false">Main!X222</f>
        <v>42670000</v>
      </c>
      <c r="Y199" s="10" t="n">
        <f aca="false">Main!Y222</f>
        <v>0.6</v>
      </c>
      <c r="Z199" s="9" t="n">
        <f aca="false">Main!Z222</f>
        <v>0.7</v>
      </c>
      <c r="AA199" s="10" t="n">
        <f aca="false">Main!AA222</f>
        <v>0.55</v>
      </c>
      <c r="AB199" s="11" t="n">
        <f aca="false">Main!AB222</f>
        <v>0.59430258302583</v>
      </c>
      <c r="AC199" s="10" t="n">
        <f aca="false">Main!AC222</f>
        <v>0.458898320287015</v>
      </c>
      <c r="AD199" s="12" t="n">
        <f aca="false">Main!AD222</f>
        <v>0.416011808118081</v>
      </c>
      <c r="AE199" s="9" t="n">
        <f aca="false">Main!AE222</f>
        <v>0.416</v>
      </c>
      <c r="AF199" s="10" t="n">
        <f aca="false">Main!AF222</f>
        <v>0.73</v>
      </c>
      <c r="AG199" s="11" t="n">
        <f aca="false">Main!AG222</f>
        <v>0.56986301369863</v>
      </c>
      <c r="AH199" s="9" t="n">
        <f aca="false">Main!AH222</f>
        <v>0.75</v>
      </c>
      <c r="AI199" s="10" t="n">
        <f aca="false">Main!AI222</f>
        <v>0.75</v>
      </c>
      <c r="AJ199" s="9" t="n">
        <f aca="false">Main!AJ222</f>
        <v>0.45572504588898</v>
      </c>
      <c r="AK199" s="13" t="n">
        <f aca="false">Main!AK222</f>
        <v>0.35</v>
      </c>
      <c r="AL199" s="9" t="n">
        <f aca="false">Main!AL222</f>
        <v>0.175</v>
      </c>
      <c r="AM199" s="14" t="n">
        <f aca="false">Main!AM222</f>
        <v>18.0401659621938</v>
      </c>
      <c r="AN199" s="8" t="n">
        <f aca="false">Main!AN222</f>
        <v>320</v>
      </c>
      <c r="AO199" s="8" t="n">
        <f aca="false">Main!AO222</f>
        <v>320</v>
      </c>
      <c r="AP199" s="9" t="n">
        <f aca="false">Main!AP222</f>
        <v>0.75</v>
      </c>
      <c r="AQ199" s="10" t="n">
        <f aca="false">Main!AQ222</f>
        <v>0.8</v>
      </c>
      <c r="AR199" s="10" t="n">
        <f aca="false">Main!AR222</f>
        <v>16</v>
      </c>
      <c r="AS199" s="14" t="n">
        <f aca="false">Main!AS222</f>
        <v>0.353429173528852</v>
      </c>
      <c r="AT199" s="6" t="n">
        <f aca="false">Main!AT222</f>
        <v>1500</v>
      </c>
      <c r="AU199" s="15" t="n">
        <f aca="false">Main!AU222</f>
        <v>0.146446609406726</v>
      </c>
      <c r="AV199" s="14" t="n">
        <f aca="false">Main!AV222</f>
        <v>0.00898353474087746</v>
      </c>
      <c r="AW199" s="6" t="n">
        <f aca="false">Main!AW222</f>
        <v>1.5</v>
      </c>
      <c r="AX199" s="16" t="n">
        <f aca="false">Main!AX222</f>
        <v>0.0784296603265915</v>
      </c>
      <c r="AY199" s="16" t="n">
        <f aca="false">Main!AY222</f>
        <v>0.0144311781438719</v>
      </c>
      <c r="AZ199" s="8" t="n">
        <f aca="false">Main!AZ222</f>
        <v>282.34677717573</v>
      </c>
      <c r="BA199" s="12" t="n">
        <f aca="false">Main!BA222</f>
        <v>0.0308034601070497</v>
      </c>
      <c r="BB199" s="12" t="n">
        <f aca="false">Main!BB222</f>
        <v>1.15953964734453</v>
      </c>
      <c r="BC199" s="12" t="n">
        <f aca="false">Main!BC222</f>
        <v>0.993333333333333</v>
      </c>
      <c r="BD199" s="17" t="n">
        <f aca="false">Main!BD222</f>
        <v>4.36165137802492</v>
      </c>
      <c r="BE199" s="12" t="n">
        <f aca="false">Main!BE222</f>
        <v>1.61064861246842</v>
      </c>
      <c r="BF199" s="14" t="e">
        <f aca="false">Main!BF222</f>
        <v>#VALUE!</v>
      </c>
      <c r="BG199" s="12" t="n">
        <f aca="false">Main!BG222</f>
        <v>59.0128246380551</v>
      </c>
      <c r="BH199" s="14" t="n">
        <f aca="false">Main!BH222</f>
        <v>1.01932609349252</v>
      </c>
      <c r="BI199" s="14" t="n">
        <f aca="false">Main!BI222</f>
        <v>2.27272727272727</v>
      </c>
      <c r="BJ199" s="12" t="n">
        <f aca="false">Main!BJ222</f>
        <v>0</v>
      </c>
      <c r="BK199" s="13" t="e">
        <f aca="false">Main!BK222</f>
        <v>#VALUE!</v>
      </c>
      <c r="BL199" s="8" t="e">
        <f aca="false">Main!BL222</f>
        <v>#VALUE!</v>
      </c>
      <c r="BM199" s="12" t="n">
        <f aca="false">Main!BM222</f>
        <v>250</v>
      </c>
      <c r="BN199" s="12" t="n">
        <f aca="false">Main!BN222</f>
        <v>0</v>
      </c>
      <c r="BO199" s="8" t="n">
        <f aca="false">Main!BO222</f>
        <v>703.933107811435</v>
      </c>
      <c r="BP199" s="8" t="e">
        <f aca="false">Main!BP222</f>
        <v>#VALUE!</v>
      </c>
      <c r="BQ199" s="14" t="e">
        <f aca="false">Main!BQ222</f>
        <v>#VALUE!</v>
      </c>
      <c r="BR199" s="8" t="e">
        <f aca="false">Main!BR222</f>
        <v>#VALUE!</v>
      </c>
      <c r="BS199" s="14" t="e">
        <f aca="false">Main!BS222</f>
        <v>#VALUE!</v>
      </c>
      <c r="BT199" s="18" t="e">
        <f aca="false">Main!BT222</f>
        <v>#VALUE!</v>
      </c>
      <c r="BU199" s="19" t="e">
        <f aca="false">Main!BU222</f>
        <v>#VALUE!</v>
      </c>
      <c r="BV199" s="12" t="n">
        <f aca="false">Main!BV222</f>
        <v>250</v>
      </c>
      <c r="BW199" s="9" t="n">
        <f aca="false">Main!BW222</f>
        <v>0.408</v>
      </c>
      <c r="BX199" s="8" t="e">
        <f aca="false">Main!BX222</f>
        <v>#VALUE!</v>
      </c>
      <c r="BY199" s="13" t="e">
        <f aca="false">Main!BY222</f>
        <v>#VALUE!</v>
      </c>
      <c r="BZ199" s="11" t="e">
        <f aca="false">Main!BZ222</f>
        <v>#VALUE!</v>
      </c>
      <c r="CA199" s="11" t="n">
        <f aca="false">Main!CA222</f>
        <v>0.981192242063608</v>
      </c>
      <c r="CB199" s="13" t="n">
        <f aca="false">Main!CB222</f>
        <v>5.31695486182896</v>
      </c>
      <c r="CC199" s="13" t="n">
        <f aca="false">Main!CC222</f>
        <v>46.9791740626605</v>
      </c>
      <c r="CD199" s="9" t="n">
        <f aca="false">Main!CD222</f>
        <v>0.1</v>
      </c>
      <c r="CE199" s="20" t="n">
        <f aca="false">Main!CE222</f>
        <v>46.0956011288384</v>
      </c>
      <c r="CF199" s="20" t="e">
        <f aca="false">Main!CF222</f>
        <v>#VALUE!</v>
      </c>
      <c r="CG199" s="13" t="e">
        <f aca="false">Main!CG222</f>
        <v>#VALUE!</v>
      </c>
      <c r="CH199" s="11" t="e">
        <f aca="false">Main!CH222</f>
        <v>#VALUE!</v>
      </c>
      <c r="CI199" s="21" t="n">
        <f aca="false">Main!CI222</f>
        <v>241.05259633734</v>
      </c>
      <c r="CJ199" s="8" t="n">
        <f aca="false">Main!CJ222</f>
        <v>430.933107811435</v>
      </c>
      <c r="CK199" s="8" t="n">
        <f aca="false">Main!CK222</f>
        <v>185.13006796344</v>
      </c>
      <c r="CL199" s="6" t="n">
        <f aca="false">Main!CL222</f>
        <v>0</v>
      </c>
      <c r="CM199" s="7" t="n">
        <f aca="false">Main!CM222</f>
        <v>0</v>
      </c>
      <c r="CN199" s="6" t="n">
        <f aca="false">Main!CN222</f>
        <v>0</v>
      </c>
      <c r="CO199" s="7" t="n">
        <f aca="false">Main!CO222</f>
        <v>0</v>
      </c>
      <c r="CP199" s="6" t="n">
        <f aca="false">Main!CP222</f>
        <v>0</v>
      </c>
      <c r="CQ199" s="7" t="n">
        <f aca="false">Main!CQ222</f>
        <v>0</v>
      </c>
      <c r="CR199" s="8" t="n">
        <f aca="false">Main!CR222</f>
        <v>0</v>
      </c>
      <c r="CS199" s="6" t="n">
        <f aca="false">Main!CS222</f>
        <v>0</v>
      </c>
      <c r="CT199" s="7" t="n">
        <f aca="false">Main!CT222</f>
        <v>0</v>
      </c>
      <c r="CU199" s="6" t="n">
        <f aca="false">Main!CU222</f>
        <v>0</v>
      </c>
      <c r="CV199" s="9" t="n">
        <f aca="false">Main!CV222</f>
        <v>0</v>
      </c>
      <c r="CW199" s="6" t="n">
        <f aca="false">Main!CW222</f>
        <v>0</v>
      </c>
      <c r="CX199" s="10" t="n">
        <f aca="false">Main!CX222</f>
        <v>0</v>
      </c>
      <c r="CY199" s="6" t="n">
        <f aca="false">Main!CY222</f>
        <v>0</v>
      </c>
      <c r="CZ199" s="9" t="n">
        <f aca="false">Main!CZ222</f>
        <v>0</v>
      </c>
    </row>
    <row r="200" customFormat="false" ht="15" hidden="false" customHeight="false" outlineLevel="0" collapsed="false">
      <c r="B200" s="6" t="n">
        <f aca="false">Main!B258</f>
        <v>250</v>
      </c>
      <c r="C200" s="7" t="n">
        <f aca="false">Main!C258</f>
        <v>100</v>
      </c>
      <c r="D200" s="6" t="n">
        <f aca="false">Main!D258</f>
        <v>2</v>
      </c>
      <c r="E200" s="7" t="n">
        <f aca="false">Main!E258</f>
        <v>3.7</v>
      </c>
      <c r="F200" s="6" t="n">
        <f aca="false">Main!F258</f>
        <v>0</v>
      </c>
      <c r="G200" s="7" t="n">
        <f aca="false">Main!G258</f>
        <v>2</v>
      </c>
      <c r="H200" s="8" t="n">
        <f aca="false">Main!H258</f>
        <v>110</v>
      </c>
      <c r="I200" s="6" t="n">
        <f aca="false">Main!I258</f>
        <v>10</v>
      </c>
      <c r="J200" s="7" t="n">
        <f aca="false">Main!J258</f>
        <v>287</v>
      </c>
      <c r="K200" s="6" t="n">
        <f aca="false">Main!K258</f>
        <v>287</v>
      </c>
      <c r="L200" s="9" t="n">
        <f aca="false">Main!L258</f>
        <v>1.4</v>
      </c>
      <c r="M200" s="6" t="n">
        <f aca="false">Main!M258</f>
        <v>1004.5</v>
      </c>
      <c r="N200" s="10" t="n">
        <f aca="false">Main!N258</f>
        <v>0.285714285714286</v>
      </c>
      <c r="O200" s="6" t="n">
        <f aca="false">Main!O258</f>
        <v>289</v>
      </c>
      <c r="P200" s="9" t="n">
        <f aca="false">Main!P258</f>
        <v>1.33</v>
      </c>
      <c r="Q200" s="6" t="n">
        <f aca="false">Main!Q258</f>
        <v>1164.75757575758</v>
      </c>
      <c r="R200" s="10" t="n">
        <f aca="false">Main!R258</f>
        <v>0.24812030075188</v>
      </c>
      <c r="S200" s="6" t="n">
        <f aca="false">Main!S258</f>
        <v>300</v>
      </c>
      <c r="T200" s="7" t="n">
        <f aca="false">Main!T258</f>
        <v>298</v>
      </c>
      <c r="U200" s="9" t="n">
        <f aca="false">Main!U258</f>
        <v>1.8</v>
      </c>
      <c r="V200" s="7" t="n">
        <f aca="false">Main!V258</f>
        <v>14.5</v>
      </c>
      <c r="W200" s="11" t="n">
        <f aca="false">Main!W258</f>
        <v>0.098450184501845</v>
      </c>
      <c r="X200" s="6" t="n">
        <f aca="false">Main!X258</f>
        <v>42670000</v>
      </c>
      <c r="Y200" s="10" t="n">
        <f aca="false">Main!Y258</f>
        <v>0.6</v>
      </c>
      <c r="Z200" s="9" t="n">
        <f aca="false">Main!Z258</f>
        <v>0.7</v>
      </c>
      <c r="AA200" s="10" t="n">
        <f aca="false">Main!AA258</f>
        <v>0.55</v>
      </c>
      <c r="AB200" s="11" t="n">
        <f aca="false">Main!AB258</f>
        <v>0.59430258302583</v>
      </c>
      <c r="AC200" s="10" t="n">
        <f aca="false">Main!AC258</f>
        <v>0.458898320287015</v>
      </c>
      <c r="AD200" s="12" t="n">
        <f aca="false">Main!AD258</f>
        <v>0.416011808118081</v>
      </c>
      <c r="AE200" s="9" t="n">
        <f aca="false">Main!AE258</f>
        <v>0.416</v>
      </c>
      <c r="AF200" s="10" t="n">
        <f aca="false">Main!AF258</f>
        <v>0.73</v>
      </c>
      <c r="AG200" s="11" t="n">
        <f aca="false">Main!AG258</f>
        <v>0.56986301369863</v>
      </c>
      <c r="AH200" s="9" t="n">
        <f aca="false">Main!AH258</f>
        <v>0.75</v>
      </c>
      <c r="AI200" s="10" t="n">
        <f aca="false">Main!AI258</f>
        <v>0.75</v>
      </c>
      <c r="AJ200" s="9" t="n">
        <f aca="false">Main!AJ258</f>
        <v>0.45572504588898</v>
      </c>
      <c r="AK200" s="13" t="n">
        <f aca="false">Main!AK258</f>
        <v>0.35</v>
      </c>
      <c r="AL200" s="9" t="n">
        <f aca="false">Main!AL258</f>
        <v>0.175</v>
      </c>
      <c r="AM200" s="14" t="n">
        <f aca="false">Main!AM258</f>
        <v>18.0401659621938</v>
      </c>
      <c r="AN200" s="8" t="n">
        <f aca="false">Main!AN258</f>
        <v>320</v>
      </c>
      <c r="AO200" s="8" t="n">
        <f aca="false">Main!AO258</f>
        <v>320</v>
      </c>
      <c r="AP200" s="9" t="n">
        <f aca="false">Main!AP258</f>
        <v>0.75</v>
      </c>
      <c r="AQ200" s="10" t="n">
        <f aca="false">Main!AQ258</f>
        <v>0.8</v>
      </c>
      <c r="AR200" s="10" t="n">
        <f aca="false">Main!AR258</f>
        <v>16</v>
      </c>
      <c r="AS200" s="14" t="n">
        <f aca="false">Main!AS258</f>
        <v>0.353429173528852</v>
      </c>
      <c r="AT200" s="6" t="n">
        <f aca="false">Main!AT258</f>
        <v>1500</v>
      </c>
      <c r="AU200" s="15" t="n">
        <f aca="false">Main!AU258</f>
        <v>0.146446609406726</v>
      </c>
      <c r="AV200" s="14" t="n">
        <f aca="false">Main!AV258</f>
        <v>0.00898353474087746</v>
      </c>
      <c r="AW200" s="6" t="n">
        <f aca="false">Main!AW258</f>
        <v>1.5</v>
      </c>
      <c r="AX200" s="16" t="n">
        <f aca="false">Main!AX258</f>
        <v>0.0784296603265915</v>
      </c>
      <c r="AY200" s="16" t="n">
        <f aca="false">Main!AY258</f>
        <v>0.0144311781438719</v>
      </c>
      <c r="AZ200" s="8" t="n">
        <f aca="false">Main!AZ258</f>
        <v>282.34677717573</v>
      </c>
      <c r="BA200" s="12" t="n">
        <f aca="false">Main!BA258</f>
        <v>0.0308034601070497</v>
      </c>
      <c r="BB200" s="12" t="n">
        <f aca="false">Main!BB258</f>
        <v>1.15953964734453</v>
      </c>
      <c r="BC200" s="12" t="n">
        <f aca="false">Main!BC258</f>
        <v>0.993333333333333</v>
      </c>
      <c r="BD200" s="17" t="n">
        <f aca="false">Main!BD258</f>
        <v>4.36165137802492</v>
      </c>
      <c r="BE200" s="12" t="n">
        <f aca="false">Main!BE258</f>
        <v>1.61064861246842</v>
      </c>
      <c r="BF200" s="14" t="e">
        <f aca="false">Main!BF258</f>
        <v>#VALUE!</v>
      </c>
      <c r="BG200" s="12" t="n">
        <f aca="false">Main!BG258</f>
        <v>59.0128246380551</v>
      </c>
      <c r="BH200" s="14" t="n">
        <f aca="false">Main!BH258</f>
        <v>1.01932609349252</v>
      </c>
      <c r="BI200" s="14" t="n">
        <f aca="false">Main!BI258</f>
        <v>2.27272727272727</v>
      </c>
      <c r="BJ200" s="12" t="n">
        <f aca="false">Main!BJ258</f>
        <v>0</v>
      </c>
      <c r="BK200" s="13" t="e">
        <f aca="false">Main!BK258</f>
        <v>#VALUE!</v>
      </c>
      <c r="BL200" s="8" t="e">
        <f aca="false">Main!BL258</f>
        <v>#VALUE!</v>
      </c>
      <c r="BM200" s="12" t="n">
        <f aca="false">Main!BM258</f>
        <v>250</v>
      </c>
      <c r="BN200" s="12" t="n">
        <f aca="false">Main!BN258</f>
        <v>0</v>
      </c>
      <c r="BO200" s="8" t="n">
        <f aca="false">Main!BO258</f>
        <v>703.933107811435</v>
      </c>
      <c r="BP200" s="8" t="e">
        <f aca="false">Main!BP258</f>
        <v>#VALUE!</v>
      </c>
      <c r="BQ200" s="14" t="e">
        <f aca="false">Main!BQ258</f>
        <v>#VALUE!</v>
      </c>
      <c r="BR200" s="8" t="e">
        <f aca="false">Main!BR258</f>
        <v>#VALUE!</v>
      </c>
      <c r="BS200" s="14" t="e">
        <f aca="false">Main!BS258</f>
        <v>#VALUE!</v>
      </c>
      <c r="BT200" s="18" t="e">
        <f aca="false">Main!BT258</f>
        <v>#VALUE!</v>
      </c>
      <c r="BU200" s="19" t="e">
        <f aca="false">Main!BU258</f>
        <v>#VALUE!</v>
      </c>
      <c r="BV200" s="12" t="n">
        <f aca="false">Main!BV258</f>
        <v>250</v>
      </c>
      <c r="BW200" s="9" t="n">
        <f aca="false">Main!BW258</f>
        <v>0.408</v>
      </c>
      <c r="BX200" s="8" t="e">
        <f aca="false">Main!BX258</f>
        <v>#VALUE!</v>
      </c>
      <c r="BY200" s="13" t="e">
        <f aca="false">Main!BY258</f>
        <v>#VALUE!</v>
      </c>
      <c r="BZ200" s="11" t="e">
        <f aca="false">Main!BZ258</f>
        <v>#VALUE!</v>
      </c>
      <c r="CA200" s="11" t="n">
        <f aca="false">Main!CA258</f>
        <v>0.981192242063608</v>
      </c>
      <c r="CB200" s="13" t="n">
        <f aca="false">Main!CB258</f>
        <v>5.31695486182896</v>
      </c>
      <c r="CC200" s="13" t="n">
        <f aca="false">Main!CC258</f>
        <v>46.9791740626605</v>
      </c>
      <c r="CD200" s="9" t="n">
        <f aca="false">Main!CD258</f>
        <v>0.1</v>
      </c>
      <c r="CE200" s="20" t="n">
        <f aca="false">Main!CE258</f>
        <v>46.0956011288384</v>
      </c>
      <c r="CF200" s="20" t="e">
        <f aca="false">Main!CF258</f>
        <v>#VALUE!</v>
      </c>
      <c r="CG200" s="13" t="e">
        <f aca="false">Main!CG258</f>
        <v>#VALUE!</v>
      </c>
      <c r="CH200" s="11" t="e">
        <f aca="false">Main!CH258</f>
        <v>#VALUE!</v>
      </c>
      <c r="CI200" s="21" t="n">
        <f aca="false">Main!CI258</f>
        <v>241.05259633734</v>
      </c>
      <c r="CJ200" s="8" t="n">
        <f aca="false">Main!CJ258</f>
        <v>430.933107811435</v>
      </c>
      <c r="CK200" s="8" t="n">
        <f aca="false">Main!CK258</f>
        <v>185.13006796344</v>
      </c>
      <c r="CL200" s="6" t="n">
        <f aca="false">Main!CL258</f>
        <v>0</v>
      </c>
      <c r="CM200" s="7" t="n">
        <f aca="false">Main!CM258</f>
        <v>0</v>
      </c>
      <c r="CN200" s="6" t="n">
        <f aca="false">Main!CN258</f>
        <v>0</v>
      </c>
      <c r="CO200" s="7" t="n">
        <f aca="false">Main!CO258</f>
        <v>0</v>
      </c>
      <c r="CP200" s="6" t="n">
        <f aca="false">Main!CP258</f>
        <v>0</v>
      </c>
      <c r="CQ200" s="7" t="n">
        <f aca="false">Main!CQ258</f>
        <v>0</v>
      </c>
      <c r="CR200" s="8" t="n">
        <f aca="false">Main!CR258</f>
        <v>0</v>
      </c>
      <c r="CS200" s="6" t="n">
        <f aca="false">Main!CS258</f>
        <v>0</v>
      </c>
      <c r="CT200" s="7" t="n">
        <f aca="false">Main!CT258</f>
        <v>0</v>
      </c>
      <c r="CU200" s="6" t="n">
        <f aca="false">Main!CU258</f>
        <v>0</v>
      </c>
      <c r="CV200" s="9" t="n">
        <f aca="false">Main!CV258</f>
        <v>0</v>
      </c>
      <c r="CW200" s="6" t="n">
        <f aca="false">Main!CW258</f>
        <v>0</v>
      </c>
      <c r="CX200" s="10" t="n">
        <f aca="false">Main!CX258</f>
        <v>0</v>
      </c>
      <c r="CY200" s="6" t="n">
        <f aca="false">Main!CY258</f>
        <v>0</v>
      </c>
      <c r="CZ200" s="9" t="n">
        <f aca="false">Main!CZ258</f>
        <v>0</v>
      </c>
    </row>
    <row r="201" customFormat="false" ht="15" hidden="false" customHeight="false" outlineLevel="0" collapsed="false">
      <c r="B201" s="6" t="n">
        <f aca="false">Main!B151</f>
        <v>280</v>
      </c>
      <c r="C201" s="7" t="n">
        <f aca="false">Main!C151</f>
        <v>100</v>
      </c>
      <c r="D201" s="6" t="n">
        <f aca="false">Main!D151</f>
        <v>2</v>
      </c>
      <c r="E201" s="7" t="n">
        <f aca="false">Main!E151</f>
        <v>3.7</v>
      </c>
      <c r="F201" s="6" t="n">
        <f aca="false">Main!F151</f>
        <v>0</v>
      </c>
      <c r="G201" s="7" t="n">
        <f aca="false">Main!G151</f>
        <v>2</v>
      </c>
      <c r="H201" s="8" t="n">
        <f aca="false">Main!H151</f>
        <v>110</v>
      </c>
      <c r="I201" s="6" t="n">
        <f aca="false">Main!I151</f>
        <v>10</v>
      </c>
      <c r="J201" s="7" t="n">
        <f aca="false">Main!J151</f>
        <v>287</v>
      </c>
      <c r="K201" s="6" t="n">
        <f aca="false">Main!K151</f>
        <v>287</v>
      </c>
      <c r="L201" s="9" t="n">
        <f aca="false">Main!L151</f>
        <v>1.4</v>
      </c>
      <c r="M201" s="6" t="n">
        <f aca="false">Main!M151</f>
        <v>1004.5</v>
      </c>
      <c r="N201" s="10" t="n">
        <f aca="false">Main!N151</f>
        <v>0.285714285714286</v>
      </c>
      <c r="O201" s="6" t="n">
        <f aca="false">Main!O151</f>
        <v>289</v>
      </c>
      <c r="P201" s="9" t="n">
        <f aca="false">Main!P151</f>
        <v>1.33</v>
      </c>
      <c r="Q201" s="6" t="n">
        <f aca="false">Main!Q151</f>
        <v>1164.75757575758</v>
      </c>
      <c r="R201" s="10" t="n">
        <f aca="false">Main!R151</f>
        <v>0.24812030075188</v>
      </c>
      <c r="S201" s="6" t="n">
        <f aca="false">Main!S151</f>
        <v>300</v>
      </c>
      <c r="T201" s="7" t="n">
        <f aca="false">Main!T151</f>
        <v>298</v>
      </c>
      <c r="U201" s="9" t="n">
        <f aca="false">Main!U151</f>
        <v>1.8</v>
      </c>
      <c r="V201" s="7" t="n">
        <f aca="false">Main!V151</f>
        <v>14.5</v>
      </c>
      <c r="W201" s="11" t="n">
        <f aca="false">Main!W151</f>
        <v>0.098450184501845</v>
      </c>
      <c r="X201" s="6" t="n">
        <f aca="false">Main!X151</f>
        <v>42670000</v>
      </c>
      <c r="Y201" s="10" t="n">
        <f aca="false">Main!Y151</f>
        <v>0.6</v>
      </c>
      <c r="Z201" s="9" t="n">
        <f aca="false">Main!Z151</f>
        <v>0.7</v>
      </c>
      <c r="AA201" s="10" t="n">
        <f aca="false">Main!AA151</f>
        <v>0.55</v>
      </c>
      <c r="AB201" s="11" t="n">
        <f aca="false">Main!AB151</f>
        <v>0.59430258302583</v>
      </c>
      <c r="AC201" s="10" t="n">
        <f aca="false">Main!AC151</f>
        <v>0.458898320287015</v>
      </c>
      <c r="AD201" s="12" t="n">
        <f aca="false">Main!AD151</f>
        <v>0.416011808118081</v>
      </c>
      <c r="AE201" s="9" t="n">
        <f aca="false">Main!AE151</f>
        <v>0.416</v>
      </c>
      <c r="AF201" s="10" t="n">
        <f aca="false">Main!AF151</f>
        <v>0.73</v>
      </c>
      <c r="AG201" s="11" t="n">
        <f aca="false">Main!AG151</f>
        <v>0.56986301369863</v>
      </c>
      <c r="AH201" s="9" t="n">
        <f aca="false">Main!AH151</f>
        <v>0.75</v>
      </c>
      <c r="AI201" s="10" t="n">
        <f aca="false">Main!AI151</f>
        <v>0.75</v>
      </c>
      <c r="AJ201" s="9" t="n">
        <f aca="false">Main!AJ151</f>
        <v>0.45572504588898</v>
      </c>
      <c r="AK201" s="13" t="n">
        <f aca="false">Main!AK151</f>
        <v>0.35</v>
      </c>
      <c r="AL201" s="9" t="n">
        <f aca="false">Main!AL151</f>
        <v>0.175</v>
      </c>
      <c r="AM201" s="14" t="n">
        <f aca="false">Main!AM151</f>
        <v>21.0382679801155</v>
      </c>
      <c r="AN201" s="8" t="n">
        <f aca="false">Main!AN151</f>
        <v>320</v>
      </c>
      <c r="AO201" s="8" t="n">
        <f aca="false">Main!AO151</f>
        <v>320</v>
      </c>
      <c r="AP201" s="9" t="n">
        <f aca="false">Main!AP151</f>
        <v>0.75</v>
      </c>
      <c r="AQ201" s="10" t="n">
        <f aca="false">Main!AQ151</f>
        <v>0.8</v>
      </c>
      <c r="AR201" s="10" t="n">
        <f aca="false">Main!AR151</f>
        <v>16</v>
      </c>
      <c r="AS201" s="14" t="n">
        <f aca="false">Main!AS151</f>
        <v>0.353429173528852</v>
      </c>
      <c r="AT201" s="6" t="n">
        <f aca="false">Main!AT151</f>
        <v>1500</v>
      </c>
      <c r="AU201" s="15" t="n">
        <f aca="false">Main!AU151</f>
        <v>0.146446609406726</v>
      </c>
      <c r="AV201" s="14" t="n">
        <f aca="false">Main!AV151</f>
        <v>0.00898353474087746</v>
      </c>
      <c r="AW201" s="6" t="n">
        <f aca="false">Main!AW151</f>
        <v>1.5</v>
      </c>
      <c r="AX201" s="16" t="n">
        <f aca="false">Main!AX151</f>
        <v>0.0914639152986825</v>
      </c>
      <c r="AY201" s="16" t="n">
        <f aca="false">Main!AY151</f>
        <v>0.0161629195211365</v>
      </c>
      <c r="AZ201" s="8" t="n">
        <f aca="false">Main!AZ151</f>
        <v>329.270095075257</v>
      </c>
      <c r="BA201" s="12" t="n">
        <f aca="false">Main!BA151</f>
        <v>0.0308034601070497</v>
      </c>
      <c r="BB201" s="12" t="n">
        <f aca="false">Main!BB151</f>
        <v>1.15953964734453</v>
      </c>
      <c r="BC201" s="12" t="n">
        <f aca="false">Main!BC151</f>
        <v>0.993333333333333</v>
      </c>
      <c r="BD201" s="17" t="n">
        <f aca="false">Main!BD151</f>
        <v>4.36165137802492</v>
      </c>
      <c r="BE201" s="12" t="n">
        <f aca="false">Main!BE151</f>
        <v>1.61064861246842</v>
      </c>
      <c r="BF201" s="14" t="e">
        <f aca="false">Main!BF151</f>
        <v>#VALUE!</v>
      </c>
      <c r="BG201" s="12" t="n">
        <f aca="false">Main!BG151</f>
        <v>59.0128246380551</v>
      </c>
      <c r="BH201" s="14" t="n">
        <f aca="false">Main!BH151</f>
        <v>1.01932609349252</v>
      </c>
      <c r="BI201" s="14" t="n">
        <f aca="false">Main!BI151</f>
        <v>2.54545454545455</v>
      </c>
      <c r="BJ201" s="12" t="n">
        <f aca="false">Main!BJ151</f>
        <v>0</v>
      </c>
      <c r="BK201" s="13" t="e">
        <f aca="false">Main!BK151</f>
        <v>#VALUE!</v>
      </c>
      <c r="BL201" s="8" t="e">
        <f aca="false">Main!BL151</f>
        <v>#VALUE!</v>
      </c>
      <c r="BM201" s="12" t="n">
        <f aca="false">Main!BM151</f>
        <v>280</v>
      </c>
      <c r="BN201" s="12" t="n">
        <f aca="false">Main!BN151</f>
        <v>0</v>
      </c>
      <c r="BO201" s="8" t="n">
        <f aca="false">Main!BO151</f>
        <v>703.933107811435</v>
      </c>
      <c r="BP201" s="8" t="e">
        <f aca="false">Main!BP151</f>
        <v>#VALUE!</v>
      </c>
      <c r="BQ201" s="14" t="e">
        <f aca="false">Main!BQ151</f>
        <v>#VALUE!</v>
      </c>
      <c r="BR201" s="8" t="e">
        <f aca="false">Main!BR151</f>
        <v>#VALUE!</v>
      </c>
      <c r="BS201" s="14" t="e">
        <f aca="false">Main!BS151</f>
        <v>#VALUE!</v>
      </c>
      <c r="BT201" s="18" t="e">
        <f aca="false">Main!BT151</f>
        <v>#VALUE!</v>
      </c>
      <c r="BU201" s="19" t="e">
        <f aca="false">Main!BU151</f>
        <v>#VALUE!</v>
      </c>
      <c r="BV201" s="12" t="n">
        <f aca="false">Main!BV151</f>
        <v>280</v>
      </c>
      <c r="BW201" s="9" t="n">
        <f aca="false">Main!BW151</f>
        <v>0.408</v>
      </c>
      <c r="BX201" s="8" t="e">
        <f aca="false">Main!BX151</f>
        <v>#VALUE!</v>
      </c>
      <c r="BY201" s="13" t="e">
        <f aca="false">Main!BY151</f>
        <v>#VALUE!</v>
      </c>
      <c r="BZ201" s="11" t="e">
        <f aca="false">Main!BZ151</f>
        <v>#VALUE!</v>
      </c>
      <c r="CA201" s="11" t="n">
        <f aca="false">Main!CA151</f>
        <v>0.98387248062103</v>
      </c>
      <c r="CB201" s="13" t="n">
        <f aca="false">Main!CB151</f>
        <v>6.2005816052777</v>
      </c>
      <c r="CC201" s="13" t="n">
        <f aca="false">Main!CC151</f>
        <v>54.7866608037875</v>
      </c>
      <c r="CD201" s="9" t="n">
        <f aca="false">Main!CD151</f>
        <v>0.1</v>
      </c>
      <c r="CE201" s="20" t="n">
        <f aca="false">Main!CE151</f>
        <v>53.9030878699654</v>
      </c>
      <c r="CF201" s="20" t="e">
        <f aca="false">Main!CF151</f>
        <v>#VALUE!</v>
      </c>
      <c r="CG201" s="13" t="e">
        <f aca="false">Main!CG151</f>
        <v>#VALUE!</v>
      </c>
      <c r="CH201" s="11" t="e">
        <f aca="false">Main!CH151</f>
        <v>#VALUE!</v>
      </c>
      <c r="CI201" s="21" t="n">
        <f aca="false">Main!CI151</f>
        <v>241.05259633734</v>
      </c>
      <c r="CJ201" s="8" t="n">
        <f aca="false">Main!CJ151</f>
        <v>430.933107811435</v>
      </c>
      <c r="CK201" s="8" t="n">
        <f aca="false">Main!CK151</f>
        <v>185.13006796344</v>
      </c>
      <c r="CL201" s="6" t="n">
        <f aca="false">Main!CL151</f>
        <v>0</v>
      </c>
      <c r="CM201" s="7" t="n">
        <f aca="false">Main!CM151</f>
        <v>0</v>
      </c>
      <c r="CN201" s="6" t="n">
        <f aca="false">Main!CN151</f>
        <v>0</v>
      </c>
      <c r="CO201" s="7" t="n">
        <f aca="false">Main!CO151</f>
        <v>0</v>
      </c>
      <c r="CP201" s="6" t="n">
        <f aca="false">Main!CP151</f>
        <v>0</v>
      </c>
      <c r="CQ201" s="7" t="n">
        <f aca="false">Main!CQ151</f>
        <v>0</v>
      </c>
      <c r="CR201" s="8" t="n">
        <f aca="false">Main!CR151</f>
        <v>0</v>
      </c>
      <c r="CS201" s="6" t="n">
        <f aca="false">Main!CS151</f>
        <v>0</v>
      </c>
      <c r="CT201" s="7" t="n">
        <f aca="false">Main!CT151</f>
        <v>0</v>
      </c>
      <c r="CU201" s="6" t="n">
        <f aca="false">Main!CU151</f>
        <v>0</v>
      </c>
      <c r="CV201" s="9" t="n">
        <f aca="false">Main!CV151</f>
        <v>0</v>
      </c>
      <c r="CW201" s="6" t="n">
        <f aca="false">Main!CW151</f>
        <v>0</v>
      </c>
      <c r="CX201" s="10" t="n">
        <f aca="false">Main!CX151</f>
        <v>0</v>
      </c>
      <c r="CY201" s="6" t="n">
        <f aca="false">Main!CY151</f>
        <v>0</v>
      </c>
      <c r="CZ201" s="9" t="n">
        <f aca="false">Main!CZ151</f>
        <v>0</v>
      </c>
    </row>
    <row r="202" customFormat="false" ht="15" hidden="false" customHeight="false" outlineLevel="0" collapsed="false">
      <c r="B202" s="6" t="n">
        <f aca="false">Main!B187</f>
        <v>280</v>
      </c>
      <c r="C202" s="7" t="n">
        <f aca="false">Main!C187</f>
        <v>100</v>
      </c>
      <c r="D202" s="6" t="n">
        <f aca="false">Main!D187</f>
        <v>2</v>
      </c>
      <c r="E202" s="7" t="n">
        <f aca="false">Main!E187</f>
        <v>3.7</v>
      </c>
      <c r="F202" s="6" t="n">
        <f aca="false">Main!F187</f>
        <v>0</v>
      </c>
      <c r="G202" s="7" t="n">
        <f aca="false">Main!G187</f>
        <v>2</v>
      </c>
      <c r="H202" s="8" t="n">
        <f aca="false">Main!H187</f>
        <v>110</v>
      </c>
      <c r="I202" s="6" t="n">
        <f aca="false">Main!I187</f>
        <v>10</v>
      </c>
      <c r="J202" s="7" t="n">
        <f aca="false">Main!J187</f>
        <v>287</v>
      </c>
      <c r="K202" s="6" t="n">
        <f aca="false">Main!K187</f>
        <v>287</v>
      </c>
      <c r="L202" s="9" t="n">
        <f aca="false">Main!L187</f>
        <v>1.4</v>
      </c>
      <c r="M202" s="6" t="n">
        <f aca="false">Main!M187</f>
        <v>1004.5</v>
      </c>
      <c r="N202" s="10" t="n">
        <f aca="false">Main!N187</f>
        <v>0.285714285714286</v>
      </c>
      <c r="O202" s="6" t="n">
        <f aca="false">Main!O187</f>
        <v>289</v>
      </c>
      <c r="P202" s="9" t="n">
        <f aca="false">Main!P187</f>
        <v>1.33</v>
      </c>
      <c r="Q202" s="6" t="n">
        <f aca="false">Main!Q187</f>
        <v>1164.75757575758</v>
      </c>
      <c r="R202" s="10" t="n">
        <f aca="false">Main!R187</f>
        <v>0.24812030075188</v>
      </c>
      <c r="S202" s="6" t="n">
        <f aca="false">Main!S187</f>
        <v>300</v>
      </c>
      <c r="T202" s="7" t="n">
        <f aca="false">Main!T187</f>
        <v>298</v>
      </c>
      <c r="U202" s="9" t="n">
        <f aca="false">Main!U187</f>
        <v>1.8</v>
      </c>
      <c r="V202" s="7" t="n">
        <f aca="false">Main!V187</f>
        <v>14.5</v>
      </c>
      <c r="W202" s="11" t="n">
        <f aca="false">Main!W187</f>
        <v>0.098450184501845</v>
      </c>
      <c r="X202" s="6" t="n">
        <f aca="false">Main!X187</f>
        <v>42670000</v>
      </c>
      <c r="Y202" s="10" t="n">
        <f aca="false">Main!Y187</f>
        <v>0.6</v>
      </c>
      <c r="Z202" s="9" t="n">
        <f aca="false">Main!Z187</f>
        <v>0.7</v>
      </c>
      <c r="AA202" s="10" t="n">
        <f aca="false">Main!AA187</f>
        <v>0.55</v>
      </c>
      <c r="AB202" s="11" t="n">
        <f aca="false">Main!AB187</f>
        <v>0.59430258302583</v>
      </c>
      <c r="AC202" s="10" t="n">
        <f aca="false">Main!AC187</f>
        <v>0.458898320287015</v>
      </c>
      <c r="AD202" s="12" t="n">
        <f aca="false">Main!AD187</f>
        <v>0.416011808118081</v>
      </c>
      <c r="AE202" s="9" t="n">
        <f aca="false">Main!AE187</f>
        <v>0.416</v>
      </c>
      <c r="AF202" s="10" t="n">
        <f aca="false">Main!AF187</f>
        <v>0.73</v>
      </c>
      <c r="AG202" s="11" t="n">
        <f aca="false">Main!AG187</f>
        <v>0.56986301369863</v>
      </c>
      <c r="AH202" s="9" t="n">
        <f aca="false">Main!AH187</f>
        <v>0.75</v>
      </c>
      <c r="AI202" s="10" t="n">
        <f aca="false">Main!AI187</f>
        <v>0.75</v>
      </c>
      <c r="AJ202" s="9" t="n">
        <f aca="false">Main!AJ187</f>
        <v>0.45572504588898</v>
      </c>
      <c r="AK202" s="13" t="n">
        <f aca="false">Main!AK187</f>
        <v>0.35</v>
      </c>
      <c r="AL202" s="9" t="n">
        <f aca="false">Main!AL187</f>
        <v>0.175</v>
      </c>
      <c r="AM202" s="14" t="n">
        <f aca="false">Main!AM187</f>
        <v>21.0382679801155</v>
      </c>
      <c r="AN202" s="8" t="n">
        <f aca="false">Main!AN187</f>
        <v>320</v>
      </c>
      <c r="AO202" s="8" t="n">
        <f aca="false">Main!AO187</f>
        <v>320</v>
      </c>
      <c r="AP202" s="9" t="n">
        <f aca="false">Main!AP187</f>
        <v>0.75</v>
      </c>
      <c r="AQ202" s="10" t="n">
        <f aca="false">Main!AQ187</f>
        <v>0.8</v>
      </c>
      <c r="AR202" s="10" t="n">
        <f aca="false">Main!AR187</f>
        <v>16</v>
      </c>
      <c r="AS202" s="14" t="n">
        <f aca="false">Main!AS187</f>
        <v>0.353429173528852</v>
      </c>
      <c r="AT202" s="6" t="n">
        <f aca="false">Main!AT187</f>
        <v>1500</v>
      </c>
      <c r="AU202" s="15" t="n">
        <f aca="false">Main!AU187</f>
        <v>0.146446609406726</v>
      </c>
      <c r="AV202" s="14" t="n">
        <f aca="false">Main!AV187</f>
        <v>0.00898353474087746</v>
      </c>
      <c r="AW202" s="6" t="n">
        <f aca="false">Main!AW187</f>
        <v>1.5</v>
      </c>
      <c r="AX202" s="16" t="n">
        <f aca="false">Main!AX187</f>
        <v>0.0914639152986825</v>
      </c>
      <c r="AY202" s="16" t="n">
        <f aca="false">Main!AY187</f>
        <v>0.0161629195211365</v>
      </c>
      <c r="AZ202" s="8" t="n">
        <f aca="false">Main!AZ187</f>
        <v>329.270095075257</v>
      </c>
      <c r="BA202" s="12" t="n">
        <f aca="false">Main!BA187</f>
        <v>0.0308034601070497</v>
      </c>
      <c r="BB202" s="12" t="n">
        <f aca="false">Main!BB187</f>
        <v>1.15953964734453</v>
      </c>
      <c r="BC202" s="12" t="n">
        <f aca="false">Main!BC187</f>
        <v>0.993333333333333</v>
      </c>
      <c r="BD202" s="17" t="n">
        <f aca="false">Main!BD187</f>
        <v>4.36165137802492</v>
      </c>
      <c r="BE202" s="12" t="n">
        <f aca="false">Main!BE187</f>
        <v>1.61064861246842</v>
      </c>
      <c r="BF202" s="14" t="e">
        <f aca="false">Main!BF187</f>
        <v>#VALUE!</v>
      </c>
      <c r="BG202" s="12" t="n">
        <f aca="false">Main!BG187</f>
        <v>59.0128246380551</v>
      </c>
      <c r="BH202" s="14" t="n">
        <f aca="false">Main!BH187</f>
        <v>1.01932609349252</v>
      </c>
      <c r="BI202" s="14" t="n">
        <f aca="false">Main!BI187</f>
        <v>2.54545454545455</v>
      </c>
      <c r="BJ202" s="12" t="n">
        <f aca="false">Main!BJ187</f>
        <v>0</v>
      </c>
      <c r="BK202" s="13" t="e">
        <f aca="false">Main!BK187</f>
        <v>#VALUE!</v>
      </c>
      <c r="BL202" s="8" t="e">
        <f aca="false">Main!BL187</f>
        <v>#VALUE!</v>
      </c>
      <c r="BM202" s="12" t="n">
        <f aca="false">Main!BM187</f>
        <v>280</v>
      </c>
      <c r="BN202" s="12" t="n">
        <f aca="false">Main!BN187</f>
        <v>0</v>
      </c>
      <c r="BO202" s="8" t="n">
        <f aca="false">Main!BO187</f>
        <v>703.933107811435</v>
      </c>
      <c r="BP202" s="8" t="e">
        <f aca="false">Main!BP187</f>
        <v>#VALUE!</v>
      </c>
      <c r="BQ202" s="14" t="e">
        <f aca="false">Main!BQ187</f>
        <v>#VALUE!</v>
      </c>
      <c r="BR202" s="8" t="e">
        <f aca="false">Main!BR187</f>
        <v>#VALUE!</v>
      </c>
      <c r="BS202" s="14" t="e">
        <f aca="false">Main!BS187</f>
        <v>#VALUE!</v>
      </c>
      <c r="BT202" s="18" t="e">
        <f aca="false">Main!BT187</f>
        <v>#VALUE!</v>
      </c>
      <c r="BU202" s="19" t="e">
        <f aca="false">Main!BU187</f>
        <v>#VALUE!</v>
      </c>
      <c r="BV202" s="12" t="n">
        <f aca="false">Main!BV187</f>
        <v>280</v>
      </c>
      <c r="BW202" s="9" t="n">
        <f aca="false">Main!BW187</f>
        <v>0.408</v>
      </c>
      <c r="BX202" s="8" t="e">
        <f aca="false">Main!BX187</f>
        <v>#VALUE!</v>
      </c>
      <c r="BY202" s="13" t="e">
        <f aca="false">Main!BY187</f>
        <v>#VALUE!</v>
      </c>
      <c r="BZ202" s="11" t="e">
        <f aca="false">Main!BZ187</f>
        <v>#VALUE!</v>
      </c>
      <c r="CA202" s="11" t="n">
        <f aca="false">Main!CA187</f>
        <v>0.98387248062103</v>
      </c>
      <c r="CB202" s="13" t="n">
        <f aca="false">Main!CB187</f>
        <v>6.2005816052777</v>
      </c>
      <c r="CC202" s="13" t="n">
        <f aca="false">Main!CC187</f>
        <v>54.7866608037875</v>
      </c>
      <c r="CD202" s="9" t="n">
        <f aca="false">Main!CD187</f>
        <v>0.1</v>
      </c>
      <c r="CE202" s="20" t="n">
        <f aca="false">Main!CE187</f>
        <v>53.9030878699654</v>
      </c>
      <c r="CF202" s="20" t="e">
        <f aca="false">Main!CF187</f>
        <v>#VALUE!</v>
      </c>
      <c r="CG202" s="13" t="e">
        <f aca="false">Main!CG187</f>
        <v>#VALUE!</v>
      </c>
      <c r="CH202" s="11" t="e">
        <f aca="false">Main!CH187</f>
        <v>#VALUE!</v>
      </c>
      <c r="CI202" s="21" t="n">
        <f aca="false">Main!CI187</f>
        <v>241.05259633734</v>
      </c>
      <c r="CJ202" s="8" t="n">
        <f aca="false">Main!CJ187</f>
        <v>430.933107811435</v>
      </c>
      <c r="CK202" s="8" t="n">
        <f aca="false">Main!CK187</f>
        <v>185.13006796344</v>
      </c>
      <c r="CL202" s="6" t="n">
        <f aca="false">Main!CL187</f>
        <v>0</v>
      </c>
      <c r="CM202" s="7" t="n">
        <f aca="false">Main!CM187</f>
        <v>0</v>
      </c>
      <c r="CN202" s="6" t="n">
        <f aca="false">Main!CN187</f>
        <v>0</v>
      </c>
      <c r="CO202" s="7" t="n">
        <f aca="false">Main!CO187</f>
        <v>0</v>
      </c>
      <c r="CP202" s="6" t="n">
        <f aca="false">Main!CP187</f>
        <v>0</v>
      </c>
      <c r="CQ202" s="7" t="n">
        <f aca="false">Main!CQ187</f>
        <v>0</v>
      </c>
      <c r="CR202" s="8" t="n">
        <f aca="false">Main!CR187</f>
        <v>0</v>
      </c>
      <c r="CS202" s="6" t="n">
        <f aca="false">Main!CS187</f>
        <v>0</v>
      </c>
      <c r="CT202" s="7" t="n">
        <f aca="false">Main!CT187</f>
        <v>0</v>
      </c>
      <c r="CU202" s="6" t="n">
        <f aca="false">Main!CU187</f>
        <v>0</v>
      </c>
      <c r="CV202" s="9" t="n">
        <f aca="false">Main!CV187</f>
        <v>0</v>
      </c>
      <c r="CW202" s="6" t="n">
        <f aca="false">Main!CW187</f>
        <v>0</v>
      </c>
      <c r="CX202" s="10" t="n">
        <f aca="false">Main!CX187</f>
        <v>0</v>
      </c>
      <c r="CY202" s="6" t="n">
        <f aca="false">Main!CY187</f>
        <v>0</v>
      </c>
      <c r="CZ202" s="9" t="n">
        <f aca="false">Main!CZ187</f>
        <v>0</v>
      </c>
    </row>
    <row r="203" customFormat="false" ht="15" hidden="false" customHeight="false" outlineLevel="0" collapsed="false">
      <c r="B203" s="6" t="n">
        <f aca="false">Main!B223</f>
        <v>280</v>
      </c>
      <c r="C203" s="7" t="n">
        <f aca="false">Main!C223</f>
        <v>100</v>
      </c>
      <c r="D203" s="6" t="n">
        <f aca="false">Main!D223</f>
        <v>2</v>
      </c>
      <c r="E203" s="7" t="n">
        <f aca="false">Main!E223</f>
        <v>3.7</v>
      </c>
      <c r="F203" s="6" t="n">
        <f aca="false">Main!F223</f>
        <v>0</v>
      </c>
      <c r="G203" s="7" t="n">
        <f aca="false">Main!G223</f>
        <v>2</v>
      </c>
      <c r="H203" s="8" t="n">
        <f aca="false">Main!H223</f>
        <v>110</v>
      </c>
      <c r="I203" s="6" t="n">
        <f aca="false">Main!I223</f>
        <v>10</v>
      </c>
      <c r="J203" s="7" t="n">
        <f aca="false">Main!J223</f>
        <v>287</v>
      </c>
      <c r="K203" s="6" t="n">
        <f aca="false">Main!K223</f>
        <v>287</v>
      </c>
      <c r="L203" s="9" t="n">
        <f aca="false">Main!L223</f>
        <v>1.4</v>
      </c>
      <c r="M203" s="6" t="n">
        <f aca="false">Main!M223</f>
        <v>1004.5</v>
      </c>
      <c r="N203" s="10" t="n">
        <f aca="false">Main!N223</f>
        <v>0.285714285714286</v>
      </c>
      <c r="O203" s="6" t="n">
        <f aca="false">Main!O223</f>
        <v>289</v>
      </c>
      <c r="P203" s="9" t="n">
        <f aca="false">Main!P223</f>
        <v>1.33</v>
      </c>
      <c r="Q203" s="6" t="n">
        <f aca="false">Main!Q223</f>
        <v>1164.75757575758</v>
      </c>
      <c r="R203" s="10" t="n">
        <f aca="false">Main!R223</f>
        <v>0.24812030075188</v>
      </c>
      <c r="S203" s="6" t="n">
        <f aca="false">Main!S223</f>
        <v>300</v>
      </c>
      <c r="T203" s="7" t="n">
        <f aca="false">Main!T223</f>
        <v>298</v>
      </c>
      <c r="U203" s="9" t="n">
        <f aca="false">Main!U223</f>
        <v>1.8</v>
      </c>
      <c r="V203" s="7" t="n">
        <f aca="false">Main!V223</f>
        <v>14.5</v>
      </c>
      <c r="W203" s="11" t="n">
        <f aca="false">Main!W223</f>
        <v>0.098450184501845</v>
      </c>
      <c r="X203" s="6" t="n">
        <f aca="false">Main!X223</f>
        <v>42670000</v>
      </c>
      <c r="Y203" s="10" t="n">
        <f aca="false">Main!Y223</f>
        <v>0.6</v>
      </c>
      <c r="Z203" s="9" t="n">
        <f aca="false">Main!Z223</f>
        <v>0.7</v>
      </c>
      <c r="AA203" s="10" t="n">
        <f aca="false">Main!AA223</f>
        <v>0.55</v>
      </c>
      <c r="AB203" s="11" t="n">
        <f aca="false">Main!AB223</f>
        <v>0.59430258302583</v>
      </c>
      <c r="AC203" s="10" t="n">
        <f aca="false">Main!AC223</f>
        <v>0.458898320287015</v>
      </c>
      <c r="AD203" s="12" t="n">
        <f aca="false">Main!AD223</f>
        <v>0.416011808118081</v>
      </c>
      <c r="AE203" s="9" t="n">
        <f aca="false">Main!AE223</f>
        <v>0.416</v>
      </c>
      <c r="AF203" s="10" t="n">
        <f aca="false">Main!AF223</f>
        <v>0.73</v>
      </c>
      <c r="AG203" s="11" t="n">
        <f aca="false">Main!AG223</f>
        <v>0.56986301369863</v>
      </c>
      <c r="AH203" s="9" t="n">
        <f aca="false">Main!AH223</f>
        <v>0.75</v>
      </c>
      <c r="AI203" s="10" t="n">
        <f aca="false">Main!AI223</f>
        <v>0.75</v>
      </c>
      <c r="AJ203" s="9" t="n">
        <f aca="false">Main!AJ223</f>
        <v>0.45572504588898</v>
      </c>
      <c r="AK203" s="13" t="n">
        <f aca="false">Main!AK223</f>
        <v>0.35</v>
      </c>
      <c r="AL203" s="9" t="n">
        <f aca="false">Main!AL223</f>
        <v>0.175</v>
      </c>
      <c r="AM203" s="14" t="n">
        <f aca="false">Main!AM223</f>
        <v>21.0382679801155</v>
      </c>
      <c r="AN203" s="8" t="n">
        <f aca="false">Main!AN223</f>
        <v>320</v>
      </c>
      <c r="AO203" s="8" t="n">
        <f aca="false">Main!AO223</f>
        <v>320</v>
      </c>
      <c r="AP203" s="9" t="n">
        <f aca="false">Main!AP223</f>
        <v>0.75</v>
      </c>
      <c r="AQ203" s="10" t="n">
        <f aca="false">Main!AQ223</f>
        <v>0.8</v>
      </c>
      <c r="AR203" s="10" t="n">
        <f aca="false">Main!AR223</f>
        <v>16</v>
      </c>
      <c r="AS203" s="14" t="n">
        <f aca="false">Main!AS223</f>
        <v>0.353429173528852</v>
      </c>
      <c r="AT203" s="6" t="n">
        <f aca="false">Main!AT223</f>
        <v>1500</v>
      </c>
      <c r="AU203" s="15" t="n">
        <f aca="false">Main!AU223</f>
        <v>0.146446609406726</v>
      </c>
      <c r="AV203" s="14" t="n">
        <f aca="false">Main!AV223</f>
        <v>0.00898353474087746</v>
      </c>
      <c r="AW203" s="6" t="n">
        <f aca="false">Main!AW223</f>
        <v>1.5</v>
      </c>
      <c r="AX203" s="16" t="n">
        <f aca="false">Main!AX223</f>
        <v>0.0914639152986825</v>
      </c>
      <c r="AY203" s="16" t="n">
        <f aca="false">Main!AY223</f>
        <v>0.0161629195211365</v>
      </c>
      <c r="AZ203" s="8" t="n">
        <f aca="false">Main!AZ223</f>
        <v>329.270095075257</v>
      </c>
      <c r="BA203" s="12" t="n">
        <f aca="false">Main!BA223</f>
        <v>0.0308034601070497</v>
      </c>
      <c r="BB203" s="12" t="n">
        <f aca="false">Main!BB223</f>
        <v>1.15953964734453</v>
      </c>
      <c r="BC203" s="12" t="n">
        <f aca="false">Main!BC223</f>
        <v>0.993333333333333</v>
      </c>
      <c r="BD203" s="17" t="n">
        <f aca="false">Main!BD223</f>
        <v>4.36165137802492</v>
      </c>
      <c r="BE203" s="12" t="n">
        <f aca="false">Main!BE223</f>
        <v>1.61064861246842</v>
      </c>
      <c r="BF203" s="14" t="e">
        <f aca="false">Main!BF223</f>
        <v>#VALUE!</v>
      </c>
      <c r="BG203" s="12" t="n">
        <f aca="false">Main!BG223</f>
        <v>59.0128246380551</v>
      </c>
      <c r="BH203" s="14" t="n">
        <f aca="false">Main!BH223</f>
        <v>1.01932609349252</v>
      </c>
      <c r="BI203" s="14" t="n">
        <f aca="false">Main!BI223</f>
        <v>2.54545454545455</v>
      </c>
      <c r="BJ203" s="12" t="n">
        <f aca="false">Main!BJ223</f>
        <v>0</v>
      </c>
      <c r="BK203" s="13" t="e">
        <f aca="false">Main!BK223</f>
        <v>#VALUE!</v>
      </c>
      <c r="BL203" s="8" t="e">
        <f aca="false">Main!BL223</f>
        <v>#VALUE!</v>
      </c>
      <c r="BM203" s="12" t="n">
        <f aca="false">Main!BM223</f>
        <v>280</v>
      </c>
      <c r="BN203" s="12" t="n">
        <f aca="false">Main!BN223</f>
        <v>0</v>
      </c>
      <c r="BO203" s="8" t="n">
        <f aca="false">Main!BO223</f>
        <v>703.933107811435</v>
      </c>
      <c r="BP203" s="8" t="e">
        <f aca="false">Main!BP223</f>
        <v>#VALUE!</v>
      </c>
      <c r="BQ203" s="14" t="e">
        <f aca="false">Main!BQ223</f>
        <v>#VALUE!</v>
      </c>
      <c r="BR203" s="8" t="e">
        <f aca="false">Main!BR223</f>
        <v>#VALUE!</v>
      </c>
      <c r="BS203" s="14" t="e">
        <f aca="false">Main!BS223</f>
        <v>#VALUE!</v>
      </c>
      <c r="BT203" s="18" t="e">
        <f aca="false">Main!BT223</f>
        <v>#VALUE!</v>
      </c>
      <c r="BU203" s="19" t="e">
        <f aca="false">Main!BU223</f>
        <v>#VALUE!</v>
      </c>
      <c r="BV203" s="12" t="n">
        <f aca="false">Main!BV223</f>
        <v>280</v>
      </c>
      <c r="BW203" s="9" t="n">
        <f aca="false">Main!BW223</f>
        <v>0.408</v>
      </c>
      <c r="BX203" s="8" t="e">
        <f aca="false">Main!BX223</f>
        <v>#VALUE!</v>
      </c>
      <c r="BY203" s="13" t="e">
        <f aca="false">Main!BY223</f>
        <v>#VALUE!</v>
      </c>
      <c r="BZ203" s="11" t="e">
        <f aca="false">Main!BZ223</f>
        <v>#VALUE!</v>
      </c>
      <c r="CA203" s="11" t="n">
        <f aca="false">Main!CA223</f>
        <v>0.98387248062103</v>
      </c>
      <c r="CB203" s="13" t="n">
        <f aca="false">Main!CB223</f>
        <v>6.2005816052777</v>
      </c>
      <c r="CC203" s="13" t="n">
        <f aca="false">Main!CC223</f>
        <v>54.7866608037875</v>
      </c>
      <c r="CD203" s="9" t="n">
        <f aca="false">Main!CD223</f>
        <v>0.1</v>
      </c>
      <c r="CE203" s="20" t="n">
        <f aca="false">Main!CE223</f>
        <v>53.9030878699654</v>
      </c>
      <c r="CF203" s="20" t="e">
        <f aca="false">Main!CF223</f>
        <v>#VALUE!</v>
      </c>
      <c r="CG203" s="13" t="e">
        <f aca="false">Main!CG223</f>
        <v>#VALUE!</v>
      </c>
      <c r="CH203" s="11" t="e">
        <f aca="false">Main!CH223</f>
        <v>#VALUE!</v>
      </c>
      <c r="CI203" s="21" t="n">
        <f aca="false">Main!CI223</f>
        <v>241.05259633734</v>
      </c>
      <c r="CJ203" s="8" t="n">
        <f aca="false">Main!CJ223</f>
        <v>430.933107811435</v>
      </c>
      <c r="CK203" s="8" t="n">
        <f aca="false">Main!CK223</f>
        <v>185.13006796344</v>
      </c>
      <c r="CL203" s="6" t="n">
        <f aca="false">Main!CL223</f>
        <v>0</v>
      </c>
      <c r="CM203" s="7" t="n">
        <f aca="false">Main!CM223</f>
        <v>0</v>
      </c>
      <c r="CN203" s="6" t="n">
        <f aca="false">Main!CN223</f>
        <v>0</v>
      </c>
      <c r="CO203" s="7" t="n">
        <f aca="false">Main!CO223</f>
        <v>0</v>
      </c>
      <c r="CP203" s="6" t="n">
        <f aca="false">Main!CP223</f>
        <v>0</v>
      </c>
      <c r="CQ203" s="7" t="n">
        <f aca="false">Main!CQ223</f>
        <v>0</v>
      </c>
      <c r="CR203" s="8" t="n">
        <f aca="false">Main!CR223</f>
        <v>0</v>
      </c>
      <c r="CS203" s="6" t="n">
        <f aca="false">Main!CS223</f>
        <v>0</v>
      </c>
      <c r="CT203" s="7" t="n">
        <f aca="false">Main!CT223</f>
        <v>0</v>
      </c>
      <c r="CU203" s="6" t="n">
        <f aca="false">Main!CU223</f>
        <v>0</v>
      </c>
      <c r="CV203" s="9" t="n">
        <f aca="false">Main!CV223</f>
        <v>0</v>
      </c>
      <c r="CW203" s="6" t="n">
        <f aca="false">Main!CW223</f>
        <v>0</v>
      </c>
      <c r="CX203" s="10" t="n">
        <f aca="false">Main!CX223</f>
        <v>0</v>
      </c>
      <c r="CY203" s="6" t="n">
        <f aca="false">Main!CY223</f>
        <v>0</v>
      </c>
      <c r="CZ203" s="9" t="n">
        <f aca="false">Main!CZ223</f>
        <v>0</v>
      </c>
    </row>
    <row r="204" customFormat="false" ht="15" hidden="false" customHeight="false" outlineLevel="0" collapsed="false">
      <c r="B204" s="6" t="n">
        <f aca="false">Main!B259</f>
        <v>280</v>
      </c>
      <c r="C204" s="7" t="n">
        <f aca="false">Main!C259</f>
        <v>100</v>
      </c>
      <c r="D204" s="6" t="n">
        <f aca="false">Main!D259</f>
        <v>2</v>
      </c>
      <c r="E204" s="7" t="n">
        <f aca="false">Main!E259</f>
        <v>3.7</v>
      </c>
      <c r="F204" s="6" t="n">
        <f aca="false">Main!F259</f>
        <v>0</v>
      </c>
      <c r="G204" s="7" t="n">
        <f aca="false">Main!G259</f>
        <v>2</v>
      </c>
      <c r="H204" s="8" t="n">
        <f aca="false">Main!H259</f>
        <v>110</v>
      </c>
      <c r="I204" s="6" t="n">
        <f aca="false">Main!I259</f>
        <v>10</v>
      </c>
      <c r="J204" s="7" t="n">
        <f aca="false">Main!J259</f>
        <v>287</v>
      </c>
      <c r="K204" s="6" t="n">
        <f aca="false">Main!K259</f>
        <v>287</v>
      </c>
      <c r="L204" s="9" t="n">
        <f aca="false">Main!L259</f>
        <v>1.4</v>
      </c>
      <c r="M204" s="6" t="n">
        <f aca="false">Main!M259</f>
        <v>1004.5</v>
      </c>
      <c r="N204" s="10" t="n">
        <f aca="false">Main!N259</f>
        <v>0.285714285714286</v>
      </c>
      <c r="O204" s="6" t="n">
        <f aca="false">Main!O259</f>
        <v>289</v>
      </c>
      <c r="P204" s="9" t="n">
        <f aca="false">Main!P259</f>
        <v>1.33</v>
      </c>
      <c r="Q204" s="6" t="n">
        <f aca="false">Main!Q259</f>
        <v>1164.75757575758</v>
      </c>
      <c r="R204" s="10" t="n">
        <f aca="false">Main!R259</f>
        <v>0.24812030075188</v>
      </c>
      <c r="S204" s="6" t="n">
        <f aca="false">Main!S259</f>
        <v>300</v>
      </c>
      <c r="T204" s="7" t="n">
        <f aca="false">Main!T259</f>
        <v>298</v>
      </c>
      <c r="U204" s="9" t="n">
        <f aca="false">Main!U259</f>
        <v>1.8</v>
      </c>
      <c r="V204" s="7" t="n">
        <f aca="false">Main!V259</f>
        <v>14.5</v>
      </c>
      <c r="W204" s="11" t="n">
        <f aca="false">Main!W259</f>
        <v>0.098450184501845</v>
      </c>
      <c r="X204" s="6" t="n">
        <f aca="false">Main!X259</f>
        <v>42670000</v>
      </c>
      <c r="Y204" s="10" t="n">
        <f aca="false">Main!Y259</f>
        <v>0.6</v>
      </c>
      <c r="Z204" s="9" t="n">
        <f aca="false">Main!Z259</f>
        <v>0.7</v>
      </c>
      <c r="AA204" s="10" t="n">
        <f aca="false">Main!AA259</f>
        <v>0.55</v>
      </c>
      <c r="AB204" s="11" t="n">
        <f aca="false">Main!AB259</f>
        <v>0.59430258302583</v>
      </c>
      <c r="AC204" s="10" t="n">
        <f aca="false">Main!AC259</f>
        <v>0.458898320287015</v>
      </c>
      <c r="AD204" s="12" t="n">
        <f aca="false">Main!AD259</f>
        <v>0.416011808118081</v>
      </c>
      <c r="AE204" s="9" t="n">
        <f aca="false">Main!AE259</f>
        <v>0.416</v>
      </c>
      <c r="AF204" s="10" t="n">
        <f aca="false">Main!AF259</f>
        <v>0.73</v>
      </c>
      <c r="AG204" s="11" t="n">
        <f aca="false">Main!AG259</f>
        <v>0.56986301369863</v>
      </c>
      <c r="AH204" s="9" t="n">
        <f aca="false">Main!AH259</f>
        <v>0.75</v>
      </c>
      <c r="AI204" s="10" t="n">
        <f aca="false">Main!AI259</f>
        <v>0.75</v>
      </c>
      <c r="AJ204" s="9" t="n">
        <f aca="false">Main!AJ259</f>
        <v>0.45572504588898</v>
      </c>
      <c r="AK204" s="13" t="n">
        <f aca="false">Main!AK259</f>
        <v>0.35</v>
      </c>
      <c r="AL204" s="9" t="n">
        <f aca="false">Main!AL259</f>
        <v>0.175</v>
      </c>
      <c r="AM204" s="14" t="n">
        <f aca="false">Main!AM259</f>
        <v>21.0382679801155</v>
      </c>
      <c r="AN204" s="8" t="n">
        <f aca="false">Main!AN259</f>
        <v>320</v>
      </c>
      <c r="AO204" s="8" t="n">
        <f aca="false">Main!AO259</f>
        <v>320</v>
      </c>
      <c r="AP204" s="9" t="n">
        <f aca="false">Main!AP259</f>
        <v>0.75</v>
      </c>
      <c r="AQ204" s="10" t="n">
        <f aca="false">Main!AQ259</f>
        <v>0.8</v>
      </c>
      <c r="AR204" s="10" t="n">
        <f aca="false">Main!AR259</f>
        <v>16</v>
      </c>
      <c r="AS204" s="14" t="n">
        <f aca="false">Main!AS259</f>
        <v>0.353429173528852</v>
      </c>
      <c r="AT204" s="6" t="n">
        <f aca="false">Main!AT259</f>
        <v>1500</v>
      </c>
      <c r="AU204" s="15" t="n">
        <f aca="false">Main!AU259</f>
        <v>0.146446609406726</v>
      </c>
      <c r="AV204" s="14" t="n">
        <f aca="false">Main!AV259</f>
        <v>0.00898353474087746</v>
      </c>
      <c r="AW204" s="6" t="n">
        <f aca="false">Main!AW259</f>
        <v>1.5</v>
      </c>
      <c r="AX204" s="16" t="n">
        <f aca="false">Main!AX259</f>
        <v>0.0914639152986825</v>
      </c>
      <c r="AY204" s="16" t="n">
        <f aca="false">Main!AY259</f>
        <v>0.0161629195211365</v>
      </c>
      <c r="AZ204" s="8" t="n">
        <f aca="false">Main!AZ259</f>
        <v>329.270095075257</v>
      </c>
      <c r="BA204" s="12" t="n">
        <f aca="false">Main!BA259</f>
        <v>0.0308034601070497</v>
      </c>
      <c r="BB204" s="12" t="n">
        <f aca="false">Main!BB259</f>
        <v>1.15953964734453</v>
      </c>
      <c r="BC204" s="12" t="n">
        <f aca="false">Main!BC259</f>
        <v>0.993333333333333</v>
      </c>
      <c r="BD204" s="17" t="n">
        <f aca="false">Main!BD259</f>
        <v>4.36165137802492</v>
      </c>
      <c r="BE204" s="12" t="n">
        <f aca="false">Main!BE259</f>
        <v>1.61064861246842</v>
      </c>
      <c r="BF204" s="14" t="e">
        <f aca="false">Main!BF259</f>
        <v>#VALUE!</v>
      </c>
      <c r="BG204" s="12" t="n">
        <f aca="false">Main!BG259</f>
        <v>59.0128246380551</v>
      </c>
      <c r="BH204" s="14" t="n">
        <f aca="false">Main!BH259</f>
        <v>1.01932609349252</v>
      </c>
      <c r="BI204" s="14" t="n">
        <f aca="false">Main!BI259</f>
        <v>2.54545454545455</v>
      </c>
      <c r="BJ204" s="12" t="n">
        <f aca="false">Main!BJ259</f>
        <v>0</v>
      </c>
      <c r="BK204" s="13" t="e">
        <f aca="false">Main!BK259</f>
        <v>#VALUE!</v>
      </c>
      <c r="BL204" s="8" t="e">
        <f aca="false">Main!BL259</f>
        <v>#VALUE!</v>
      </c>
      <c r="BM204" s="12" t="n">
        <f aca="false">Main!BM259</f>
        <v>280</v>
      </c>
      <c r="BN204" s="12" t="n">
        <f aca="false">Main!BN259</f>
        <v>0</v>
      </c>
      <c r="BO204" s="8" t="n">
        <f aca="false">Main!BO259</f>
        <v>703.933107811435</v>
      </c>
      <c r="BP204" s="8" t="e">
        <f aca="false">Main!BP259</f>
        <v>#VALUE!</v>
      </c>
      <c r="BQ204" s="14" t="e">
        <f aca="false">Main!BQ259</f>
        <v>#VALUE!</v>
      </c>
      <c r="BR204" s="8" t="e">
        <f aca="false">Main!BR259</f>
        <v>#VALUE!</v>
      </c>
      <c r="BS204" s="14" t="e">
        <f aca="false">Main!BS259</f>
        <v>#VALUE!</v>
      </c>
      <c r="BT204" s="18" t="e">
        <f aca="false">Main!BT259</f>
        <v>#VALUE!</v>
      </c>
      <c r="BU204" s="19" t="e">
        <f aca="false">Main!BU259</f>
        <v>#VALUE!</v>
      </c>
      <c r="BV204" s="12" t="n">
        <f aca="false">Main!BV259</f>
        <v>280</v>
      </c>
      <c r="BW204" s="9" t="n">
        <f aca="false">Main!BW259</f>
        <v>0.408</v>
      </c>
      <c r="BX204" s="8" t="e">
        <f aca="false">Main!BX259</f>
        <v>#VALUE!</v>
      </c>
      <c r="BY204" s="13" t="e">
        <f aca="false">Main!BY259</f>
        <v>#VALUE!</v>
      </c>
      <c r="BZ204" s="11" t="e">
        <f aca="false">Main!BZ259</f>
        <v>#VALUE!</v>
      </c>
      <c r="CA204" s="11" t="n">
        <f aca="false">Main!CA259</f>
        <v>0.98387248062103</v>
      </c>
      <c r="CB204" s="13" t="n">
        <f aca="false">Main!CB259</f>
        <v>6.2005816052777</v>
      </c>
      <c r="CC204" s="13" t="n">
        <f aca="false">Main!CC259</f>
        <v>54.7866608037875</v>
      </c>
      <c r="CD204" s="9" t="n">
        <f aca="false">Main!CD259</f>
        <v>0.1</v>
      </c>
      <c r="CE204" s="20" t="n">
        <f aca="false">Main!CE259</f>
        <v>53.9030878699654</v>
      </c>
      <c r="CF204" s="20" t="e">
        <f aca="false">Main!CF259</f>
        <v>#VALUE!</v>
      </c>
      <c r="CG204" s="13" t="e">
        <f aca="false">Main!CG259</f>
        <v>#VALUE!</v>
      </c>
      <c r="CH204" s="11" t="e">
        <f aca="false">Main!CH259</f>
        <v>#VALUE!</v>
      </c>
      <c r="CI204" s="21" t="n">
        <f aca="false">Main!CI259</f>
        <v>241.05259633734</v>
      </c>
      <c r="CJ204" s="8" t="n">
        <f aca="false">Main!CJ259</f>
        <v>430.933107811435</v>
      </c>
      <c r="CK204" s="8" t="n">
        <f aca="false">Main!CK259</f>
        <v>185.13006796344</v>
      </c>
      <c r="CL204" s="6" t="n">
        <f aca="false">Main!CL259</f>
        <v>0</v>
      </c>
      <c r="CM204" s="7" t="n">
        <f aca="false">Main!CM259</f>
        <v>0</v>
      </c>
      <c r="CN204" s="6" t="n">
        <f aca="false">Main!CN259</f>
        <v>0</v>
      </c>
      <c r="CO204" s="7" t="n">
        <f aca="false">Main!CO259</f>
        <v>0</v>
      </c>
      <c r="CP204" s="6" t="n">
        <f aca="false">Main!CP259</f>
        <v>0</v>
      </c>
      <c r="CQ204" s="7" t="n">
        <f aca="false">Main!CQ259</f>
        <v>0</v>
      </c>
      <c r="CR204" s="8" t="n">
        <f aca="false">Main!CR259</f>
        <v>0</v>
      </c>
      <c r="CS204" s="6" t="n">
        <f aca="false">Main!CS259</f>
        <v>0</v>
      </c>
      <c r="CT204" s="7" t="n">
        <f aca="false">Main!CT259</f>
        <v>0</v>
      </c>
      <c r="CU204" s="6" t="n">
        <f aca="false">Main!CU259</f>
        <v>0</v>
      </c>
      <c r="CV204" s="9" t="n">
        <f aca="false">Main!CV259</f>
        <v>0</v>
      </c>
      <c r="CW204" s="6" t="n">
        <f aca="false">Main!CW259</f>
        <v>0</v>
      </c>
      <c r="CX204" s="10" t="n">
        <f aca="false">Main!CX259</f>
        <v>0</v>
      </c>
      <c r="CY204" s="6" t="n">
        <f aca="false">Main!CY259</f>
        <v>0</v>
      </c>
      <c r="CZ204" s="9" t="n">
        <f aca="false">Main!CZ259</f>
        <v>0</v>
      </c>
    </row>
    <row r="205" customFormat="false" ht="15" hidden="false" customHeight="false" outlineLevel="0" collapsed="false">
      <c r="B205" s="6" t="n">
        <f aca="false">Main!B152</f>
        <v>302</v>
      </c>
      <c r="C205" s="7" t="n">
        <f aca="false">Main!C152</f>
        <v>100</v>
      </c>
      <c r="D205" s="6" t="n">
        <f aca="false">Main!D152</f>
        <v>2</v>
      </c>
      <c r="E205" s="7" t="n">
        <f aca="false">Main!E152</f>
        <v>3.7</v>
      </c>
      <c r="F205" s="6" t="n">
        <f aca="false">Main!F152</f>
        <v>0</v>
      </c>
      <c r="G205" s="7" t="n">
        <f aca="false">Main!G152</f>
        <v>2</v>
      </c>
      <c r="H205" s="8" t="n">
        <f aca="false">Main!H152</f>
        <v>110</v>
      </c>
      <c r="I205" s="6" t="n">
        <f aca="false">Main!I152</f>
        <v>10</v>
      </c>
      <c r="J205" s="7" t="n">
        <f aca="false">Main!J152</f>
        <v>287</v>
      </c>
      <c r="K205" s="6" t="n">
        <f aca="false">Main!K152</f>
        <v>287</v>
      </c>
      <c r="L205" s="9" t="n">
        <f aca="false">Main!L152</f>
        <v>1.4</v>
      </c>
      <c r="M205" s="6" t="n">
        <f aca="false">Main!M152</f>
        <v>1004.5</v>
      </c>
      <c r="N205" s="10" t="n">
        <f aca="false">Main!N152</f>
        <v>0.285714285714286</v>
      </c>
      <c r="O205" s="6" t="n">
        <f aca="false">Main!O152</f>
        <v>289</v>
      </c>
      <c r="P205" s="9" t="n">
        <f aca="false">Main!P152</f>
        <v>1.33</v>
      </c>
      <c r="Q205" s="6" t="n">
        <f aca="false">Main!Q152</f>
        <v>1164.75757575758</v>
      </c>
      <c r="R205" s="10" t="n">
        <f aca="false">Main!R152</f>
        <v>0.24812030075188</v>
      </c>
      <c r="S205" s="6" t="n">
        <f aca="false">Main!S152</f>
        <v>300</v>
      </c>
      <c r="T205" s="7" t="n">
        <f aca="false">Main!T152</f>
        <v>298</v>
      </c>
      <c r="U205" s="9" t="n">
        <f aca="false">Main!U152</f>
        <v>1.8</v>
      </c>
      <c r="V205" s="7" t="n">
        <f aca="false">Main!V152</f>
        <v>14.5</v>
      </c>
      <c r="W205" s="11" t="n">
        <f aca="false">Main!W152</f>
        <v>0.098450184501845</v>
      </c>
      <c r="X205" s="6" t="n">
        <f aca="false">Main!X152</f>
        <v>42670000</v>
      </c>
      <c r="Y205" s="10" t="n">
        <f aca="false">Main!Y152</f>
        <v>0.6</v>
      </c>
      <c r="Z205" s="9" t="n">
        <f aca="false">Main!Z152</f>
        <v>0.7</v>
      </c>
      <c r="AA205" s="10" t="n">
        <f aca="false">Main!AA152</f>
        <v>0.55</v>
      </c>
      <c r="AB205" s="11" t="n">
        <f aca="false">Main!AB152</f>
        <v>0.59430258302583</v>
      </c>
      <c r="AC205" s="10" t="n">
        <f aca="false">Main!AC152</f>
        <v>0.458898320287015</v>
      </c>
      <c r="AD205" s="12" t="n">
        <f aca="false">Main!AD152</f>
        <v>0.416011808118081</v>
      </c>
      <c r="AE205" s="9" t="n">
        <f aca="false">Main!AE152</f>
        <v>0.416</v>
      </c>
      <c r="AF205" s="10" t="n">
        <f aca="false">Main!AF152</f>
        <v>0.73</v>
      </c>
      <c r="AG205" s="11" t="n">
        <f aca="false">Main!AG152</f>
        <v>0.56986301369863</v>
      </c>
      <c r="AH205" s="9" t="n">
        <f aca="false">Main!AH152</f>
        <v>0.75</v>
      </c>
      <c r="AI205" s="10" t="n">
        <f aca="false">Main!AI152</f>
        <v>0.75</v>
      </c>
      <c r="AJ205" s="9" t="n">
        <f aca="false">Main!AJ152</f>
        <v>0.45572504588898</v>
      </c>
      <c r="AK205" s="13" t="n">
        <f aca="false">Main!AK152</f>
        <v>0.35</v>
      </c>
      <c r="AL205" s="9" t="n">
        <f aca="false">Main!AL152</f>
        <v>0.175</v>
      </c>
      <c r="AM205" s="14" t="n">
        <f aca="false">Main!AM152</f>
        <v>23.2199132146253</v>
      </c>
      <c r="AN205" s="8" t="n">
        <f aca="false">Main!AN152</f>
        <v>320</v>
      </c>
      <c r="AO205" s="8" t="n">
        <f aca="false">Main!AO152</f>
        <v>320</v>
      </c>
      <c r="AP205" s="9" t="n">
        <f aca="false">Main!AP152</f>
        <v>0.75</v>
      </c>
      <c r="AQ205" s="10" t="n">
        <f aca="false">Main!AQ152</f>
        <v>0.8</v>
      </c>
      <c r="AR205" s="10" t="n">
        <f aca="false">Main!AR152</f>
        <v>16</v>
      </c>
      <c r="AS205" s="14" t="n">
        <f aca="false">Main!AS152</f>
        <v>0.353429173528852</v>
      </c>
      <c r="AT205" s="6" t="n">
        <f aca="false">Main!AT152</f>
        <v>1500</v>
      </c>
      <c r="AU205" s="15" t="n">
        <f aca="false">Main!AU152</f>
        <v>0.146446609406726</v>
      </c>
      <c r="AV205" s="14" t="n">
        <f aca="false">Main!AV152</f>
        <v>0.00898353474087746</v>
      </c>
      <c r="AW205" s="6" t="n">
        <f aca="false">Main!AW152</f>
        <v>1.5</v>
      </c>
      <c r="AX205" s="16" t="n">
        <f aca="false">Main!AX152</f>
        <v>0.100948622648621</v>
      </c>
      <c r="AY205" s="16" t="n">
        <f aca="false">Main!AY152</f>
        <v>0.0174328631977972</v>
      </c>
      <c r="AZ205" s="8" t="n">
        <f aca="false">Main!AZ152</f>
        <v>363.415041535036</v>
      </c>
      <c r="BA205" s="12" t="n">
        <f aca="false">Main!BA152</f>
        <v>0.0308034601070497</v>
      </c>
      <c r="BB205" s="12" t="n">
        <f aca="false">Main!BB152</f>
        <v>1.15953964734453</v>
      </c>
      <c r="BC205" s="12" t="n">
        <f aca="false">Main!BC152</f>
        <v>0.993333333333333</v>
      </c>
      <c r="BD205" s="17" t="n">
        <f aca="false">Main!BD152</f>
        <v>4.36165137802492</v>
      </c>
      <c r="BE205" s="12" t="n">
        <f aca="false">Main!BE152</f>
        <v>1.61064861246842</v>
      </c>
      <c r="BF205" s="14" t="e">
        <f aca="false">Main!BF152</f>
        <v>#VALUE!</v>
      </c>
      <c r="BG205" s="12" t="n">
        <f aca="false">Main!BG152</f>
        <v>59.0128246380551</v>
      </c>
      <c r="BH205" s="14" t="n">
        <f aca="false">Main!BH152</f>
        <v>1.01932609349252</v>
      </c>
      <c r="BI205" s="14" t="n">
        <f aca="false">Main!BI152</f>
        <v>2.74545454545455</v>
      </c>
      <c r="BJ205" s="12" t="n">
        <f aca="false">Main!BJ152</f>
        <v>0</v>
      </c>
      <c r="BK205" s="13" t="e">
        <f aca="false">Main!BK152</f>
        <v>#VALUE!</v>
      </c>
      <c r="BL205" s="8" t="e">
        <f aca="false">Main!BL152</f>
        <v>#VALUE!</v>
      </c>
      <c r="BM205" s="12" t="n">
        <f aca="false">Main!BM152</f>
        <v>302</v>
      </c>
      <c r="BN205" s="12" t="n">
        <f aca="false">Main!BN152</f>
        <v>0</v>
      </c>
      <c r="BO205" s="8" t="n">
        <f aca="false">Main!BO152</f>
        <v>703.933107811435</v>
      </c>
      <c r="BP205" s="8" t="e">
        <f aca="false">Main!BP152</f>
        <v>#VALUE!</v>
      </c>
      <c r="BQ205" s="14" t="e">
        <f aca="false">Main!BQ152</f>
        <v>#VALUE!</v>
      </c>
      <c r="BR205" s="8" t="e">
        <f aca="false">Main!BR152</f>
        <v>#VALUE!</v>
      </c>
      <c r="BS205" s="14" t="e">
        <f aca="false">Main!BS152</f>
        <v>#VALUE!</v>
      </c>
      <c r="BT205" s="18" t="e">
        <f aca="false">Main!BT152</f>
        <v>#VALUE!</v>
      </c>
      <c r="BU205" s="19" t="e">
        <f aca="false">Main!BU152</f>
        <v>#VALUE!</v>
      </c>
      <c r="BV205" s="12" t="n">
        <f aca="false">Main!BV152</f>
        <v>302</v>
      </c>
      <c r="BW205" s="9" t="n">
        <f aca="false">Main!BW152</f>
        <v>0.408</v>
      </c>
      <c r="BX205" s="8" t="e">
        <f aca="false">Main!BX152</f>
        <v>#VALUE!</v>
      </c>
      <c r="BY205" s="13" t="e">
        <f aca="false">Main!BY152</f>
        <v>#VALUE!</v>
      </c>
      <c r="BZ205" s="11" t="e">
        <f aca="false">Main!BZ152</f>
        <v>#VALUE!</v>
      </c>
      <c r="CA205" s="11" t="n">
        <f aca="false">Main!CA152</f>
        <v>0.985387754406612</v>
      </c>
      <c r="CB205" s="13" t="n">
        <f aca="false">Main!CB152</f>
        <v>6.8435750932934</v>
      </c>
      <c r="CC205" s="13" t="n">
        <f aca="false">Main!CC152</f>
        <v>60.467977230133</v>
      </c>
      <c r="CD205" s="9" t="n">
        <f aca="false">Main!CD152</f>
        <v>0.1</v>
      </c>
      <c r="CE205" s="20" t="n">
        <f aca="false">Main!CE152</f>
        <v>59.5844042963109</v>
      </c>
      <c r="CF205" s="20" t="e">
        <f aca="false">Main!CF152</f>
        <v>#VALUE!</v>
      </c>
      <c r="CG205" s="13" t="e">
        <f aca="false">Main!CG152</f>
        <v>#VALUE!</v>
      </c>
      <c r="CH205" s="11" t="e">
        <f aca="false">Main!CH152</f>
        <v>#VALUE!</v>
      </c>
      <c r="CI205" s="21" t="n">
        <f aca="false">Main!CI152</f>
        <v>241.05259633734</v>
      </c>
      <c r="CJ205" s="8" t="n">
        <f aca="false">Main!CJ152</f>
        <v>430.933107811435</v>
      </c>
      <c r="CK205" s="8" t="n">
        <f aca="false">Main!CK152</f>
        <v>185.13006796344</v>
      </c>
      <c r="CL205" s="6" t="n">
        <f aca="false">Main!CL152</f>
        <v>0</v>
      </c>
      <c r="CM205" s="7" t="n">
        <f aca="false">Main!CM152</f>
        <v>0</v>
      </c>
      <c r="CN205" s="6" t="n">
        <f aca="false">Main!CN152</f>
        <v>0</v>
      </c>
      <c r="CO205" s="7" t="n">
        <f aca="false">Main!CO152</f>
        <v>0</v>
      </c>
      <c r="CP205" s="6" t="n">
        <f aca="false">Main!CP152</f>
        <v>0</v>
      </c>
      <c r="CQ205" s="7" t="n">
        <f aca="false">Main!CQ152</f>
        <v>0</v>
      </c>
      <c r="CR205" s="8" t="n">
        <f aca="false">Main!CR152</f>
        <v>0</v>
      </c>
      <c r="CS205" s="6" t="n">
        <f aca="false">Main!CS152</f>
        <v>0</v>
      </c>
      <c r="CT205" s="7" t="n">
        <f aca="false">Main!CT152</f>
        <v>0</v>
      </c>
      <c r="CU205" s="6" t="n">
        <f aca="false">Main!CU152</f>
        <v>0</v>
      </c>
      <c r="CV205" s="9" t="n">
        <f aca="false">Main!CV152</f>
        <v>0</v>
      </c>
      <c r="CW205" s="6" t="n">
        <f aca="false">Main!CW152</f>
        <v>0</v>
      </c>
      <c r="CX205" s="10" t="n">
        <f aca="false">Main!CX152</f>
        <v>0</v>
      </c>
      <c r="CY205" s="6" t="n">
        <f aca="false">Main!CY152</f>
        <v>0</v>
      </c>
      <c r="CZ205" s="9" t="n">
        <f aca="false">Main!CZ152</f>
        <v>0</v>
      </c>
    </row>
    <row r="206" customFormat="false" ht="15" hidden="false" customHeight="false" outlineLevel="0" collapsed="false">
      <c r="B206" s="6" t="n">
        <f aca="false">Main!B188</f>
        <v>302</v>
      </c>
      <c r="C206" s="7" t="n">
        <f aca="false">Main!C188</f>
        <v>100</v>
      </c>
      <c r="D206" s="6" t="n">
        <f aca="false">Main!D188</f>
        <v>2</v>
      </c>
      <c r="E206" s="7" t="n">
        <f aca="false">Main!E188</f>
        <v>3.7</v>
      </c>
      <c r="F206" s="6" t="n">
        <f aca="false">Main!F188</f>
        <v>0</v>
      </c>
      <c r="G206" s="7" t="n">
        <f aca="false">Main!G188</f>
        <v>2</v>
      </c>
      <c r="H206" s="8" t="n">
        <f aca="false">Main!H188</f>
        <v>110</v>
      </c>
      <c r="I206" s="6" t="n">
        <f aca="false">Main!I188</f>
        <v>10</v>
      </c>
      <c r="J206" s="7" t="n">
        <f aca="false">Main!J188</f>
        <v>287</v>
      </c>
      <c r="K206" s="6" t="n">
        <f aca="false">Main!K188</f>
        <v>287</v>
      </c>
      <c r="L206" s="9" t="n">
        <f aca="false">Main!L188</f>
        <v>1.4</v>
      </c>
      <c r="M206" s="6" t="n">
        <f aca="false">Main!M188</f>
        <v>1004.5</v>
      </c>
      <c r="N206" s="10" t="n">
        <f aca="false">Main!N188</f>
        <v>0.285714285714286</v>
      </c>
      <c r="O206" s="6" t="n">
        <f aca="false">Main!O188</f>
        <v>289</v>
      </c>
      <c r="P206" s="9" t="n">
        <f aca="false">Main!P188</f>
        <v>1.33</v>
      </c>
      <c r="Q206" s="6" t="n">
        <f aca="false">Main!Q188</f>
        <v>1164.75757575758</v>
      </c>
      <c r="R206" s="10" t="n">
        <f aca="false">Main!R188</f>
        <v>0.24812030075188</v>
      </c>
      <c r="S206" s="6" t="n">
        <f aca="false">Main!S188</f>
        <v>300</v>
      </c>
      <c r="T206" s="7" t="n">
        <f aca="false">Main!T188</f>
        <v>298</v>
      </c>
      <c r="U206" s="9" t="n">
        <f aca="false">Main!U188</f>
        <v>1.8</v>
      </c>
      <c r="V206" s="7" t="n">
        <f aca="false">Main!V188</f>
        <v>14.5</v>
      </c>
      <c r="W206" s="11" t="n">
        <f aca="false">Main!W188</f>
        <v>0.098450184501845</v>
      </c>
      <c r="X206" s="6" t="n">
        <f aca="false">Main!X188</f>
        <v>42670000</v>
      </c>
      <c r="Y206" s="10" t="n">
        <f aca="false">Main!Y188</f>
        <v>0.6</v>
      </c>
      <c r="Z206" s="9" t="n">
        <f aca="false">Main!Z188</f>
        <v>0.7</v>
      </c>
      <c r="AA206" s="10" t="n">
        <f aca="false">Main!AA188</f>
        <v>0.55</v>
      </c>
      <c r="AB206" s="11" t="n">
        <f aca="false">Main!AB188</f>
        <v>0.59430258302583</v>
      </c>
      <c r="AC206" s="10" t="n">
        <f aca="false">Main!AC188</f>
        <v>0.458898320287015</v>
      </c>
      <c r="AD206" s="12" t="n">
        <f aca="false">Main!AD188</f>
        <v>0.416011808118081</v>
      </c>
      <c r="AE206" s="9" t="n">
        <f aca="false">Main!AE188</f>
        <v>0.416</v>
      </c>
      <c r="AF206" s="10" t="n">
        <f aca="false">Main!AF188</f>
        <v>0.73</v>
      </c>
      <c r="AG206" s="11" t="n">
        <f aca="false">Main!AG188</f>
        <v>0.56986301369863</v>
      </c>
      <c r="AH206" s="9" t="n">
        <f aca="false">Main!AH188</f>
        <v>0.75</v>
      </c>
      <c r="AI206" s="10" t="n">
        <f aca="false">Main!AI188</f>
        <v>0.75</v>
      </c>
      <c r="AJ206" s="9" t="n">
        <f aca="false">Main!AJ188</f>
        <v>0.45572504588898</v>
      </c>
      <c r="AK206" s="13" t="n">
        <f aca="false">Main!AK188</f>
        <v>0.35</v>
      </c>
      <c r="AL206" s="9" t="n">
        <f aca="false">Main!AL188</f>
        <v>0.175</v>
      </c>
      <c r="AM206" s="14" t="n">
        <f aca="false">Main!AM188</f>
        <v>23.2199132146253</v>
      </c>
      <c r="AN206" s="8" t="n">
        <f aca="false">Main!AN188</f>
        <v>320</v>
      </c>
      <c r="AO206" s="8" t="n">
        <f aca="false">Main!AO188</f>
        <v>320</v>
      </c>
      <c r="AP206" s="9" t="n">
        <f aca="false">Main!AP188</f>
        <v>0.75</v>
      </c>
      <c r="AQ206" s="10" t="n">
        <f aca="false">Main!AQ188</f>
        <v>0.8</v>
      </c>
      <c r="AR206" s="10" t="n">
        <f aca="false">Main!AR188</f>
        <v>16</v>
      </c>
      <c r="AS206" s="14" t="n">
        <f aca="false">Main!AS188</f>
        <v>0.353429173528852</v>
      </c>
      <c r="AT206" s="6" t="n">
        <f aca="false">Main!AT188</f>
        <v>1500</v>
      </c>
      <c r="AU206" s="15" t="n">
        <f aca="false">Main!AU188</f>
        <v>0.146446609406726</v>
      </c>
      <c r="AV206" s="14" t="n">
        <f aca="false">Main!AV188</f>
        <v>0.00898353474087746</v>
      </c>
      <c r="AW206" s="6" t="n">
        <f aca="false">Main!AW188</f>
        <v>1.5</v>
      </c>
      <c r="AX206" s="16" t="n">
        <f aca="false">Main!AX188</f>
        <v>0.100948622648621</v>
      </c>
      <c r="AY206" s="16" t="n">
        <f aca="false">Main!AY188</f>
        <v>0.0174328631977972</v>
      </c>
      <c r="AZ206" s="8" t="n">
        <f aca="false">Main!AZ188</f>
        <v>363.415041535036</v>
      </c>
      <c r="BA206" s="12" t="n">
        <f aca="false">Main!BA188</f>
        <v>0.0308034601070497</v>
      </c>
      <c r="BB206" s="12" t="n">
        <f aca="false">Main!BB188</f>
        <v>1.15953964734453</v>
      </c>
      <c r="BC206" s="12" t="n">
        <f aca="false">Main!BC188</f>
        <v>0.993333333333333</v>
      </c>
      <c r="BD206" s="17" t="n">
        <f aca="false">Main!BD188</f>
        <v>4.36165137802492</v>
      </c>
      <c r="BE206" s="12" t="n">
        <f aca="false">Main!BE188</f>
        <v>1.61064861246842</v>
      </c>
      <c r="BF206" s="14" t="e">
        <f aca="false">Main!BF188</f>
        <v>#VALUE!</v>
      </c>
      <c r="BG206" s="12" t="n">
        <f aca="false">Main!BG188</f>
        <v>59.0128246380551</v>
      </c>
      <c r="BH206" s="14" t="n">
        <f aca="false">Main!BH188</f>
        <v>1.01932609349252</v>
      </c>
      <c r="BI206" s="14" t="n">
        <f aca="false">Main!BI188</f>
        <v>2.74545454545455</v>
      </c>
      <c r="BJ206" s="12" t="n">
        <f aca="false">Main!BJ188</f>
        <v>0</v>
      </c>
      <c r="BK206" s="13" t="e">
        <f aca="false">Main!BK188</f>
        <v>#VALUE!</v>
      </c>
      <c r="BL206" s="8" t="e">
        <f aca="false">Main!BL188</f>
        <v>#VALUE!</v>
      </c>
      <c r="BM206" s="12" t="n">
        <f aca="false">Main!BM188</f>
        <v>302</v>
      </c>
      <c r="BN206" s="12" t="n">
        <f aca="false">Main!BN188</f>
        <v>0</v>
      </c>
      <c r="BO206" s="8" t="n">
        <f aca="false">Main!BO188</f>
        <v>703.933107811435</v>
      </c>
      <c r="BP206" s="8" t="e">
        <f aca="false">Main!BP188</f>
        <v>#VALUE!</v>
      </c>
      <c r="BQ206" s="14" t="e">
        <f aca="false">Main!BQ188</f>
        <v>#VALUE!</v>
      </c>
      <c r="BR206" s="8" t="e">
        <f aca="false">Main!BR188</f>
        <v>#VALUE!</v>
      </c>
      <c r="BS206" s="14" t="e">
        <f aca="false">Main!BS188</f>
        <v>#VALUE!</v>
      </c>
      <c r="BT206" s="18" t="e">
        <f aca="false">Main!BT188</f>
        <v>#VALUE!</v>
      </c>
      <c r="BU206" s="19" t="e">
        <f aca="false">Main!BU188</f>
        <v>#VALUE!</v>
      </c>
      <c r="BV206" s="12" t="n">
        <f aca="false">Main!BV188</f>
        <v>302</v>
      </c>
      <c r="BW206" s="9" t="n">
        <f aca="false">Main!BW188</f>
        <v>0.408</v>
      </c>
      <c r="BX206" s="8" t="e">
        <f aca="false">Main!BX188</f>
        <v>#VALUE!</v>
      </c>
      <c r="BY206" s="13" t="e">
        <f aca="false">Main!BY188</f>
        <v>#VALUE!</v>
      </c>
      <c r="BZ206" s="11" t="e">
        <f aca="false">Main!BZ188</f>
        <v>#VALUE!</v>
      </c>
      <c r="CA206" s="11" t="n">
        <f aca="false">Main!CA188</f>
        <v>0.985387754406612</v>
      </c>
      <c r="CB206" s="13" t="n">
        <f aca="false">Main!CB188</f>
        <v>6.8435750932934</v>
      </c>
      <c r="CC206" s="13" t="n">
        <f aca="false">Main!CC188</f>
        <v>60.467977230133</v>
      </c>
      <c r="CD206" s="9" t="n">
        <f aca="false">Main!CD188</f>
        <v>0.1</v>
      </c>
      <c r="CE206" s="20" t="n">
        <f aca="false">Main!CE188</f>
        <v>59.5844042963109</v>
      </c>
      <c r="CF206" s="20" t="e">
        <f aca="false">Main!CF188</f>
        <v>#VALUE!</v>
      </c>
      <c r="CG206" s="13" t="e">
        <f aca="false">Main!CG188</f>
        <v>#VALUE!</v>
      </c>
      <c r="CH206" s="11" t="e">
        <f aca="false">Main!CH188</f>
        <v>#VALUE!</v>
      </c>
      <c r="CI206" s="21" t="n">
        <f aca="false">Main!CI188</f>
        <v>241.05259633734</v>
      </c>
      <c r="CJ206" s="8" t="n">
        <f aca="false">Main!CJ188</f>
        <v>430.933107811435</v>
      </c>
      <c r="CK206" s="8" t="n">
        <f aca="false">Main!CK188</f>
        <v>185.13006796344</v>
      </c>
      <c r="CL206" s="6" t="n">
        <f aca="false">Main!CL188</f>
        <v>0</v>
      </c>
      <c r="CM206" s="7" t="n">
        <f aca="false">Main!CM188</f>
        <v>0</v>
      </c>
      <c r="CN206" s="6" t="n">
        <f aca="false">Main!CN188</f>
        <v>0</v>
      </c>
      <c r="CO206" s="7" t="n">
        <f aca="false">Main!CO188</f>
        <v>0</v>
      </c>
      <c r="CP206" s="6" t="n">
        <f aca="false">Main!CP188</f>
        <v>0</v>
      </c>
      <c r="CQ206" s="7" t="n">
        <f aca="false">Main!CQ188</f>
        <v>0</v>
      </c>
      <c r="CR206" s="8" t="n">
        <f aca="false">Main!CR188</f>
        <v>0</v>
      </c>
      <c r="CS206" s="6" t="n">
        <f aca="false">Main!CS188</f>
        <v>0</v>
      </c>
      <c r="CT206" s="7" t="n">
        <f aca="false">Main!CT188</f>
        <v>0</v>
      </c>
      <c r="CU206" s="6" t="n">
        <f aca="false">Main!CU188</f>
        <v>0</v>
      </c>
      <c r="CV206" s="9" t="n">
        <f aca="false">Main!CV188</f>
        <v>0</v>
      </c>
      <c r="CW206" s="6" t="n">
        <f aca="false">Main!CW188</f>
        <v>0</v>
      </c>
      <c r="CX206" s="10" t="n">
        <f aca="false">Main!CX188</f>
        <v>0</v>
      </c>
      <c r="CY206" s="6" t="n">
        <f aca="false">Main!CY188</f>
        <v>0</v>
      </c>
      <c r="CZ206" s="9" t="n">
        <f aca="false">Main!CZ188</f>
        <v>0</v>
      </c>
    </row>
    <row r="207" customFormat="false" ht="15" hidden="false" customHeight="false" outlineLevel="0" collapsed="false">
      <c r="B207" s="6" t="n">
        <f aca="false">Main!B224</f>
        <v>302</v>
      </c>
      <c r="C207" s="7" t="n">
        <f aca="false">Main!C224</f>
        <v>100</v>
      </c>
      <c r="D207" s="6" t="n">
        <f aca="false">Main!D224</f>
        <v>2</v>
      </c>
      <c r="E207" s="7" t="n">
        <f aca="false">Main!E224</f>
        <v>3.7</v>
      </c>
      <c r="F207" s="6" t="n">
        <f aca="false">Main!F224</f>
        <v>0</v>
      </c>
      <c r="G207" s="7" t="n">
        <f aca="false">Main!G224</f>
        <v>2</v>
      </c>
      <c r="H207" s="8" t="n">
        <f aca="false">Main!H224</f>
        <v>110</v>
      </c>
      <c r="I207" s="6" t="n">
        <f aca="false">Main!I224</f>
        <v>10</v>
      </c>
      <c r="J207" s="7" t="n">
        <f aca="false">Main!J224</f>
        <v>287</v>
      </c>
      <c r="K207" s="6" t="n">
        <f aca="false">Main!K224</f>
        <v>287</v>
      </c>
      <c r="L207" s="9" t="n">
        <f aca="false">Main!L224</f>
        <v>1.4</v>
      </c>
      <c r="M207" s="6" t="n">
        <f aca="false">Main!M224</f>
        <v>1004.5</v>
      </c>
      <c r="N207" s="10" t="n">
        <f aca="false">Main!N224</f>
        <v>0.285714285714286</v>
      </c>
      <c r="O207" s="6" t="n">
        <f aca="false">Main!O224</f>
        <v>289</v>
      </c>
      <c r="P207" s="9" t="n">
        <f aca="false">Main!P224</f>
        <v>1.33</v>
      </c>
      <c r="Q207" s="6" t="n">
        <f aca="false">Main!Q224</f>
        <v>1164.75757575758</v>
      </c>
      <c r="R207" s="10" t="n">
        <f aca="false">Main!R224</f>
        <v>0.24812030075188</v>
      </c>
      <c r="S207" s="6" t="n">
        <f aca="false">Main!S224</f>
        <v>300</v>
      </c>
      <c r="T207" s="7" t="n">
        <f aca="false">Main!T224</f>
        <v>298</v>
      </c>
      <c r="U207" s="9" t="n">
        <f aca="false">Main!U224</f>
        <v>1.8</v>
      </c>
      <c r="V207" s="7" t="n">
        <f aca="false">Main!V224</f>
        <v>14.5</v>
      </c>
      <c r="W207" s="11" t="n">
        <f aca="false">Main!W224</f>
        <v>0.098450184501845</v>
      </c>
      <c r="X207" s="6" t="n">
        <f aca="false">Main!X224</f>
        <v>42670000</v>
      </c>
      <c r="Y207" s="10" t="n">
        <f aca="false">Main!Y224</f>
        <v>0.6</v>
      </c>
      <c r="Z207" s="9" t="n">
        <f aca="false">Main!Z224</f>
        <v>0.7</v>
      </c>
      <c r="AA207" s="10" t="n">
        <f aca="false">Main!AA224</f>
        <v>0.55</v>
      </c>
      <c r="AB207" s="11" t="n">
        <f aca="false">Main!AB224</f>
        <v>0.59430258302583</v>
      </c>
      <c r="AC207" s="10" t="n">
        <f aca="false">Main!AC224</f>
        <v>0.458898320287015</v>
      </c>
      <c r="AD207" s="12" t="n">
        <f aca="false">Main!AD224</f>
        <v>0.416011808118081</v>
      </c>
      <c r="AE207" s="9" t="n">
        <f aca="false">Main!AE224</f>
        <v>0.416</v>
      </c>
      <c r="AF207" s="10" t="n">
        <f aca="false">Main!AF224</f>
        <v>0.73</v>
      </c>
      <c r="AG207" s="11" t="n">
        <f aca="false">Main!AG224</f>
        <v>0.56986301369863</v>
      </c>
      <c r="AH207" s="9" t="n">
        <f aca="false">Main!AH224</f>
        <v>0.75</v>
      </c>
      <c r="AI207" s="10" t="n">
        <f aca="false">Main!AI224</f>
        <v>0.75</v>
      </c>
      <c r="AJ207" s="9" t="n">
        <f aca="false">Main!AJ224</f>
        <v>0.45572504588898</v>
      </c>
      <c r="AK207" s="13" t="n">
        <f aca="false">Main!AK224</f>
        <v>0.35</v>
      </c>
      <c r="AL207" s="9" t="n">
        <f aca="false">Main!AL224</f>
        <v>0.175</v>
      </c>
      <c r="AM207" s="14" t="n">
        <f aca="false">Main!AM224</f>
        <v>23.2199132146253</v>
      </c>
      <c r="AN207" s="8" t="n">
        <f aca="false">Main!AN224</f>
        <v>320</v>
      </c>
      <c r="AO207" s="8" t="n">
        <f aca="false">Main!AO224</f>
        <v>320</v>
      </c>
      <c r="AP207" s="9" t="n">
        <f aca="false">Main!AP224</f>
        <v>0.75</v>
      </c>
      <c r="AQ207" s="10" t="n">
        <f aca="false">Main!AQ224</f>
        <v>0.8</v>
      </c>
      <c r="AR207" s="10" t="n">
        <f aca="false">Main!AR224</f>
        <v>16</v>
      </c>
      <c r="AS207" s="14" t="n">
        <f aca="false">Main!AS224</f>
        <v>0.353429173528852</v>
      </c>
      <c r="AT207" s="6" t="n">
        <f aca="false">Main!AT224</f>
        <v>1500</v>
      </c>
      <c r="AU207" s="15" t="n">
        <f aca="false">Main!AU224</f>
        <v>0.146446609406726</v>
      </c>
      <c r="AV207" s="14" t="n">
        <f aca="false">Main!AV224</f>
        <v>0.00898353474087746</v>
      </c>
      <c r="AW207" s="6" t="n">
        <f aca="false">Main!AW224</f>
        <v>1.5</v>
      </c>
      <c r="AX207" s="16" t="n">
        <f aca="false">Main!AX224</f>
        <v>0.100948622648621</v>
      </c>
      <c r="AY207" s="16" t="n">
        <f aca="false">Main!AY224</f>
        <v>0.0174328631977972</v>
      </c>
      <c r="AZ207" s="8" t="n">
        <f aca="false">Main!AZ224</f>
        <v>363.415041535036</v>
      </c>
      <c r="BA207" s="12" t="n">
        <f aca="false">Main!BA224</f>
        <v>0.0308034601070497</v>
      </c>
      <c r="BB207" s="12" t="n">
        <f aca="false">Main!BB224</f>
        <v>1.15953964734453</v>
      </c>
      <c r="BC207" s="12" t="n">
        <f aca="false">Main!BC224</f>
        <v>0.993333333333333</v>
      </c>
      <c r="BD207" s="17" t="n">
        <f aca="false">Main!BD224</f>
        <v>4.36165137802492</v>
      </c>
      <c r="BE207" s="12" t="n">
        <f aca="false">Main!BE224</f>
        <v>1.61064861246842</v>
      </c>
      <c r="BF207" s="14" t="e">
        <f aca="false">Main!BF224</f>
        <v>#VALUE!</v>
      </c>
      <c r="BG207" s="12" t="n">
        <f aca="false">Main!BG224</f>
        <v>59.0128246380551</v>
      </c>
      <c r="BH207" s="14" t="n">
        <f aca="false">Main!BH224</f>
        <v>1.01932609349252</v>
      </c>
      <c r="BI207" s="14" t="n">
        <f aca="false">Main!BI224</f>
        <v>2.74545454545455</v>
      </c>
      <c r="BJ207" s="12" t="n">
        <f aca="false">Main!BJ224</f>
        <v>0</v>
      </c>
      <c r="BK207" s="13" t="e">
        <f aca="false">Main!BK224</f>
        <v>#VALUE!</v>
      </c>
      <c r="BL207" s="8" t="e">
        <f aca="false">Main!BL224</f>
        <v>#VALUE!</v>
      </c>
      <c r="BM207" s="12" t="n">
        <f aca="false">Main!BM224</f>
        <v>302</v>
      </c>
      <c r="BN207" s="12" t="n">
        <f aca="false">Main!BN224</f>
        <v>0</v>
      </c>
      <c r="BO207" s="8" t="n">
        <f aca="false">Main!BO224</f>
        <v>703.933107811435</v>
      </c>
      <c r="BP207" s="8" t="e">
        <f aca="false">Main!BP224</f>
        <v>#VALUE!</v>
      </c>
      <c r="BQ207" s="14" t="e">
        <f aca="false">Main!BQ224</f>
        <v>#VALUE!</v>
      </c>
      <c r="BR207" s="8" t="e">
        <f aca="false">Main!BR224</f>
        <v>#VALUE!</v>
      </c>
      <c r="BS207" s="14" t="e">
        <f aca="false">Main!BS224</f>
        <v>#VALUE!</v>
      </c>
      <c r="BT207" s="18" t="e">
        <f aca="false">Main!BT224</f>
        <v>#VALUE!</v>
      </c>
      <c r="BU207" s="19" t="e">
        <f aca="false">Main!BU224</f>
        <v>#VALUE!</v>
      </c>
      <c r="BV207" s="12" t="n">
        <f aca="false">Main!BV224</f>
        <v>302</v>
      </c>
      <c r="BW207" s="9" t="n">
        <f aca="false">Main!BW224</f>
        <v>0.408</v>
      </c>
      <c r="BX207" s="8" t="e">
        <f aca="false">Main!BX224</f>
        <v>#VALUE!</v>
      </c>
      <c r="BY207" s="13" t="e">
        <f aca="false">Main!BY224</f>
        <v>#VALUE!</v>
      </c>
      <c r="BZ207" s="11" t="e">
        <f aca="false">Main!BZ224</f>
        <v>#VALUE!</v>
      </c>
      <c r="CA207" s="11" t="n">
        <f aca="false">Main!CA224</f>
        <v>0.985387754406612</v>
      </c>
      <c r="CB207" s="13" t="n">
        <f aca="false">Main!CB224</f>
        <v>6.8435750932934</v>
      </c>
      <c r="CC207" s="13" t="n">
        <f aca="false">Main!CC224</f>
        <v>60.467977230133</v>
      </c>
      <c r="CD207" s="9" t="n">
        <f aca="false">Main!CD224</f>
        <v>0.1</v>
      </c>
      <c r="CE207" s="20" t="n">
        <f aca="false">Main!CE224</f>
        <v>59.5844042963109</v>
      </c>
      <c r="CF207" s="20" t="e">
        <f aca="false">Main!CF224</f>
        <v>#VALUE!</v>
      </c>
      <c r="CG207" s="13" t="e">
        <f aca="false">Main!CG224</f>
        <v>#VALUE!</v>
      </c>
      <c r="CH207" s="11" t="e">
        <f aca="false">Main!CH224</f>
        <v>#VALUE!</v>
      </c>
      <c r="CI207" s="21" t="n">
        <f aca="false">Main!CI224</f>
        <v>241.05259633734</v>
      </c>
      <c r="CJ207" s="8" t="n">
        <f aca="false">Main!CJ224</f>
        <v>430.933107811435</v>
      </c>
      <c r="CK207" s="8" t="n">
        <f aca="false">Main!CK224</f>
        <v>185.13006796344</v>
      </c>
      <c r="CL207" s="6" t="n">
        <f aca="false">Main!CL224</f>
        <v>0</v>
      </c>
      <c r="CM207" s="7" t="n">
        <f aca="false">Main!CM224</f>
        <v>0</v>
      </c>
      <c r="CN207" s="6" t="n">
        <f aca="false">Main!CN224</f>
        <v>0</v>
      </c>
      <c r="CO207" s="7" t="n">
        <f aca="false">Main!CO224</f>
        <v>0</v>
      </c>
      <c r="CP207" s="6" t="n">
        <f aca="false">Main!CP224</f>
        <v>0</v>
      </c>
      <c r="CQ207" s="7" t="n">
        <f aca="false">Main!CQ224</f>
        <v>0</v>
      </c>
      <c r="CR207" s="8" t="n">
        <f aca="false">Main!CR224</f>
        <v>0</v>
      </c>
      <c r="CS207" s="6" t="n">
        <f aca="false">Main!CS224</f>
        <v>0</v>
      </c>
      <c r="CT207" s="7" t="n">
        <f aca="false">Main!CT224</f>
        <v>0</v>
      </c>
      <c r="CU207" s="6" t="n">
        <f aca="false">Main!CU224</f>
        <v>0</v>
      </c>
      <c r="CV207" s="9" t="n">
        <f aca="false">Main!CV224</f>
        <v>0</v>
      </c>
      <c r="CW207" s="6" t="n">
        <f aca="false">Main!CW224</f>
        <v>0</v>
      </c>
      <c r="CX207" s="10" t="n">
        <f aca="false">Main!CX224</f>
        <v>0</v>
      </c>
      <c r="CY207" s="6" t="n">
        <f aca="false">Main!CY224</f>
        <v>0</v>
      </c>
      <c r="CZ207" s="9" t="n">
        <f aca="false">Main!CZ224</f>
        <v>0</v>
      </c>
    </row>
    <row r="208" customFormat="false" ht="15" hidden="false" customHeight="false" outlineLevel="0" collapsed="false">
      <c r="B208" s="6" t="n">
        <f aca="false">Main!B153</f>
        <v>360</v>
      </c>
      <c r="C208" s="7" t="n">
        <f aca="false">Main!C153</f>
        <v>100</v>
      </c>
      <c r="D208" s="6" t="n">
        <f aca="false">Main!D153</f>
        <v>2</v>
      </c>
      <c r="E208" s="7" t="n">
        <f aca="false">Main!E153</f>
        <v>3.7</v>
      </c>
      <c r="F208" s="6" t="n">
        <f aca="false">Main!F153</f>
        <v>0</v>
      </c>
      <c r="G208" s="7" t="n">
        <f aca="false">Main!G153</f>
        <v>2</v>
      </c>
      <c r="H208" s="8" t="n">
        <f aca="false">Main!H153</f>
        <v>110</v>
      </c>
      <c r="I208" s="6" t="n">
        <f aca="false">Main!I153</f>
        <v>10</v>
      </c>
      <c r="J208" s="7" t="n">
        <f aca="false">Main!J153</f>
        <v>287</v>
      </c>
      <c r="K208" s="6" t="n">
        <f aca="false">Main!K153</f>
        <v>287</v>
      </c>
      <c r="L208" s="9" t="n">
        <f aca="false">Main!L153</f>
        <v>1.4</v>
      </c>
      <c r="M208" s="6" t="n">
        <f aca="false">Main!M153</f>
        <v>1004.5</v>
      </c>
      <c r="N208" s="10" t="n">
        <f aca="false">Main!N153</f>
        <v>0.285714285714286</v>
      </c>
      <c r="O208" s="6" t="n">
        <f aca="false">Main!O153</f>
        <v>289</v>
      </c>
      <c r="P208" s="9" t="n">
        <f aca="false">Main!P153</f>
        <v>1.33</v>
      </c>
      <c r="Q208" s="6" t="n">
        <f aca="false">Main!Q153</f>
        <v>1164.75757575758</v>
      </c>
      <c r="R208" s="10" t="n">
        <f aca="false">Main!R153</f>
        <v>0.24812030075188</v>
      </c>
      <c r="S208" s="6" t="n">
        <f aca="false">Main!S153</f>
        <v>300</v>
      </c>
      <c r="T208" s="7" t="n">
        <f aca="false">Main!T153</f>
        <v>298</v>
      </c>
      <c r="U208" s="9" t="n">
        <f aca="false">Main!U153</f>
        <v>1.8</v>
      </c>
      <c r="V208" s="7" t="n">
        <f aca="false">Main!V153</f>
        <v>14.5</v>
      </c>
      <c r="W208" s="11" t="n">
        <f aca="false">Main!W153</f>
        <v>0.098450184501845</v>
      </c>
      <c r="X208" s="6" t="n">
        <f aca="false">Main!X153</f>
        <v>42670000</v>
      </c>
      <c r="Y208" s="10" t="n">
        <f aca="false">Main!Y153</f>
        <v>0.6</v>
      </c>
      <c r="Z208" s="9" t="n">
        <f aca="false">Main!Z153</f>
        <v>0.7</v>
      </c>
      <c r="AA208" s="10" t="n">
        <f aca="false">Main!AA153</f>
        <v>0.55</v>
      </c>
      <c r="AB208" s="11" t="n">
        <f aca="false">Main!AB153</f>
        <v>0.59430258302583</v>
      </c>
      <c r="AC208" s="10" t="n">
        <f aca="false">Main!AC153</f>
        <v>0.458898320287015</v>
      </c>
      <c r="AD208" s="12" t="n">
        <f aca="false">Main!AD153</f>
        <v>0.416011808118081</v>
      </c>
      <c r="AE208" s="9" t="n">
        <f aca="false">Main!AE153</f>
        <v>0.416</v>
      </c>
      <c r="AF208" s="10" t="n">
        <f aca="false">Main!AF153</f>
        <v>0.73</v>
      </c>
      <c r="AG208" s="11" t="n">
        <f aca="false">Main!AG153</f>
        <v>0.56986301369863</v>
      </c>
      <c r="AH208" s="9" t="n">
        <f aca="false">Main!AH153</f>
        <v>0.75</v>
      </c>
      <c r="AI208" s="10" t="n">
        <f aca="false">Main!AI153</f>
        <v>0.75</v>
      </c>
      <c r="AJ208" s="9" t="n">
        <f aca="false">Main!AJ153</f>
        <v>0.45572504588898</v>
      </c>
      <c r="AK208" s="13" t="n">
        <f aca="false">Main!AK153</f>
        <v>0.35</v>
      </c>
      <c r="AL208" s="9" t="n">
        <f aca="false">Main!AL153</f>
        <v>0.175</v>
      </c>
      <c r="AM208" s="14" t="n">
        <f aca="false">Main!AM153</f>
        <v>28.9286229561729</v>
      </c>
      <c r="AN208" s="8" t="n">
        <f aca="false">Main!AN153</f>
        <v>320</v>
      </c>
      <c r="AO208" s="8" t="n">
        <f aca="false">Main!AO153</f>
        <v>320</v>
      </c>
      <c r="AP208" s="9" t="n">
        <f aca="false">Main!AP153</f>
        <v>0.75</v>
      </c>
      <c r="AQ208" s="10" t="n">
        <f aca="false">Main!AQ153</f>
        <v>0.8</v>
      </c>
      <c r="AR208" s="10" t="n">
        <f aca="false">Main!AR153</f>
        <v>16</v>
      </c>
      <c r="AS208" s="14" t="n">
        <f aca="false">Main!AS153</f>
        <v>0.353429173528852</v>
      </c>
      <c r="AT208" s="6" t="n">
        <f aca="false">Main!AT153</f>
        <v>1500</v>
      </c>
      <c r="AU208" s="15" t="n">
        <f aca="false">Main!AU153</f>
        <v>0.146446609406726</v>
      </c>
      <c r="AV208" s="14" t="n">
        <f aca="false">Main!AV153</f>
        <v>0.00898353474087746</v>
      </c>
      <c r="AW208" s="6" t="n">
        <f aca="false">Main!AW153</f>
        <v>1.5</v>
      </c>
      <c r="AX208" s="16" t="n">
        <f aca="false">Main!AX153</f>
        <v>0.125767250529927</v>
      </c>
      <c r="AY208" s="16" t="n">
        <f aca="false">Main!AY153</f>
        <v>0.0207808965271755</v>
      </c>
      <c r="AZ208" s="8" t="n">
        <f aca="false">Main!AZ153</f>
        <v>452.762101907736</v>
      </c>
      <c r="BA208" s="12" t="n">
        <f aca="false">Main!BA153</f>
        <v>0.0308034601070497</v>
      </c>
      <c r="BB208" s="12" t="n">
        <f aca="false">Main!BB153</f>
        <v>1.15953964734453</v>
      </c>
      <c r="BC208" s="12" t="n">
        <f aca="false">Main!BC153</f>
        <v>0.993333333333333</v>
      </c>
      <c r="BD208" s="17" t="n">
        <f aca="false">Main!BD153</f>
        <v>4.36165137802492</v>
      </c>
      <c r="BE208" s="12" t="n">
        <f aca="false">Main!BE153</f>
        <v>1.61064861246842</v>
      </c>
      <c r="BF208" s="14" t="e">
        <f aca="false">Main!BF153</f>
        <v>#VALUE!</v>
      </c>
      <c r="BG208" s="12" t="n">
        <f aca="false">Main!BG153</f>
        <v>59.0128246380551</v>
      </c>
      <c r="BH208" s="14" t="n">
        <f aca="false">Main!BH153</f>
        <v>1.01932609349252</v>
      </c>
      <c r="BI208" s="14" t="n">
        <f aca="false">Main!BI153</f>
        <v>3.27272727272727</v>
      </c>
      <c r="BJ208" s="12" t="n">
        <f aca="false">Main!BJ153</f>
        <v>0</v>
      </c>
      <c r="BK208" s="13" t="e">
        <f aca="false">Main!BK153</f>
        <v>#VALUE!</v>
      </c>
      <c r="BL208" s="8" t="e">
        <f aca="false">Main!BL153</f>
        <v>#VALUE!</v>
      </c>
      <c r="BM208" s="12" t="n">
        <f aca="false">Main!BM153</f>
        <v>360</v>
      </c>
      <c r="BN208" s="12" t="n">
        <f aca="false">Main!BN153</f>
        <v>0</v>
      </c>
      <c r="BO208" s="8" t="n">
        <f aca="false">Main!BO153</f>
        <v>703.933107811435</v>
      </c>
      <c r="BP208" s="8" t="e">
        <f aca="false">Main!BP153</f>
        <v>#VALUE!</v>
      </c>
      <c r="BQ208" s="14" t="e">
        <f aca="false">Main!BQ153</f>
        <v>#VALUE!</v>
      </c>
      <c r="BR208" s="8" t="e">
        <f aca="false">Main!BR153</f>
        <v>#VALUE!</v>
      </c>
      <c r="BS208" s="14" t="e">
        <f aca="false">Main!BS153</f>
        <v>#VALUE!</v>
      </c>
      <c r="BT208" s="18" t="e">
        <f aca="false">Main!BT153</f>
        <v>#VALUE!</v>
      </c>
      <c r="BU208" s="19" t="e">
        <f aca="false">Main!BU153</f>
        <v>#VALUE!</v>
      </c>
      <c r="BV208" s="12" t="n">
        <f aca="false">Main!BV153</f>
        <v>360</v>
      </c>
      <c r="BW208" s="9" t="n">
        <f aca="false">Main!BW153</f>
        <v>0.408</v>
      </c>
      <c r="BX208" s="8" t="e">
        <f aca="false">Main!BX153</f>
        <v>#VALUE!</v>
      </c>
      <c r="BY208" s="13" t="e">
        <f aca="false">Main!BY153</f>
        <v>#VALUE!</v>
      </c>
      <c r="BZ208" s="11" t="e">
        <f aca="false">Main!BZ153</f>
        <v>#VALUE!</v>
      </c>
      <c r="CA208" s="11" t="n">
        <f aca="false">Main!CA153</f>
        <v>0.988271302264774</v>
      </c>
      <c r="CB208" s="13" t="n">
        <f aca="false">Main!CB153</f>
        <v>8.52609575738827</v>
      </c>
      <c r="CC208" s="13" t="n">
        <f aca="false">Main!CC153</f>
        <v>75.3342744240396</v>
      </c>
      <c r="CD208" s="9" t="n">
        <f aca="false">Main!CD153</f>
        <v>0.1</v>
      </c>
      <c r="CE208" s="20" t="n">
        <f aca="false">Main!CE153</f>
        <v>74.4507014902175</v>
      </c>
      <c r="CF208" s="20" t="e">
        <f aca="false">Main!CF153</f>
        <v>#VALUE!</v>
      </c>
      <c r="CG208" s="13" t="e">
        <f aca="false">Main!CG153</f>
        <v>#VALUE!</v>
      </c>
      <c r="CH208" s="11" t="e">
        <f aca="false">Main!CH153</f>
        <v>#VALUE!</v>
      </c>
      <c r="CI208" s="21" t="n">
        <f aca="false">Main!CI153</f>
        <v>241.05259633734</v>
      </c>
      <c r="CJ208" s="8" t="n">
        <f aca="false">Main!CJ153</f>
        <v>430.933107811435</v>
      </c>
      <c r="CK208" s="8" t="n">
        <f aca="false">Main!CK153</f>
        <v>185.13006796344</v>
      </c>
      <c r="CL208" s="6" t="n">
        <f aca="false">Main!CL153</f>
        <v>0</v>
      </c>
      <c r="CM208" s="7" t="n">
        <f aca="false">Main!CM153</f>
        <v>0</v>
      </c>
      <c r="CN208" s="6" t="n">
        <f aca="false">Main!CN153</f>
        <v>0</v>
      </c>
      <c r="CO208" s="7" t="n">
        <f aca="false">Main!CO153</f>
        <v>0</v>
      </c>
      <c r="CP208" s="6" t="n">
        <f aca="false">Main!CP153</f>
        <v>0</v>
      </c>
      <c r="CQ208" s="7" t="n">
        <f aca="false">Main!CQ153</f>
        <v>0</v>
      </c>
      <c r="CR208" s="8" t="n">
        <f aca="false">Main!CR153</f>
        <v>0</v>
      </c>
      <c r="CS208" s="6" t="n">
        <f aca="false">Main!CS153</f>
        <v>0</v>
      </c>
      <c r="CT208" s="7" t="n">
        <f aca="false">Main!CT153</f>
        <v>0</v>
      </c>
      <c r="CU208" s="6" t="n">
        <f aca="false">Main!CU153</f>
        <v>0</v>
      </c>
      <c r="CV208" s="9" t="n">
        <f aca="false">Main!CV153</f>
        <v>0</v>
      </c>
      <c r="CW208" s="6" t="n">
        <f aca="false">Main!CW153</f>
        <v>0</v>
      </c>
      <c r="CX208" s="10" t="n">
        <f aca="false">Main!CX153</f>
        <v>0</v>
      </c>
      <c r="CY208" s="6" t="n">
        <f aca="false">Main!CY153</f>
        <v>0</v>
      </c>
      <c r="CZ208" s="9" t="n">
        <f aca="false">Main!CZ153</f>
        <v>0</v>
      </c>
    </row>
    <row r="209" customFormat="false" ht="15" hidden="false" customHeight="false" outlineLevel="0" collapsed="false">
      <c r="B209" s="6" t="n">
        <f aca="false">Main!B189</f>
        <v>360</v>
      </c>
      <c r="C209" s="7" t="n">
        <f aca="false">Main!C189</f>
        <v>100</v>
      </c>
      <c r="D209" s="6" t="n">
        <f aca="false">Main!D189</f>
        <v>2</v>
      </c>
      <c r="E209" s="7" t="n">
        <f aca="false">Main!E189</f>
        <v>3.7</v>
      </c>
      <c r="F209" s="6" t="n">
        <f aca="false">Main!F189</f>
        <v>0</v>
      </c>
      <c r="G209" s="7" t="n">
        <f aca="false">Main!G189</f>
        <v>2</v>
      </c>
      <c r="H209" s="8" t="n">
        <f aca="false">Main!H189</f>
        <v>110</v>
      </c>
      <c r="I209" s="6" t="n">
        <f aca="false">Main!I189</f>
        <v>10</v>
      </c>
      <c r="J209" s="7" t="n">
        <f aca="false">Main!J189</f>
        <v>287</v>
      </c>
      <c r="K209" s="6" t="n">
        <f aca="false">Main!K189</f>
        <v>287</v>
      </c>
      <c r="L209" s="9" t="n">
        <f aca="false">Main!L189</f>
        <v>1.4</v>
      </c>
      <c r="M209" s="6" t="n">
        <f aca="false">Main!M189</f>
        <v>1004.5</v>
      </c>
      <c r="N209" s="10" t="n">
        <f aca="false">Main!N189</f>
        <v>0.285714285714286</v>
      </c>
      <c r="O209" s="6" t="n">
        <f aca="false">Main!O189</f>
        <v>289</v>
      </c>
      <c r="P209" s="9" t="n">
        <f aca="false">Main!P189</f>
        <v>1.33</v>
      </c>
      <c r="Q209" s="6" t="n">
        <f aca="false">Main!Q189</f>
        <v>1164.75757575758</v>
      </c>
      <c r="R209" s="10" t="n">
        <f aca="false">Main!R189</f>
        <v>0.24812030075188</v>
      </c>
      <c r="S209" s="6" t="n">
        <f aca="false">Main!S189</f>
        <v>300</v>
      </c>
      <c r="T209" s="7" t="n">
        <f aca="false">Main!T189</f>
        <v>298</v>
      </c>
      <c r="U209" s="9" t="n">
        <f aca="false">Main!U189</f>
        <v>1.8</v>
      </c>
      <c r="V209" s="7" t="n">
        <f aca="false">Main!V189</f>
        <v>14.5</v>
      </c>
      <c r="W209" s="11" t="n">
        <f aca="false">Main!W189</f>
        <v>0.098450184501845</v>
      </c>
      <c r="X209" s="6" t="n">
        <f aca="false">Main!X189</f>
        <v>42670000</v>
      </c>
      <c r="Y209" s="10" t="n">
        <f aca="false">Main!Y189</f>
        <v>0.6</v>
      </c>
      <c r="Z209" s="9" t="n">
        <f aca="false">Main!Z189</f>
        <v>0.7</v>
      </c>
      <c r="AA209" s="10" t="n">
        <f aca="false">Main!AA189</f>
        <v>0.55</v>
      </c>
      <c r="AB209" s="11" t="n">
        <f aca="false">Main!AB189</f>
        <v>0.59430258302583</v>
      </c>
      <c r="AC209" s="10" t="n">
        <f aca="false">Main!AC189</f>
        <v>0.458898320287015</v>
      </c>
      <c r="AD209" s="12" t="n">
        <f aca="false">Main!AD189</f>
        <v>0.416011808118081</v>
      </c>
      <c r="AE209" s="9" t="n">
        <f aca="false">Main!AE189</f>
        <v>0.416</v>
      </c>
      <c r="AF209" s="10" t="n">
        <f aca="false">Main!AF189</f>
        <v>0.73</v>
      </c>
      <c r="AG209" s="11" t="n">
        <f aca="false">Main!AG189</f>
        <v>0.56986301369863</v>
      </c>
      <c r="AH209" s="9" t="n">
        <f aca="false">Main!AH189</f>
        <v>0.75</v>
      </c>
      <c r="AI209" s="10" t="n">
        <f aca="false">Main!AI189</f>
        <v>0.75</v>
      </c>
      <c r="AJ209" s="9" t="n">
        <f aca="false">Main!AJ189</f>
        <v>0.45572504588898</v>
      </c>
      <c r="AK209" s="13" t="n">
        <f aca="false">Main!AK189</f>
        <v>0.35</v>
      </c>
      <c r="AL209" s="9" t="n">
        <f aca="false">Main!AL189</f>
        <v>0.175</v>
      </c>
      <c r="AM209" s="14" t="n">
        <f aca="false">Main!AM189</f>
        <v>28.9286229561729</v>
      </c>
      <c r="AN209" s="8" t="n">
        <f aca="false">Main!AN189</f>
        <v>320</v>
      </c>
      <c r="AO209" s="8" t="n">
        <f aca="false">Main!AO189</f>
        <v>320</v>
      </c>
      <c r="AP209" s="9" t="n">
        <f aca="false">Main!AP189</f>
        <v>0.75</v>
      </c>
      <c r="AQ209" s="10" t="n">
        <f aca="false">Main!AQ189</f>
        <v>0.8</v>
      </c>
      <c r="AR209" s="10" t="n">
        <f aca="false">Main!AR189</f>
        <v>16</v>
      </c>
      <c r="AS209" s="14" t="n">
        <f aca="false">Main!AS189</f>
        <v>0.353429173528852</v>
      </c>
      <c r="AT209" s="6" t="n">
        <f aca="false">Main!AT189</f>
        <v>1500</v>
      </c>
      <c r="AU209" s="15" t="n">
        <f aca="false">Main!AU189</f>
        <v>0.146446609406726</v>
      </c>
      <c r="AV209" s="14" t="n">
        <f aca="false">Main!AV189</f>
        <v>0.00898353474087746</v>
      </c>
      <c r="AW209" s="6" t="n">
        <f aca="false">Main!AW189</f>
        <v>1.5</v>
      </c>
      <c r="AX209" s="16" t="n">
        <f aca="false">Main!AX189</f>
        <v>0.125767250529927</v>
      </c>
      <c r="AY209" s="16" t="n">
        <f aca="false">Main!AY189</f>
        <v>0.0207808965271755</v>
      </c>
      <c r="AZ209" s="8" t="n">
        <f aca="false">Main!AZ189</f>
        <v>452.762101907736</v>
      </c>
      <c r="BA209" s="12" t="n">
        <f aca="false">Main!BA189</f>
        <v>0.0308034601070497</v>
      </c>
      <c r="BB209" s="12" t="n">
        <f aca="false">Main!BB189</f>
        <v>1.15953964734453</v>
      </c>
      <c r="BC209" s="12" t="n">
        <f aca="false">Main!BC189</f>
        <v>0.993333333333333</v>
      </c>
      <c r="BD209" s="17" t="n">
        <f aca="false">Main!BD189</f>
        <v>4.36165137802492</v>
      </c>
      <c r="BE209" s="12" t="n">
        <f aca="false">Main!BE189</f>
        <v>1.61064861246842</v>
      </c>
      <c r="BF209" s="14" t="e">
        <f aca="false">Main!BF189</f>
        <v>#VALUE!</v>
      </c>
      <c r="BG209" s="12" t="n">
        <f aca="false">Main!BG189</f>
        <v>59.0128246380551</v>
      </c>
      <c r="BH209" s="14" t="n">
        <f aca="false">Main!BH189</f>
        <v>1.01932609349252</v>
      </c>
      <c r="BI209" s="14" t="n">
        <f aca="false">Main!BI189</f>
        <v>3.27272727272727</v>
      </c>
      <c r="BJ209" s="12" t="n">
        <f aca="false">Main!BJ189</f>
        <v>0</v>
      </c>
      <c r="BK209" s="13" t="e">
        <f aca="false">Main!BK189</f>
        <v>#VALUE!</v>
      </c>
      <c r="BL209" s="8" t="e">
        <f aca="false">Main!BL189</f>
        <v>#VALUE!</v>
      </c>
      <c r="BM209" s="12" t="n">
        <f aca="false">Main!BM189</f>
        <v>360</v>
      </c>
      <c r="BN209" s="12" t="n">
        <f aca="false">Main!BN189</f>
        <v>0</v>
      </c>
      <c r="BO209" s="8" t="n">
        <f aca="false">Main!BO189</f>
        <v>703.933107811435</v>
      </c>
      <c r="BP209" s="8" t="e">
        <f aca="false">Main!BP189</f>
        <v>#VALUE!</v>
      </c>
      <c r="BQ209" s="14" t="e">
        <f aca="false">Main!BQ189</f>
        <v>#VALUE!</v>
      </c>
      <c r="BR209" s="8" t="e">
        <f aca="false">Main!BR189</f>
        <v>#VALUE!</v>
      </c>
      <c r="BS209" s="14" t="e">
        <f aca="false">Main!BS189</f>
        <v>#VALUE!</v>
      </c>
      <c r="BT209" s="18" t="e">
        <f aca="false">Main!BT189</f>
        <v>#VALUE!</v>
      </c>
      <c r="BU209" s="19" t="e">
        <f aca="false">Main!BU189</f>
        <v>#VALUE!</v>
      </c>
      <c r="BV209" s="12" t="n">
        <f aca="false">Main!BV189</f>
        <v>360</v>
      </c>
      <c r="BW209" s="9" t="n">
        <f aca="false">Main!BW189</f>
        <v>0.408</v>
      </c>
      <c r="BX209" s="8" t="e">
        <f aca="false">Main!BX189</f>
        <v>#VALUE!</v>
      </c>
      <c r="BY209" s="13" t="e">
        <f aca="false">Main!BY189</f>
        <v>#VALUE!</v>
      </c>
      <c r="BZ209" s="11" t="e">
        <f aca="false">Main!BZ189</f>
        <v>#VALUE!</v>
      </c>
      <c r="CA209" s="11" t="n">
        <f aca="false">Main!CA189</f>
        <v>0.988271302264774</v>
      </c>
      <c r="CB209" s="13" t="n">
        <f aca="false">Main!CB189</f>
        <v>8.52609575738827</v>
      </c>
      <c r="CC209" s="13" t="n">
        <f aca="false">Main!CC189</f>
        <v>75.3342744240396</v>
      </c>
      <c r="CD209" s="9" t="n">
        <f aca="false">Main!CD189</f>
        <v>0.1</v>
      </c>
      <c r="CE209" s="20" t="n">
        <f aca="false">Main!CE189</f>
        <v>74.4507014902175</v>
      </c>
      <c r="CF209" s="20" t="e">
        <f aca="false">Main!CF189</f>
        <v>#VALUE!</v>
      </c>
      <c r="CG209" s="13" t="e">
        <f aca="false">Main!CG189</f>
        <v>#VALUE!</v>
      </c>
      <c r="CH209" s="11" t="e">
        <f aca="false">Main!CH189</f>
        <v>#VALUE!</v>
      </c>
      <c r="CI209" s="21" t="n">
        <f aca="false">Main!CI189</f>
        <v>241.05259633734</v>
      </c>
      <c r="CJ209" s="8" t="n">
        <f aca="false">Main!CJ189</f>
        <v>430.933107811435</v>
      </c>
      <c r="CK209" s="8" t="n">
        <f aca="false">Main!CK189</f>
        <v>185.13006796344</v>
      </c>
      <c r="CL209" s="6" t="n">
        <f aca="false">Main!CL189</f>
        <v>0</v>
      </c>
      <c r="CM209" s="7" t="n">
        <f aca="false">Main!CM189</f>
        <v>0</v>
      </c>
      <c r="CN209" s="6" t="n">
        <f aca="false">Main!CN189</f>
        <v>0</v>
      </c>
      <c r="CO209" s="7" t="n">
        <f aca="false">Main!CO189</f>
        <v>0</v>
      </c>
      <c r="CP209" s="6" t="n">
        <f aca="false">Main!CP189</f>
        <v>0</v>
      </c>
      <c r="CQ209" s="7" t="n">
        <f aca="false">Main!CQ189</f>
        <v>0</v>
      </c>
      <c r="CR209" s="8" t="n">
        <f aca="false">Main!CR189</f>
        <v>0</v>
      </c>
      <c r="CS209" s="6" t="n">
        <f aca="false">Main!CS189</f>
        <v>0</v>
      </c>
      <c r="CT209" s="7" t="n">
        <f aca="false">Main!CT189</f>
        <v>0</v>
      </c>
      <c r="CU209" s="6" t="n">
        <f aca="false">Main!CU189</f>
        <v>0</v>
      </c>
      <c r="CV209" s="9" t="n">
        <f aca="false">Main!CV189</f>
        <v>0</v>
      </c>
      <c r="CW209" s="6" t="n">
        <f aca="false">Main!CW189</f>
        <v>0</v>
      </c>
      <c r="CX209" s="10" t="n">
        <f aca="false">Main!CX189</f>
        <v>0</v>
      </c>
      <c r="CY209" s="6" t="n">
        <f aca="false">Main!CY189</f>
        <v>0</v>
      </c>
      <c r="CZ209" s="9" t="n">
        <f aca="false">Main!CZ189</f>
        <v>0</v>
      </c>
    </row>
    <row r="210" customFormat="false" ht="15" hidden="false" customHeight="false" outlineLevel="0" collapsed="false">
      <c r="B210" s="6" t="n">
        <f aca="false">Main!B225</f>
        <v>360</v>
      </c>
      <c r="C210" s="7" t="n">
        <f aca="false">Main!C225</f>
        <v>100</v>
      </c>
      <c r="D210" s="6" t="n">
        <f aca="false">Main!D225</f>
        <v>2</v>
      </c>
      <c r="E210" s="7" t="n">
        <f aca="false">Main!E225</f>
        <v>3.7</v>
      </c>
      <c r="F210" s="6" t="n">
        <f aca="false">Main!F225</f>
        <v>0</v>
      </c>
      <c r="G210" s="7" t="n">
        <f aca="false">Main!G225</f>
        <v>2</v>
      </c>
      <c r="H210" s="8" t="n">
        <f aca="false">Main!H225</f>
        <v>110</v>
      </c>
      <c r="I210" s="6" t="n">
        <f aca="false">Main!I225</f>
        <v>10</v>
      </c>
      <c r="J210" s="7" t="n">
        <f aca="false">Main!J225</f>
        <v>287</v>
      </c>
      <c r="K210" s="6" t="n">
        <f aca="false">Main!K225</f>
        <v>287</v>
      </c>
      <c r="L210" s="9" t="n">
        <f aca="false">Main!L225</f>
        <v>1.4</v>
      </c>
      <c r="M210" s="6" t="n">
        <f aca="false">Main!M225</f>
        <v>1004.5</v>
      </c>
      <c r="N210" s="10" t="n">
        <f aca="false">Main!N225</f>
        <v>0.285714285714286</v>
      </c>
      <c r="O210" s="6" t="n">
        <f aca="false">Main!O225</f>
        <v>289</v>
      </c>
      <c r="P210" s="9" t="n">
        <f aca="false">Main!P225</f>
        <v>1.33</v>
      </c>
      <c r="Q210" s="6" t="n">
        <f aca="false">Main!Q225</f>
        <v>1164.75757575758</v>
      </c>
      <c r="R210" s="10" t="n">
        <f aca="false">Main!R225</f>
        <v>0.24812030075188</v>
      </c>
      <c r="S210" s="6" t="n">
        <f aca="false">Main!S225</f>
        <v>300</v>
      </c>
      <c r="T210" s="7" t="n">
        <f aca="false">Main!T225</f>
        <v>298</v>
      </c>
      <c r="U210" s="9" t="n">
        <f aca="false">Main!U225</f>
        <v>1.8</v>
      </c>
      <c r="V210" s="7" t="n">
        <f aca="false">Main!V225</f>
        <v>14.5</v>
      </c>
      <c r="W210" s="11" t="n">
        <f aca="false">Main!W225</f>
        <v>0.098450184501845</v>
      </c>
      <c r="X210" s="6" t="n">
        <f aca="false">Main!X225</f>
        <v>42670000</v>
      </c>
      <c r="Y210" s="10" t="n">
        <f aca="false">Main!Y225</f>
        <v>0.6</v>
      </c>
      <c r="Z210" s="9" t="n">
        <f aca="false">Main!Z225</f>
        <v>0.7</v>
      </c>
      <c r="AA210" s="10" t="n">
        <f aca="false">Main!AA225</f>
        <v>0.55</v>
      </c>
      <c r="AB210" s="11" t="n">
        <f aca="false">Main!AB225</f>
        <v>0.59430258302583</v>
      </c>
      <c r="AC210" s="10" t="n">
        <f aca="false">Main!AC225</f>
        <v>0.458898320287015</v>
      </c>
      <c r="AD210" s="12" t="n">
        <f aca="false">Main!AD225</f>
        <v>0.416011808118081</v>
      </c>
      <c r="AE210" s="9" t="n">
        <f aca="false">Main!AE225</f>
        <v>0.416</v>
      </c>
      <c r="AF210" s="10" t="n">
        <f aca="false">Main!AF225</f>
        <v>0.73</v>
      </c>
      <c r="AG210" s="11" t="n">
        <f aca="false">Main!AG225</f>
        <v>0.56986301369863</v>
      </c>
      <c r="AH210" s="9" t="n">
        <f aca="false">Main!AH225</f>
        <v>0.75</v>
      </c>
      <c r="AI210" s="10" t="n">
        <f aca="false">Main!AI225</f>
        <v>0.75</v>
      </c>
      <c r="AJ210" s="9" t="n">
        <f aca="false">Main!AJ225</f>
        <v>0.45572504588898</v>
      </c>
      <c r="AK210" s="13" t="n">
        <f aca="false">Main!AK225</f>
        <v>0.35</v>
      </c>
      <c r="AL210" s="9" t="n">
        <f aca="false">Main!AL225</f>
        <v>0.175</v>
      </c>
      <c r="AM210" s="14" t="n">
        <f aca="false">Main!AM225</f>
        <v>28.9286229561729</v>
      </c>
      <c r="AN210" s="8" t="n">
        <f aca="false">Main!AN225</f>
        <v>320</v>
      </c>
      <c r="AO210" s="8" t="n">
        <f aca="false">Main!AO225</f>
        <v>320</v>
      </c>
      <c r="AP210" s="9" t="n">
        <f aca="false">Main!AP225</f>
        <v>0.75</v>
      </c>
      <c r="AQ210" s="10" t="n">
        <f aca="false">Main!AQ225</f>
        <v>0.8</v>
      </c>
      <c r="AR210" s="10" t="n">
        <f aca="false">Main!AR225</f>
        <v>16</v>
      </c>
      <c r="AS210" s="14" t="n">
        <f aca="false">Main!AS225</f>
        <v>0.353429173528852</v>
      </c>
      <c r="AT210" s="6" t="n">
        <f aca="false">Main!AT225</f>
        <v>1500</v>
      </c>
      <c r="AU210" s="15" t="n">
        <f aca="false">Main!AU225</f>
        <v>0.146446609406726</v>
      </c>
      <c r="AV210" s="14" t="n">
        <f aca="false">Main!AV225</f>
        <v>0.00898353474087746</v>
      </c>
      <c r="AW210" s="6" t="n">
        <f aca="false">Main!AW225</f>
        <v>1.5</v>
      </c>
      <c r="AX210" s="16" t="n">
        <f aca="false">Main!AX225</f>
        <v>0.125767250529927</v>
      </c>
      <c r="AY210" s="16" t="n">
        <f aca="false">Main!AY225</f>
        <v>0.0207808965271755</v>
      </c>
      <c r="AZ210" s="8" t="n">
        <f aca="false">Main!AZ225</f>
        <v>452.762101907736</v>
      </c>
      <c r="BA210" s="12" t="n">
        <f aca="false">Main!BA225</f>
        <v>0.0308034601070497</v>
      </c>
      <c r="BB210" s="12" t="n">
        <f aca="false">Main!BB225</f>
        <v>1.15953964734453</v>
      </c>
      <c r="BC210" s="12" t="n">
        <f aca="false">Main!BC225</f>
        <v>0.993333333333333</v>
      </c>
      <c r="BD210" s="17" t="n">
        <f aca="false">Main!BD225</f>
        <v>4.36165137802492</v>
      </c>
      <c r="BE210" s="12" t="n">
        <f aca="false">Main!BE225</f>
        <v>1.61064861246842</v>
      </c>
      <c r="BF210" s="14" t="e">
        <f aca="false">Main!BF225</f>
        <v>#VALUE!</v>
      </c>
      <c r="BG210" s="12" t="n">
        <f aca="false">Main!BG225</f>
        <v>59.0128246380551</v>
      </c>
      <c r="BH210" s="14" t="n">
        <f aca="false">Main!BH225</f>
        <v>1.01932609349252</v>
      </c>
      <c r="BI210" s="14" t="n">
        <f aca="false">Main!BI225</f>
        <v>3.27272727272727</v>
      </c>
      <c r="BJ210" s="12" t="n">
        <f aca="false">Main!BJ225</f>
        <v>0</v>
      </c>
      <c r="BK210" s="13" t="e">
        <f aca="false">Main!BK225</f>
        <v>#VALUE!</v>
      </c>
      <c r="BL210" s="8" t="e">
        <f aca="false">Main!BL225</f>
        <v>#VALUE!</v>
      </c>
      <c r="BM210" s="12" t="n">
        <f aca="false">Main!BM225</f>
        <v>360</v>
      </c>
      <c r="BN210" s="12" t="n">
        <f aca="false">Main!BN225</f>
        <v>0</v>
      </c>
      <c r="BO210" s="8" t="n">
        <f aca="false">Main!BO225</f>
        <v>703.933107811435</v>
      </c>
      <c r="BP210" s="8" t="e">
        <f aca="false">Main!BP225</f>
        <v>#VALUE!</v>
      </c>
      <c r="BQ210" s="14" t="e">
        <f aca="false">Main!BQ225</f>
        <v>#VALUE!</v>
      </c>
      <c r="BR210" s="8" t="e">
        <f aca="false">Main!BR225</f>
        <v>#VALUE!</v>
      </c>
      <c r="BS210" s="14" t="e">
        <f aca="false">Main!BS225</f>
        <v>#VALUE!</v>
      </c>
      <c r="BT210" s="18" t="e">
        <f aca="false">Main!BT225</f>
        <v>#VALUE!</v>
      </c>
      <c r="BU210" s="19" t="e">
        <f aca="false">Main!BU225</f>
        <v>#VALUE!</v>
      </c>
      <c r="BV210" s="12" t="n">
        <f aca="false">Main!BV225</f>
        <v>360</v>
      </c>
      <c r="BW210" s="9" t="n">
        <f aca="false">Main!BW225</f>
        <v>0.408</v>
      </c>
      <c r="BX210" s="8" t="e">
        <f aca="false">Main!BX225</f>
        <v>#VALUE!</v>
      </c>
      <c r="BY210" s="13" t="e">
        <f aca="false">Main!BY225</f>
        <v>#VALUE!</v>
      </c>
      <c r="BZ210" s="11" t="e">
        <f aca="false">Main!BZ225</f>
        <v>#VALUE!</v>
      </c>
      <c r="CA210" s="11" t="n">
        <f aca="false">Main!CA225</f>
        <v>0.988271302264774</v>
      </c>
      <c r="CB210" s="13" t="n">
        <f aca="false">Main!CB225</f>
        <v>8.52609575738827</v>
      </c>
      <c r="CC210" s="13" t="n">
        <f aca="false">Main!CC225</f>
        <v>75.3342744240396</v>
      </c>
      <c r="CD210" s="9" t="n">
        <f aca="false">Main!CD225</f>
        <v>0.1</v>
      </c>
      <c r="CE210" s="20" t="n">
        <f aca="false">Main!CE225</f>
        <v>74.4507014902175</v>
      </c>
      <c r="CF210" s="20" t="e">
        <f aca="false">Main!CF225</f>
        <v>#VALUE!</v>
      </c>
      <c r="CG210" s="13" t="e">
        <f aca="false">Main!CG225</f>
        <v>#VALUE!</v>
      </c>
      <c r="CH210" s="11" t="e">
        <f aca="false">Main!CH225</f>
        <v>#VALUE!</v>
      </c>
      <c r="CI210" s="21" t="n">
        <f aca="false">Main!CI225</f>
        <v>241.05259633734</v>
      </c>
      <c r="CJ210" s="8" t="n">
        <f aca="false">Main!CJ225</f>
        <v>430.933107811435</v>
      </c>
      <c r="CK210" s="8" t="n">
        <f aca="false">Main!CK225</f>
        <v>185.13006796344</v>
      </c>
      <c r="CL210" s="6" t="n">
        <f aca="false">Main!CL225</f>
        <v>0</v>
      </c>
      <c r="CM210" s="7" t="n">
        <f aca="false">Main!CM225</f>
        <v>0</v>
      </c>
      <c r="CN210" s="6" t="n">
        <f aca="false">Main!CN225</f>
        <v>0</v>
      </c>
      <c r="CO210" s="7" t="n">
        <f aca="false">Main!CO225</f>
        <v>0</v>
      </c>
      <c r="CP210" s="6" t="n">
        <f aca="false">Main!CP225</f>
        <v>0</v>
      </c>
      <c r="CQ210" s="7" t="n">
        <f aca="false">Main!CQ225</f>
        <v>0</v>
      </c>
      <c r="CR210" s="8" t="n">
        <f aca="false">Main!CR225</f>
        <v>0</v>
      </c>
      <c r="CS210" s="6" t="n">
        <f aca="false">Main!CS225</f>
        <v>0</v>
      </c>
      <c r="CT210" s="7" t="n">
        <f aca="false">Main!CT225</f>
        <v>0</v>
      </c>
      <c r="CU210" s="6" t="n">
        <f aca="false">Main!CU225</f>
        <v>0</v>
      </c>
      <c r="CV210" s="9" t="n">
        <f aca="false">Main!CV225</f>
        <v>0</v>
      </c>
      <c r="CW210" s="6" t="n">
        <f aca="false">Main!CW225</f>
        <v>0</v>
      </c>
      <c r="CX210" s="10" t="n">
        <f aca="false">Main!CX225</f>
        <v>0</v>
      </c>
      <c r="CY210" s="6" t="n">
        <f aca="false">Main!CY225</f>
        <v>0</v>
      </c>
      <c r="CZ210" s="9" t="n">
        <f aca="false">Main!CZ225</f>
        <v>0</v>
      </c>
    </row>
    <row r="211" customFormat="false" ht="15" hidden="false" customHeight="false" outlineLevel="0" collapsed="false">
      <c r="B211" s="6" t="n">
        <f aca="false">Main!B154</f>
        <v>400</v>
      </c>
      <c r="C211" s="7" t="n">
        <f aca="false">Main!C154</f>
        <v>100</v>
      </c>
      <c r="D211" s="6" t="n">
        <f aca="false">Main!D154</f>
        <v>2</v>
      </c>
      <c r="E211" s="7" t="n">
        <f aca="false">Main!E154</f>
        <v>3.7</v>
      </c>
      <c r="F211" s="6" t="n">
        <f aca="false">Main!F154</f>
        <v>0</v>
      </c>
      <c r="G211" s="7" t="n">
        <f aca="false">Main!G154</f>
        <v>2</v>
      </c>
      <c r="H211" s="8" t="n">
        <f aca="false">Main!H154</f>
        <v>110</v>
      </c>
      <c r="I211" s="6" t="n">
        <f aca="false">Main!I154</f>
        <v>10</v>
      </c>
      <c r="J211" s="7" t="n">
        <f aca="false">Main!J154</f>
        <v>287</v>
      </c>
      <c r="K211" s="6" t="n">
        <f aca="false">Main!K154</f>
        <v>287</v>
      </c>
      <c r="L211" s="9" t="n">
        <f aca="false">Main!L154</f>
        <v>1.4</v>
      </c>
      <c r="M211" s="6" t="n">
        <f aca="false">Main!M154</f>
        <v>1004.5</v>
      </c>
      <c r="N211" s="10" t="n">
        <f aca="false">Main!N154</f>
        <v>0.285714285714286</v>
      </c>
      <c r="O211" s="6" t="n">
        <f aca="false">Main!O154</f>
        <v>289</v>
      </c>
      <c r="P211" s="9" t="n">
        <f aca="false">Main!P154</f>
        <v>1.33</v>
      </c>
      <c r="Q211" s="6" t="n">
        <f aca="false">Main!Q154</f>
        <v>1164.75757575758</v>
      </c>
      <c r="R211" s="10" t="n">
        <f aca="false">Main!R154</f>
        <v>0.24812030075188</v>
      </c>
      <c r="S211" s="6" t="n">
        <f aca="false">Main!S154</f>
        <v>300</v>
      </c>
      <c r="T211" s="7" t="n">
        <f aca="false">Main!T154</f>
        <v>298</v>
      </c>
      <c r="U211" s="9" t="n">
        <f aca="false">Main!U154</f>
        <v>1.8</v>
      </c>
      <c r="V211" s="7" t="n">
        <f aca="false">Main!V154</f>
        <v>14.5</v>
      </c>
      <c r="W211" s="11" t="n">
        <f aca="false">Main!W154</f>
        <v>0.098450184501845</v>
      </c>
      <c r="X211" s="6" t="n">
        <f aca="false">Main!X154</f>
        <v>42670000</v>
      </c>
      <c r="Y211" s="10" t="n">
        <f aca="false">Main!Y154</f>
        <v>0.6</v>
      </c>
      <c r="Z211" s="9" t="n">
        <f aca="false">Main!Z154</f>
        <v>0.7</v>
      </c>
      <c r="AA211" s="10" t="n">
        <f aca="false">Main!AA154</f>
        <v>0.55</v>
      </c>
      <c r="AB211" s="11" t="n">
        <f aca="false">Main!AB154</f>
        <v>0.59430258302583</v>
      </c>
      <c r="AC211" s="10" t="n">
        <f aca="false">Main!AC154</f>
        <v>0.458898320287015</v>
      </c>
      <c r="AD211" s="12" t="n">
        <f aca="false">Main!AD154</f>
        <v>0.416011808118081</v>
      </c>
      <c r="AE211" s="9" t="n">
        <f aca="false">Main!AE154</f>
        <v>0.416</v>
      </c>
      <c r="AF211" s="10" t="n">
        <f aca="false">Main!AF154</f>
        <v>0.73</v>
      </c>
      <c r="AG211" s="11" t="n">
        <f aca="false">Main!AG154</f>
        <v>0.56986301369863</v>
      </c>
      <c r="AH211" s="9" t="n">
        <f aca="false">Main!AH154</f>
        <v>0.75</v>
      </c>
      <c r="AI211" s="10" t="n">
        <f aca="false">Main!AI154</f>
        <v>0.75</v>
      </c>
      <c r="AJ211" s="9" t="n">
        <f aca="false">Main!AJ154</f>
        <v>0.45572504588898</v>
      </c>
      <c r="AK211" s="13" t="n">
        <f aca="false">Main!AK154</f>
        <v>0.35</v>
      </c>
      <c r="AL211" s="9" t="n">
        <f aca="false">Main!AL154</f>
        <v>0.175</v>
      </c>
      <c r="AM211" s="14" t="n">
        <f aca="false">Main!AM154</f>
        <v>32.8424464903251</v>
      </c>
      <c r="AN211" s="8" t="n">
        <f aca="false">Main!AN154</f>
        <v>320</v>
      </c>
      <c r="AO211" s="8" t="n">
        <f aca="false">Main!AO154</f>
        <v>320</v>
      </c>
      <c r="AP211" s="9" t="n">
        <f aca="false">Main!AP154</f>
        <v>0.75</v>
      </c>
      <c r="AQ211" s="10" t="n">
        <f aca="false">Main!AQ154</f>
        <v>0.8</v>
      </c>
      <c r="AR211" s="10" t="n">
        <f aca="false">Main!AR154</f>
        <v>16</v>
      </c>
      <c r="AS211" s="14" t="n">
        <f aca="false">Main!AS154</f>
        <v>0.353429173528852</v>
      </c>
      <c r="AT211" s="6" t="n">
        <f aca="false">Main!AT154</f>
        <v>1500</v>
      </c>
      <c r="AU211" s="15" t="n">
        <f aca="false">Main!AU154</f>
        <v>0.146446609406726</v>
      </c>
      <c r="AV211" s="14" t="n">
        <f aca="false">Main!AV154</f>
        <v>0.00898353474087746</v>
      </c>
      <c r="AW211" s="6" t="n">
        <f aca="false">Main!AW154</f>
        <v>1.5</v>
      </c>
      <c r="AX211" s="16" t="n">
        <f aca="false">Main!AX154</f>
        <v>0.142782606763626</v>
      </c>
      <c r="AY211" s="16" t="n">
        <f aca="false">Main!AY154</f>
        <v>0.023089885030195</v>
      </c>
      <c r="AZ211" s="8" t="n">
        <f aca="false">Main!AZ154</f>
        <v>514.017384349052</v>
      </c>
      <c r="BA211" s="12" t="n">
        <f aca="false">Main!BA154</f>
        <v>0.0308034601070497</v>
      </c>
      <c r="BB211" s="12" t="n">
        <f aca="false">Main!BB154</f>
        <v>1.15953964734453</v>
      </c>
      <c r="BC211" s="12" t="n">
        <f aca="false">Main!BC154</f>
        <v>0.993333333333333</v>
      </c>
      <c r="BD211" s="17" t="n">
        <f aca="false">Main!BD154</f>
        <v>4.36165137802492</v>
      </c>
      <c r="BE211" s="12" t="n">
        <f aca="false">Main!BE154</f>
        <v>1.61064861246842</v>
      </c>
      <c r="BF211" s="14" t="e">
        <f aca="false">Main!BF154</f>
        <v>#VALUE!</v>
      </c>
      <c r="BG211" s="12" t="n">
        <f aca="false">Main!BG154</f>
        <v>59.0128246380551</v>
      </c>
      <c r="BH211" s="14" t="n">
        <f aca="false">Main!BH154</f>
        <v>1.01932609349252</v>
      </c>
      <c r="BI211" s="14" t="n">
        <f aca="false">Main!BI154</f>
        <v>3.63636363636364</v>
      </c>
      <c r="BJ211" s="12" t="n">
        <f aca="false">Main!BJ154</f>
        <v>0</v>
      </c>
      <c r="BK211" s="13" t="e">
        <f aca="false">Main!BK154</f>
        <v>#VALUE!</v>
      </c>
      <c r="BL211" s="8" t="e">
        <f aca="false">Main!BL154</f>
        <v>#VALUE!</v>
      </c>
      <c r="BM211" s="12" t="n">
        <f aca="false">Main!BM154</f>
        <v>400</v>
      </c>
      <c r="BN211" s="12" t="n">
        <f aca="false">Main!BN154</f>
        <v>0</v>
      </c>
      <c r="BO211" s="8" t="n">
        <f aca="false">Main!BO154</f>
        <v>703.933107811435</v>
      </c>
      <c r="BP211" s="8" t="e">
        <f aca="false">Main!BP154</f>
        <v>#VALUE!</v>
      </c>
      <c r="BQ211" s="14" t="e">
        <f aca="false">Main!BQ154</f>
        <v>#VALUE!</v>
      </c>
      <c r="BR211" s="8" t="e">
        <f aca="false">Main!BR154</f>
        <v>#VALUE!</v>
      </c>
      <c r="BS211" s="14" t="e">
        <f aca="false">Main!BS154</f>
        <v>#VALUE!</v>
      </c>
      <c r="BT211" s="18" t="e">
        <f aca="false">Main!BT154</f>
        <v>#VALUE!</v>
      </c>
      <c r="BU211" s="19" t="e">
        <f aca="false">Main!BU154</f>
        <v>#VALUE!</v>
      </c>
      <c r="BV211" s="12" t="n">
        <f aca="false">Main!BV154</f>
        <v>400</v>
      </c>
      <c r="BW211" s="9" t="n">
        <f aca="false">Main!BW154</f>
        <v>0.408</v>
      </c>
      <c r="BX211" s="8" t="e">
        <f aca="false">Main!BX154</f>
        <v>#VALUE!</v>
      </c>
      <c r="BY211" s="13" t="e">
        <f aca="false">Main!BY154</f>
        <v>#VALUE!</v>
      </c>
      <c r="BZ211" s="11" t="e">
        <f aca="false">Main!BZ154</f>
        <v>#VALUE!</v>
      </c>
      <c r="CA211" s="11" t="n">
        <f aca="false">Main!CA154</f>
        <v>0.989669007311949</v>
      </c>
      <c r="CB211" s="13" t="n">
        <f aca="false">Main!CB154</f>
        <v>9.67961192303005</v>
      </c>
      <c r="CC211" s="13" t="n">
        <f aca="false">Main!CC154</f>
        <v>85.5264310509132</v>
      </c>
      <c r="CD211" s="9" t="n">
        <f aca="false">Main!CD154</f>
        <v>0.1</v>
      </c>
      <c r="CE211" s="20" t="n">
        <f aca="false">Main!CE154</f>
        <v>84.6428581170911</v>
      </c>
      <c r="CF211" s="20" t="e">
        <f aca="false">Main!CF154</f>
        <v>#VALUE!</v>
      </c>
      <c r="CG211" s="13" t="e">
        <f aca="false">Main!CG154</f>
        <v>#VALUE!</v>
      </c>
      <c r="CH211" s="11" t="e">
        <f aca="false">Main!CH154</f>
        <v>#VALUE!</v>
      </c>
      <c r="CI211" s="21" t="n">
        <f aca="false">Main!CI154</f>
        <v>241.05259633734</v>
      </c>
      <c r="CJ211" s="8" t="n">
        <f aca="false">Main!CJ154</f>
        <v>430.933107811435</v>
      </c>
      <c r="CK211" s="8" t="n">
        <f aca="false">Main!CK154</f>
        <v>185.13006796344</v>
      </c>
      <c r="CL211" s="6" t="n">
        <f aca="false">Main!CL154</f>
        <v>0</v>
      </c>
      <c r="CM211" s="7" t="n">
        <f aca="false">Main!CM154</f>
        <v>0</v>
      </c>
      <c r="CN211" s="6" t="n">
        <f aca="false">Main!CN154</f>
        <v>0</v>
      </c>
      <c r="CO211" s="7" t="n">
        <f aca="false">Main!CO154</f>
        <v>0</v>
      </c>
      <c r="CP211" s="6" t="n">
        <f aca="false">Main!CP154</f>
        <v>0</v>
      </c>
      <c r="CQ211" s="7" t="n">
        <f aca="false">Main!CQ154</f>
        <v>0</v>
      </c>
      <c r="CR211" s="8" t="n">
        <f aca="false">Main!CR154</f>
        <v>0</v>
      </c>
      <c r="CS211" s="6" t="n">
        <f aca="false">Main!CS154</f>
        <v>0</v>
      </c>
      <c r="CT211" s="7" t="n">
        <f aca="false">Main!CT154</f>
        <v>0</v>
      </c>
      <c r="CU211" s="6" t="n">
        <f aca="false">Main!CU154</f>
        <v>0</v>
      </c>
      <c r="CV211" s="9" t="n">
        <f aca="false">Main!CV154</f>
        <v>0</v>
      </c>
      <c r="CW211" s="6" t="n">
        <f aca="false">Main!CW154</f>
        <v>0</v>
      </c>
      <c r="CX211" s="10" t="n">
        <f aca="false">Main!CX154</f>
        <v>0</v>
      </c>
      <c r="CY211" s="6" t="n">
        <f aca="false">Main!CY154</f>
        <v>0</v>
      </c>
      <c r="CZ211" s="9" t="n">
        <f aca="false">Main!CZ154</f>
        <v>0</v>
      </c>
    </row>
    <row r="212" customFormat="false" ht="15" hidden="false" customHeight="false" outlineLevel="0" collapsed="false">
      <c r="B212" s="6" t="n">
        <f aca="false">Main!B190</f>
        <v>400</v>
      </c>
      <c r="C212" s="7" t="n">
        <f aca="false">Main!C190</f>
        <v>100</v>
      </c>
      <c r="D212" s="6" t="n">
        <f aca="false">Main!D190</f>
        <v>2</v>
      </c>
      <c r="E212" s="7" t="n">
        <f aca="false">Main!E190</f>
        <v>3.7</v>
      </c>
      <c r="F212" s="6" t="n">
        <f aca="false">Main!F190</f>
        <v>0</v>
      </c>
      <c r="G212" s="7" t="n">
        <f aca="false">Main!G190</f>
        <v>2</v>
      </c>
      <c r="H212" s="8" t="n">
        <f aca="false">Main!H190</f>
        <v>110</v>
      </c>
      <c r="I212" s="6" t="n">
        <f aca="false">Main!I190</f>
        <v>10</v>
      </c>
      <c r="J212" s="7" t="n">
        <f aca="false">Main!J190</f>
        <v>287</v>
      </c>
      <c r="K212" s="6" t="n">
        <f aca="false">Main!K190</f>
        <v>287</v>
      </c>
      <c r="L212" s="9" t="n">
        <f aca="false">Main!L190</f>
        <v>1.4</v>
      </c>
      <c r="M212" s="6" t="n">
        <f aca="false">Main!M190</f>
        <v>1004.5</v>
      </c>
      <c r="N212" s="10" t="n">
        <f aca="false">Main!N190</f>
        <v>0.285714285714286</v>
      </c>
      <c r="O212" s="6" t="n">
        <f aca="false">Main!O190</f>
        <v>289</v>
      </c>
      <c r="P212" s="9" t="n">
        <f aca="false">Main!P190</f>
        <v>1.33</v>
      </c>
      <c r="Q212" s="6" t="n">
        <f aca="false">Main!Q190</f>
        <v>1164.75757575758</v>
      </c>
      <c r="R212" s="10" t="n">
        <f aca="false">Main!R190</f>
        <v>0.24812030075188</v>
      </c>
      <c r="S212" s="6" t="n">
        <f aca="false">Main!S190</f>
        <v>300</v>
      </c>
      <c r="T212" s="7" t="n">
        <f aca="false">Main!T190</f>
        <v>298</v>
      </c>
      <c r="U212" s="9" t="n">
        <f aca="false">Main!U190</f>
        <v>1.8</v>
      </c>
      <c r="V212" s="7" t="n">
        <f aca="false">Main!V190</f>
        <v>14.5</v>
      </c>
      <c r="W212" s="11" t="n">
        <f aca="false">Main!W190</f>
        <v>0.098450184501845</v>
      </c>
      <c r="X212" s="6" t="n">
        <f aca="false">Main!X190</f>
        <v>42670000</v>
      </c>
      <c r="Y212" s="10" t="n">
        <f aca="false">Main!Y190</f>
        <v>0.6</v>
      </c>
      <c r="Z212" s="9" t="n">
        <f aca="false">Main!Z190</f>
        <v>0.7</v>
      </c>
      <c r="AA212" s="10" t="n">
        <f aca="false">Main!AA190</f>
        <v>0.55</v>
      </c>
      <c r="AB212" s="11" t="n">
        <f aca="false">Main!AB190</f>
        <v>0.59430258302583</v>
      </c>
      <c r="AC212" s="10" t="n">
        <f aca="false">Main!AC190</f>
        <v>0.458898320287015</v>
      </c>
      <c r="AD212" s="12" t="n">
        <f aca="false">Main!AD190</f>
        <v>0.416011808118081</v>
      </c>
      <c r="AE212" s="9" t="n">
        <f aca="false">Main!AE190</f>
        <v>0.416</v>
      </c>
      <c r="AF212" s="10" t="n">
        <f aca="false">Main!AF190</f>
        <v>0.73</v>
      </c>
      <c r="AG212" s="11" t="n">
        <f aca="false">Main!AG190</f>
        <v>0.56986301369863</v>
      </c>
      <c r="AH212" s="9" t="n">
        <f aca="false">Main!AH190</f>
        <v>0.75</v>
      </c>
      <c r="AI212" s="10" t="n">
        <f aca="false">Main!AI190</f>
        <v>0.75</v>
      </c>
      <c r="AJ212" s="9" t="n">
        <f aca="false">Main!AJ190</f>
        <v>0.45572504588898</v>
      </c>
      <c r="AK212" s="13" t="n">
        <f aca="false">Main!AK190</f>
        <v>0.35</v>
      </c>
      <c r="AL212" s="9" t="n">
        <f aca="false">Main!AL190</f>
        <v>0.175</v>
      </c>
      <c r="AM212" s="14" t="n">
        <f aca="false">Main!AM190</f>
        <v>32.8424464903251</v>
      </c>
      <c r="AN212" s="8" t="n">
        <f aca="false">Main!AN190</f>
        <v>320</v>
      </c>
      <c r="AO212" s="8" t="n">
        <f aca="false">Main!AO190</f>
        <v>320</v>
      </c>
      <c r="AP212" s="9" t="n">
        <f aca="false">Main!AP190</f>
        <v>0.75</v>
      </c>
      <c r="AQ212" s="10" t="n">
        <f aca="false">Main!AQ190</f>
        <v>0.8</v>
      </c>
      <c r="AR212" s="10" t="n">
        <f aca="false">Main!AR190</f>
        <v>16</v>
      </c>
      <c r="AS212" s="14" t="n">
        <f aca="false">Main!AS190</f>
        <v>0.353429173528852</v>
      </c>
      <c r="AT212" s="6" t="n">
        <f aca="false">Main!AT190</f>
        <v>1500</v>
      </c>
      <c r="AU212" s="15" t="n">
        <f aca="false">Main!AU190</f>
        <v>0.146446609406726</v>
      </c>
      <c r="AV212" s="14" t="n">
        <f aca="false">Main!AV190</f>
        <v>0.00898353474087746</v>
      </c>
      <c r="AW212" s="6" t="n">
        <f aca="false">Main!AW190</f>
        <v>1.5</v>
      </c>
      <c r="AX212" s="16" t="n">
        <f aca="false">Main!AX190</f>
        <v>0.142782606763626</v>
      </c>
      <c r="AY212" s="16" t="n">
        <f aca="false">Main!AY190</f>
        <v>0.023089885030195</v>
      </c>
      <c r="AZ212" s="8" t="n">
        <f aca="false">Main!AZ190</f>
        <v>514.017384349052</v>
      </c>
      <c r="BA212" s="12" t="n">
        <f aca="false">Main!BA190</f>
        <v>0.0308034601070497</v>
      </c>
      <c r="BB212" s="12" t="n">
        <f aca="false">Main!BB190</f>
        <v>1.15953964734453</v>
      </c>
      <c r="BC212" s="12" t="n">
        <f aca="false">Main!BC190</f>
        <v>0.993333333333333</v>
      </c>
      <c r="BD212" s="17" t="n">
        <f aca="false">Main!BD190</f>
        <v>4.36165137802492</v>
      </c>
      <c r="BE212" s="12" t="n">
        <f aca="false">Main!BE190</f>
        <v>1.61064861246842</v>
      </c>
      <c r="BF212" s="14" t="e">
        <f aca="false">Main!BF190</f>
        <v>#VALUE!</v>
      </c>
      <c r="BG212" s="12" t="n">
        <f aca="false">Main!BG190</f>
        <v>59.0128246380551</v>
      </c>
      <c r="BH212" s="14" t="n">
        <f aca="false">Main!BH190</f>
        <v>1.01932609349252</v>
      </c>
      <c r="BI212" s="14" t="n">
        <f aca="false">Main!BI190</f>
        <v>3.63636363636364</v>
      </c>
      <c r="BJ212" s="12" t="n">
        <f aca="false">Main!BJ190</f>
        <v>0</v>
      </c>
      <c r="BK212" s="13" t="e">
        <f aca="false">Main!BK190</f>
        <v>#VALUE!</v>
      </c>
      <c r="BL212" s="8" t="e">
        <f aca="false">Main!BL190</f>
        <v>#VALUE!</v>
      </c>
      <c r="BM212" s="12" t="n">
        <f aca="false">Main!BM190</f>
        <v>400</v>
      </c>
      <c r="BN212" s="12" t="n">
        <f aca="false">Main!BN190</f>
        <v>0</v>
      </c>
      <c r="BO212" s="8" t="n">
        <f aca="false">Main!BO190</f>
        <v>703.933107811435</v>
      </c>
      <c r="BP212" s="8" t="e">
        <f aca="false">Main!BP190</f>
        <v>#VALUE!</v>
      </c>
      <c r="BQ212" s="14" t="e">
        <f aca="false">Main!BQ190</f>
        <v>#VALUE!</v>
      </c>
      <c r="BR212" s="8" t="e">
        <f aca="false">Main!BR190</f>
        <v>#VALUE!</v>
      </c>
      <c r="BS212" s="14" t="e">
        <f aca="false">Main!BS190</f>
        <v>#VALUE!</v>
      </c>
      <c r="BT212" s="18" t="e">
        <f aca="false">Main!BT190</f>
        <v>#VALUE!</v>
      </c>
      <c r="BU212" s="19" t="e">
        <f aca="false">Main!BU190</f>
        <v>#VALUE!</v>
      </c>
      <c r="BV212" s="12" t="n">
        <f aca="false">Main!BV190</f>
        <v>400</v>
      </c>
      <c r="BW212" s="9" t="n">
        <f aca="false">Main!BW190</f>
        <v>0.408</v>
      </c>
      <c r="BX212" s="8" t="e">
        <f aca="false">Main!BX190</f>
        <v>#VALUE!</v>
      </c>
      <c r="BY212" s="13" t="e">
        <f aca="false">Main!BY190</f>
        <v>#VALUE!</v>
      </c>
      <c r="BZ212" s="11" t="e">
        <f aca="false">Main!BZ190</f>
        <v>#VALUE!</v>
      </c>
      <c r="CA212" s="11" t="n">
        <f aca="false">Main!CA190</f>
        <v>0.989669007311949</v>
      </c>
      <c r="CB212" s="13" t="n">
        <f aca="false">Main!CB190</f>
        <v>9.67961192303005</v>
      </c>
      <c r="CC212" s="13" t="n">
        <f aca="false">Main!CC190</f>
        <v>85.5264310509132</v>
      </c>
      <c r="CD212" s="9" t="n">
        <f aca="false">Main!CD190</f>
        <v>0.1</v>
      </c>
      <c r="CE212" s="20" t="n">
        <f aca="false">Main!CE190</f>
        <v>84.6428581170911</v>
      </c>
      <c r="CF212" s="20" t="e">
        <f aca="false">Main!CF190</f>
        <v>#VALUE!</v>
      </c>
      <c r="CG212" s="13" t="e">
        <f aca="false">Main!CG190</f>
        <v>#VALUE!</v>
      </c>
      <c r="CH212" s="11" t="e">
        <f aca="false">Main!CH190</f>
        <v>#VALUE!</v>
      </c>
      <c r="CI212" s="21" t="n">
        <f aca="false">Main!CI190</f>
        <v>241.05259633734</v>
      </c>
      <c r="CJ212" s="8" t="n">
        <f aca="false">Main!CJ190</f>
        <v>430.933107811435</v>
      </c>
      <c r="CK212" s="8" t="n">
        <f aca="false">Main!CK190</f>
        <v>185.13006796344</v>
      </c>
      <c r="CL212" s="6" t="n">
        <f aca="false">Main!CL190</f>
        <v>0</v>
      </c>
      <c r="CM212" s="7" t="n">
        <f aca="false">Main!CM190</f>
        <v>0</v>
      </c>
      <c r="CN212" s="6" t="n">
        <f aca="false">Main!CN190</f>
        <v>0</v>
      </c>
      <c r="CO212" s="7" t="n">
        <f aca="false">Main!CO190</f>
        <v>0</v>
      </c>
      <c r="CP212" s="6" t="n">
        <f aca="false">Main!CP190</f>
        <v>0</v>
      </c>
      <c r="CQ212" s="7" t="n">
        <f aca="false">Main!CQ190</f>
        <v>0</v>
      </c>
      <c r="CR212" s="8" t="n">
        <f aca="false">Main!CR190</f>
        <v>0</v>
      </c>
      <c r="CS212" s="6" t="n">
        <f aca="false">Main!CS190</f>
        <v>0</v>
      </c>
      <c r="CT212" s="7" t="n">
        <f aca="false">Main!CT190</f>
        <v>0</v>
      </c>
      <c r="CU212" s="6" t="n">
        <f aca="false">Main!CU190</f>
        <v>0</v>
      </c>
      <c r="CV212" s="9" t="n">
        <f aca="false">Main!CV190</f>
        <v>0</v>
      </c>
      <c r="CW212" s="6" t="n">
        <f aca="false">Main!CW190</f>
        <v>0</v>
      </c>
      <c r="CX212" s="10" t="n">
        <f aca="false">Main!CX190</f>
        <v>0</v>
      </c>
      <c r="CY212" s="6" t="n">
        <f aca="false">Main!CY190</f>
        <v>0</v>
      </c>
      <c r="CZ212" s="9" t="n">
        <f aca="false">Main!CZ190</f>
        <v>0</v>
      </c>
    </row>
    <row r="213" customFormat="false" ht="15" hidden="false" customHeight="false" outlineLevel="0" collapsed="false">
      <c r="B213" s="6" t="n">
        <f aca="false">Main!B226</f>
        <v>400</v>
      </c>
      <c r="C213" s="7" t="n">
        <f aca="false">Main!C226</f>
        <v>100</v>
      </c>
      <c r="D213" s="6" t="n">
        <f aca="false">Main!D226</f>
        <v>2</v>
      </c>
      <c r="E213" s="7" t="n">
        <f aca="false">Main!E226</f>
        <v>3.7</v>
      </c>
      <c r="F213" s="6" t="n">
        <f aca="false">Main!F226</f>
        <v>0</v>
      </c>
      <c r="G213" s="7" t="n">
        <f aca="false">Main!G226</f>
        <v>2</v>
      </c>
      <c r="H213" s="8" t="n">
        <f aca="false">Main!H226</f>
        <v>110</v>
      </c>
      <c r="I213" s="6" t="n">
        <f aca="false">Main!I226</f>
        <v>10</v>
      </c>
      <c r="J213" s="7" t="n">
        <f aca="false">Main!J226</f>
        <v>287</v>
      </c>
      <c r="K213" s="6" t="n">
        <f aca="false">Main!K226</f>
        <v>287</v>
      </c>
      <c r="L213" s="9" t="n">
        <f aca="false">Main!L226</f>
        <v>1.4</v>
      </c>
      <c r="M213" s="6" t="n">
        <f aca="false">Main!M226</f>
        <v>1004.5</v>
      </c>
      <c r="N213" s="10" t="n">
        <f aca="false">Main!N226</f>
        <v>0.285714285714286</v>
      </c>
      <c r="O213" s="6" t="n">
        <f aca="false">Main!O226</f>
        <v>289</v>
      </c>
      <c r="P213" s="9" t="n">
        <f aca="false">Main!P226</f>
        <v>1.33</v>
      </c>
      <c r="Q213" s="6" t="n">
        <f aca="false">Main!Q226</f>
        <v>1164.75757575758</v>
      </c>
      <c r="R213" s="10" t="n">
        <f aca="false">Main!R226</f>
        <v>0.24812030075188</v>
      </c>
      <c r="S213" s="6" t="n">
        <f aca="false">Main!S226</f>
        <v>300</v>
      </c>
      <c r="T213" s="7" t="n">
        <f aca="false">Main!T226</f>
        <v>298</v>
      </c>
      <c r="U213" s="9" t="n">
        <f aca="false">Main!U226</f>
        <v>1.8</v>
      </c>
      <c r="V213" s="7" t="n">
        <f aca="false">Main!V226</f>
        <v>14.5</v>
      </c>
      <c r="W213" s="11" t="n">
        <f aca="false">Main!W226</f>
        <v>0.098450184501845</v>
      </c>
      <c r="X213" s="6" t="n">
        <f aca="false">Main!X226</f>
        <v>42670000</v>
      </c>
      <c r="Y213" s="10" t="n">
        <f aca="false">Main!Y226</f>
        <v>0.6</v>
      </c>
      <c r="Z213" s="9" t="n">
        <f aca="false">Main!Z226</f>
        <v>0.7</v>
      </c>
      <c r="AA213" s="10" t="n">
        <f aca="false">Main!AA226</f>
        <v>0.55</v>
      </c>
      <c r="AB213" s="11" t="n">
        <f aca="false">Main!AB226</f>
        <v>0.59430258302583</v>
      </c>
      <c r="AC213" s="10" t="n">
        <f aca="false">Main!AC226</f>
        <v>0.458898320287015</v>
      </c>
      <c r="AD213" s="12" t="n">
        <f aca="false">Main!AD226</f>
        <v>0.416011808118081</v>
      </c>
      <c r="AE213" s="9" t="n">
        <f aca="false">Main!AE226</f>
        <v>0.416</v>
      </c>
      <c r="AF213" s="10" t="n">
        <f aca="false">Main!AF226</f>
        <v>0.73</v>
      </c>
      <c r="AG213" s="11" t="n">
        <f aca="false">Main!AG226</f>
        <v>0.56986301369863</v>
      </c>
      <c r="AH213" s="9" t="n">
        <f aca="false">Main!AH226</f>
        <v>0.75</v>
      </c>
      <c r="AI213" s="10" t="n">
        <f aca="false">Main!AI226</f>
        <v>0.75</v>
      </c>
      <c r="AJ213" s="9" t="n">
        <f aca="false">Main!AJ226</f>
        <v>0.45572504588898</v>
      </c>
      <c r="AK213" s="13" t="n">
        <f aca="false">Main!AK226</f>
        <v>0.35</v>
      </c>
      <c r="AL213" s="9" t="n">
        <f aca="false">Main!AL226</f>
        <v>0.175</v>
      </c>
      <c r="AM213" s="14" t="n">
        <f aca="false">Main!AM226</f>
        <v>32.8424464903251</v>
      </c>
      <c r="AN213" s="8" t="n">
        <f aca="false">Main!AN226</f>
        <v>320</v>
      </c>
      <c r="AO213" s="8" t="n">
        <f aca="false">Main!AO226</f>
        <v>320</v>
      </c>
      <c r="AP213" s="9" t="n">
        <f aca="false">Main!AP226</f>
        <v>0.75</v>
      </c>
      <c r="AQ213" s="10" t="n">
        <f aca="false">Main!AQ226</f>
        <v>0.8</v>
      </c>
      <c r="AR213" s="10" t="n">
        <f aca="false">Main!AR226</f>
        <v>16</v>
      </c>
      <c r="AS213" s="14" t="n">
        <f aca="false">Main!AS226</f>
        <v>0.353429173528852</v>
      </c>
      <c r="AT213" s="6" t="n">
        <f aca="false">Main!AT226</f>
        <v>1500</v>
      </c>
      <c r="AU213" s="15" t="n">
        <f aca="false">Main!AU226</f>
        <v>0.146446609406726</v>
      </c>
      <c r="AV213" s="14" t="n">
        <f aca="false">Main!AV226</f>
        <v>0.00898353474087746</v>
      </c>
      <c r="AW213" s="6" t="n">
        <f aca="false">Main!AW226</f>
        <v>1.5</v>
      </c>
      <c r="AX213" s="16" t="n">
        <f aca="false">Main!AX226</f>
        <v>0.142782606763626</v>
      </c>
      <c r="AY213" s="16" t="n">
        <f aca="false">Main!AY226</f>
        <v>0.023089885030195</v>
      </c>
      <c r="AZ213" s="8" t="n">
        <f aca="false">Main!AZ226</f>
        <v>514.017384349052</v>
      </c>
      <c r="BA213" s="12" t="n">
        <f aca="false">Main!BA226</f>
        <v>0.0308034601070497</v>
      </c>
      <c r="BB213" s="12" t="n">
        <f aca="false">Main!BB226</f>
        <v>1.15953964734453</v>
      </c>
      <c r="BC213" s="12" t="n">
        <f aca="false">Main!BC226</f>
        <v>0.993333333333333</v>
      </c>
      <c r="BD213" s="17" t="n">
        <f aca="false">Main!BD226</f>
        <v>4.36165137802492</v>
      </c>
      <c r="BE213" s="12" t="n">
        <f aca="false">Main!BE226</f>
        <v>1.61064861246842</v>
      </c>
      <c r="BF213" s="14" t="e">
        <f aca="false">Main!BF226</f>
        <v>#VALUE!</v>
      </c>
      <c r="BG213" s="12" t="n">
        <f aca="false">Main!BG226</f>
        <v>59.0128246380551</v>
      </c>
      <c r="BH213" s="14" t="n">
        <f aca="false">Main!BH226</f>
        <v>1.01932609349252</v>
      </c>
      <c r="BI213" s="14" t="n">
        <f aca="false">Main!BI226</f>
        <v>3.63636363636364</v>
      </c>
      <c r="BJ213" s="12" t="n">
        <f aca="false">Main!BJ226</f>
        <v>0</v>
      </c>
      <c r="BK213" s="13" t="e">
        <f aca="false">Main!BK226</f>
        <v>#VALUE!</v>
      </c>
      <c r="BL213" s="8" t="e">
        <f aca="false">Main!BL226</f>
        <v>#VALUE!</v>
      </c>
      <c r="BM213" s="12" t="n">
        <f aca="false">Main!BM226</f>
        <v>400</v>
      </c>
      <c r="BN213" s="12" t="n">
        <f aca="false">Main!BN226</f>
        <v>0</v>
      </c>
      <c r="BO213" s="8" t="n">
        <f aca="false">Main!BO226</f>
        <v>703.933107811435</v>
      </c>
      <c r="BP213" s="8" t="e">
        <f aca="false">Main!BP226</f>
        <v>#VALUE!</v>
      </c>
      <c r="BQ213" s="14" t="e">
        <f aca="false">Main!BQ226</f>
        <v>#VALUE!</v>
      </c>
      <c r="BR213" s="8" t="e">
        <f aca="false">Main!BR226</f>
        <v>#VALUE!</v>
      </c>
      <c r="BS213" s="14" t="e">
        <f aca="false">Main!BS226</f>
        <v>#VALUE!</v>
      </c>
      <c r="BT213" s="18" t="e">
        <f aca="false">Main!BT226</f>
        <v>#VALUE!</v>
      </c>
      <c r="BU213" s="19" t="e">
        <f aca="false">Main!BU226</f>
        <v>#VALUE!</v>
      </c>
      <c r="BV213" s="12" t="n">
        <f aca="false">Main!BV226</f>
        <v>400</v>
      </c>
      <c r="BW213" s="9" t="n">
        <f aca="false">Main!BW226</f>
        <v>0.408</v>
      </c>
      <c r="BX213" s="8" t="e">
        <f aca="false">Main!BX226</f>
        <v>#VALUE!</v>
      </c>
      <c r="BY213" s="13" t="e">
        <f aca="false">Main!BY226</f>
        <v>#VALUE!</v>
      </c>
      <c r="BZ213" s="11" t="e">
        <f aca="false">Main!BZ226</f>
        <v>#VALUE!</v>
      </c>
      <c r="CA213" s="11" t="n">
        <f aca="false">Main!CA226</f>
        <v>0.989669007311949</v>
      </c>
      <c r="CB213" s="13" t="n">
        <f aca="false">Main!CB226</f>
        <v>9.67961192303005</v>
      </c>
      <c r="CC213" s="13" t="n">
        <f aca="false">Main!CC226</f>
        <v>85.5264310509132</v>
      </c>
      <c r="CD213" s="9" t="n">
        <f aca="false">Main!CD226</f>
        <v>0.1</v>
      </c>
      <c r="CE213" s="20" t="n">
        <f aca="false">Main!CE226</f>
        <v>84.6428581170911</v>
      </c>
      <c r="CF213" s="20" t="e">
        <f aca="false">Main!CF226</f>
        <v>#VALUE!</v>
      </c>
      <c r="CG213" s="13" t="e">
        <f aca="false">Main!CG226</f>
        <v>#VALUE!</v>
      </c>
      <c r="CH213" s="11" t="e">
        <f aca="false">Main!CH226</f>
        <v>#VALUE!</v>
      </c>
      <c r="CI213" s="21" t="n">
        <f aca="false">Main!CI226</f>
        <v>241.05259633734</v>
      </c>
      <c r="CJ213" s="8" t="n">
        <f aca="false">Main!CJ226</f>
        <v>430.933107811435</v>
      </c>
      <c r="CK213" s="8" t="n">
        <f aca="false">Main!CK226</f>
        <v>185.13006796344</v>
      </c>
      <c r="CL213" s="6" t="n">
        <f aca="false">Main!CL226</f>
        <v>0</v>
      </c>
      <c r="CM213" s="7" t="n">
        <f aca="false">Main!CM226</f>
        <v>0</v>
      </c>
      <c r="CN213" s="6" t="n">
        <f aca="false">Main!CN226</f>
        <v>0</v>
      </c>
      <c r="CO213" s="7" t="n">
        <f aca="false">Main!CO226</f>
        <v>0</v>
      </c>
      <c r="CP213" s="6" t="n">
        <f aca="false">Main!CP226</f>
        <v>0</v>
      </c>
      <c r="CQ213" s="7" t="n">
        <f aca="false">Main!CQ226</f>
        <v>0</v>
      </c>
      <c r="CR213" s="8" t="n">
        <f aca="false">Main!CR226</f>
        <v>0</v>
      </c>
      <c r="CS213" s="6" t="n">
        <f aca="false">Main!CS226</f>
        <v>0</v>
      </c>
      <c r="CT213" s="7" t="n">
        <f aca="false">Main!CT226</f>
        <v>0</v>
      </c>
      <c r="CU213" s="6" t="n">
        <f aca="false">Main!CU226</f>
        <v>0</v>
      </c>
      <c r="CV213" s="9" t="n">
        <f aca="false">Main!CV226</f>
        <v>0</v>
      </c>
      <c r="CW213" s="6" t="n">
        <f aca="false">Main!CW226</f>
        <v>0</v>
      </c>
      <c r="CX213" s="10" t="n">
        <f aca="false">Main!CX226</f>
        <v>0</v>
      </c>
      <c r="CY213" s="6" t="n">
        <f aca="false">Main!CY226</f>
        <v>0</v>
      </c>
      <c r="CZ213" s="9" t="n">
        <f aca="false">Main!CZ226</f>
        <v>0</v>
      </c>
    </row>
    <row r="214" customFormat="false" ht="15" hidden="false" customHeight="false" outlineLevel="0" collapsed="false">
      <c r="B214" s="6" t="n">
        <f aca="false">Main!B155</f>
        <v>450</v>
      </c>
      <c r="C214" s="7" t="n">
        <f aca="false">Main!C155</f>
        <v>100</v>
      </c>
      <c r="D214" s="6" t="n">
        <f aca="false">Main!D155</f>
        <v>2</v>
      </c>
      <c r="E214" s="7" t="n">
        <f aca="false">Main!E155</f>
        <v>3.7</v>
      </c>
      <c r="F214" s="6" t="n">
        <f aca="false">Main!F155</f>
        <v>0</v>
      </c>
      <c r="G214" s="7" t="n">
        <f aca="false">Main!G155</f>
        <v>2</v>
      </c>
      <c r="H214" s="8" t="n">
        <f aca="false">Main!H155</f>
        <v>110</v>
      </c>
      <c r="I214" s="6" t="n">
        <f aca="false">Main!I155</f>
        <v>10</v>
      </c>
      <c r="J214" s="7" t="n">
        <f aca="false">Main!J155</f>
        <v>287</v>
      </c>
      <c r="K214" s="6" t="n">
        <f aca="false">Main!K155</f>
        <v>287</v>
      </c>
      <c r="L214" s="9" t="n">
        <f aca="false">Main!L155</f>
        <v>1.4</v>
      </c>
      <c r="M214" s="6" t="n">
        <f aca="false">Main!M155</f>
        <v>1004.5</v>
      </c>
      <c r="N214" s="10" t="n">
        <f aca="false">Main!N155</f>
        <v>0.285714285714286</v>
      </c>
      <c r="O214" s="6" t="n">
        <f aca="false">Main!O155</f>
        <v>289</v>
      </c>
      <c r="P214" s="9" t="n">
        <f aca="false">Main!P155</f>
        <v>1.33</v>
      </c>
      <c r="Q214" s="6" t="n">
        <f aca="false">Main!Q155</f>
        <v>1164.75757575758</v>
      </c>
      <c r="R214" s="10" t="n">
        <f aca="false">Main!R155</f>
        <v>0.24812030075188</v>
      </c>
      <c r="S214" s="6" t="n">
        <f aca="false">Main!S155</f>
        <v>300</v>
      </c>
      <c r="T214" s="7" t="n">
        <f aca="false">Main!T155</f>
        <v>298</v>
      </c>
      <c r="U214" s="9" t="n">
        <f aca="false">Main!U155</f>
        <v>1.8</v>
      </c>
      <c r="V214" s="7" t="n">
        <f aca="false">Main!V155</f>
        <v>14.5</v>
      </c>
      <c r="W214" s="11" t="n">
        <f aca="false">Main!W155</f>
        <v>0.098450184501845</v>
      </c>
      <c r="X214" s="6" t="n">
        <f aca="false">Main!X155</f>
        <v>42670000</v>
      </c>
      <c r="Y214" s="10" t="n">
        <f aca="false">Main!Y155</f>
        <v>0.6</v>
      </c>
      <c r="Z214" s="9" t="n">
        <f aca="false">Main!Z155</f>
        <v>0.7</v>
      </c>
      <c r="AA214" s="10" t="n">
        <f aca="false">Main!AA155</f>
        <v>0.55</v>
      </c>
      <c r="AB214" s="11" t="n">
        <f aca="false">Main!AB155</f>
        <v>0.59430258302583</v>
      </c>
      <c r="AC214" s="10" t="n">
        <f aca="false">Main!AC155</f>
        <v>0.458898320287015</v>
      </c>
      <c r="AD214" s="12" t="n">
        <f aca="false">Main!AD155</f>
        <v>0.416011808118081</v>
      </c>
      <c r="AE214" s="9" t="n">
        <f aca="false">Main!AE155</f>
        <v>0.416</v>
      </c>
      <c r="AF214" s="10" t="n">
        <f aca="false">Main!AF155</f>
        <v>0.73</v>
      </c>
      <c r="AG214" s="11" t="n">
        <f aca="false">Main!AG155</f>
        <v>0.56986301369863</v>
      </c>
      <c r="AH214" s="9" t="n">
        <f aca="false">Main!AH155</f>
        <v>0.75</v>
      </c>
      <c r="AI214" s="10" t="n">
        <f aca="false">Main!AI155</f>
        <v>0.75</v>
      </c>
      <c r="AJ214" s="9" t="n">
        <f aca="false">Main!AJ155</f>
        <v>0.45572504588898</v>
      </c>
      <c r="AK214" s="13" t="n">
        <f aca="false">Main!AK155</f>
        <v>0.35</v>
      </c>
      <c r="AL214" s="9" t="n">
        <f aca="false">Main!AL155</f>
        <v>0.175</v>
      </c>
      <c r="AM214" s="14" t="n">
        <f aca="false">Main!AM155</f>
        <v>37.7183096710167</v>
      </c>
      <c r="AN214" s="8" t="n">
        <f aca="false">Main!AN155</f>
        <v>320</v>
      </c>
      <c r="AO214" s="8" t="n">
        <f aca="false">Main!AO155</f>
        <v>320</v>
      </c>
      <c r="AP214" s="9" t="n">
        <f aca="false">Main!AP155</f>
        <v>0.75</v>
      </c>
      <c r="AQ214" s="10" t="n">
        <f aca="false">Main!AQ155</f>
        <v>0.8</v>
      </c>
      <c r="AR214" s="10" t="n">
        <f aca="false">Main!AR155</f>
        <v>16</v>
      </c>
      <c r="AS214" s="14" t="n">
        <f aca="false">Main!AS155</f>
        <v>0.353429173528852</v>
      </c>
      <c r="AT214" s="6" t="n">
        <f aca="false">Main!AT155</f>
        <v>1500</v>
      </c>
      <c r="AU214" s="15" t="n">
        <f aca="false">Main!AU155</f>
        <v>0.146446609406726</v>
      </c>
      <c r="AV214" s="14" t="n">
        <f aca="false">Main!AV155</f>
        <v>0.00898353474087746</v>
      </c>
      <c r="AW214" s="6" t="n">
        <f aca="false">Main!AW155</f>
        <v>1.5</v>
      </c>
      <c r="AX214" s="16" t="n">
        <f aca="false">Main!AX155</f>
        <v>0.163980432430085</v>
      </c>
      <c r="AY214" s="16" t="n">
        <f aca="false">Main!AY155</f>
        <v>0.0259761206589694</v>
      </c>
      <c r="AZ214" s="8" t="n">
        <f aca="false">Main!AZ155</f>
        <v>590.329556748304</v>
      </c>
      <c r="BA214" s="12" t="n">
        <f aca="false">Main!BA155</f>
        <v>0.0308034601070497</v>
      </c>
      <c r="BB214" s="12" t="n">
        <f aca="false">Main!BB155</f>
        <v>1.15953964734453</v>
      </c>
      <c r="BC214" s="12" t="n">
        <f aca="false">Main!BC155</f>
        <v>0.993333333333333</v>
      </c>
      <c r="BD214" s="17" t="n">
        <f aca="false">Main!BD155</f>
        <v>4.36165137802492</v>
      </c>
      <c r="BE214" s="12" t="n">
        <f aca="false">Main!BE155</f>
        <v>1.61064861246842</v>
      </c>
      <c r="BF214" s="14" t="e">
        <f aca="false">Main!BF155</f>
        <v>#VALUE!</v>
      </c>
      <c r="BG214" s="12" t="n">
        <f aca="false">Main!BG155</f>
        <v>59.0128246380551</v>
      </c>
      <c r="BH214" s="14" t="n">
        <f aca="false">Main!BH155</f>
        <v>1.01932609349252</v>
      </c>
      <c r="BI214" s="14" t="n">
        <f aca="false">Main!BI155</f>
        <v>4.09090909090909</v>
      </c>
      <c r="BJ214" s="12" t="n">
        <f aca="false">Main!BJ155</f>
        <v>0</v>
      </c>
      <c r="BK214" s="13" t="e">
        <f aca="false">Main!BK155</f>
        <v>#VALUE!</v>
      </c>
      <c r="BL214" s="8" t="e">
        <f aca="false">Main!BL155</f>
        <v>#VALUE!</v>
      </c>
      <c r="BM214" s="12" t="n">
        <f aca="false">Main!BM155</f>
        <v>450</v>
      </c>
      <c r="BN214" s="12" t="n">
        <f aca="false">Main!BN155</f>
        <v>0</v>
      </c>
      <c r="BO214" s="8" t="n">
        <f aca="false">Main!BO155</f>
        <v>703.933107811435</v>
      </c>
      <c r="BP214" s="8" t="e">
        <f aca="false">Main!BP155</f>
        <v>#VALUE!</v>
      </c>
      <c r="BQ214" s="14" t="e">
        <f aca="false">Main!BQ155</f>
        <v>#VALUE!</v>
      </c>
      <c r="BR214" s="8" t="e">
        <f aca="false">Main!BR155</f>
        <v>#VALUE!</v>
      </c>
      <c r="BS214" s="14" t="e">
        <f aca="false">Main!BS155</f>
        <v>#VALUE!</v>
      </c>
      <c r="BT214" s="18" t="e">
        <f aca="false">Main!BT155</f>
        <v>#VALUE!</v>
      </c>
      <c r="BU214" s="19" t="e">
        <f aca="false">Main!BU155</f>
        <v>#VALUE!</v>
      </c>
      <c r="BV214" s="12" t="n">
        <f aca="false">Main!BV155</f>
        <v>450</v>
      </c>
      <c r="BW214" s="9" t="n">
        <f aca="false">Main!BW155</f>
        <v>0.408</v>
      </c>
      <c r="BX214" s="8" t="e">
        <f aca="false">Main!BX155</f>
        <v>#VALUE!</v>
      </c>
      <c r="BY214" s="13" t="e">
        <f aca="false">Main!BY155</f>
        <v>#VALUE!</v>
      </c>
      <c r="BZ214" s="11" t="e">
        <f aca="false">Main!BZ155</f>
        <v>#VALUE!</v>
      </c>
      <c r="CA214" s="11" t="n">
        <f aca="false">Main!CA155</f>
        <v>0.991004499472308</v>
      </c>
      <c r="CB214" s="13" t="n">
        <f aca="false">Main!CB155</f>
        <v>11.1166687937107</v>
      </c>
      <c r="CC214" s="13" t="n">
        <f aca="false">Main!CC155</f>
        <v>98.2238766038791</v>
      </c>
      <c r="CD214" s="9" t="n">
        <f aca="false">Main!CD155</f>
        <v>0.1</v>
      </c>
      <c r="CE214" s="20" t="n">
        <f aca="false">Main!CE155</f>
        <v>97.3403036700569</v>
      </c>
      <c r="CF214" s="20" t="e">
        <f aca="false">Main!CF155</f>
        <v>#VALUE!</v>
      </c>
      <c r="CG214" s="13" t="e">
        <f aca="false">Main!CG155</f>
        <v>#VALUE!</v>
      </c>
      <c r="CH214" s="11" t="e">
        <f aca="false">Main!CH155</f>
        <v>#VALUE!</v>
      </c>
      <c r="CI214" s="21" t="n">
        <f aca="false">Main!CI155</f>
        <v>241.05259633734</v>
      </c>
      <c r="CJ214" s="8" t="n">
        <f aca="false">Main!CJ155</f>
        <v>430.933107811435</v>
      </c>
      <c r="CK214" s="8" t="n">
        <f aca="false">Main!CK155</f>
        <v>185.13006796344</v>
      </c>
      <c r="CL214" s="6" t="n">
        <f aca="false">Main!CL155</f>
        <v>0</v>
      </c>
      <c r="CM214" s="7" t="n">
        <f aca="false">Main!CM155</f>
        <v>0</v>
      </c>
      <c r="CN214" s="6" t="n">
        <f aca="false">Main!CN155</f>
        <v>0</v>
      </c>
      <c r="CO214" s="7" t="n">
        <f aca="false">Main!CO155</f>
        <v>0</v>
      </c>
      <c r="CP214" s="6" t="n">
        <f aca="false">Main!CP155</f>
        <v>0</v>
      </c>
      <c r="CQ214" s="7" t="n">
        <f aca="false">Main!CQ155</f>
        <v>0</v>
      </c>
      <c r="CR214" s="8" t="n">
        <f aca="false">Main!CR155</f>
        <v>0</v>
      </c>
      <c r="CS214" s="6" t="n">
        <f aca="false">Main!CS155</f>
        <v>0</v>
      </c>
      <c r="CT214" s="7" t="n">
        <f aca="false">Main!CT155</f>
        <v>0</v>
      </c>
      <c r="CU214" s="6" t="n">
        <f aca="false">Main!CU155</f>
        <v>0</v>
      </c>
      <c r="CV214" s="9" t="n">
        <f aca="false">Main!CV155</f>
        <v>0</v>
      </c>
      <c r="CW214" s="6" t="n">
        <f aca="false">Main!CW155</f>
        <v>0</v>
      </c>
      <c r="CX214" s="10" t="n">
        <f aca="false">Main!CX155</f>
        <v>0</v>
      </c>
      <c r="CY214" s="6" t="n">
        <f aca="false">Main!CY155</f>
        <v>0</v>
      </c>
      <c r="CZ214" s="9" t="n">
        <f aca="false">Main!CZ155</f>
        <v>0</v>
      </c>
    </row>
    <row r="215" customFormat="false" ht="15" hidden="false" customHeight="false" outlineLevel="0" collapsed="false">
      <c r="B215" s="6" t="n">
        <f aca="false">Main!B191</f>
        <v>450</v>
      </c>
      <c r="C215" s="7" t="n">
        <f aca="false">Main!C191</f>
        <v>100</v>
      </c>
      <c r="D215" s="6" t="n">
        <f aca="false">Main!D191</f>
        <v>2</v>
      </c>
      <c r="E215" s="7" t="n">
        <f aca="false">Main!E191</f>
        <v>3.7</v>
      </c>
      <c r="F215" s="6" t="n">
        <f aca="false">Main!F191</f>
        <v>0</v>
      </c>
      <c r="G215" s="7" t="n">
        <f aca="false">Main!G191</f>
        <v>2</v>
      </c>
      <c r="H215" s="8" t="n">
        <f aca="false">Main!H191</f>
        <v>110</v>
      </c>
      <c r="I215" s="6" t="n">
        <f aca="false">Main!I191</f>
        <v>10</v>
      </c>
      <c r="J215" s="7" t="n">
        <f aca="false">Main!J191</f>
        <v>287</v>
      </c>
      <c r="K215" s="6" t="n">
        <f aca="false">Main!K191</f>
        <v>287</v>
      </c>
      <c r="L215" s="9" t="n">
        <f aca="false">Main!L191</f>
        <v>1.4</v>
      </c>
      <c r="M215" s="6" t="n">
        <f aca="false">Main!M191</f>
        <v>1004.5</v>
      </c>
      <c r="N215" s="10" t="n">
        <f aca="false">Main!N191</f>
        <v>0.285714285714286</v>
      </c>
      <c r="O215" s="6" t="n">
        <f aca="false">Main!O191</f>
        <v>289</v>
      </c>
      <c r="P215" s="9" t="n">
        <f aca="false">Main!P191</f>
        <v>1.33</v>
      </c>
      <c r="Q215" s="6" t="n">
        <f aca="false">Main!Q191</f>
        <v>1164.75757575758</v>
      </c>
      <c r="R215" s="10" t="n">
        <f aca="false">Main!R191</f>
        <v>0.24812030075188</v>
      </c>
      <c r="S215" s="6" t="n">
        <f aca="false">Main!S191</f>
        <v>300</v>
      </c>
      <c r="T215" s="7" t="n">
        <f aca="false">Main!T191</f>
        <v>298</v>
      </c>
      <c r="U215" s="9" t="n">
        <f aca="false">Main!U191</f>
        <v>1.8</v>
      </c>
      <c r="V215" s="7" t="n">
        <f aca="false">Main!V191</f>
        <v>14.5</v>
      </c>
      <c r="W215" s="11" t="n">
        <f aca="false">Main!W191</f>
        <v>0.098450184501845</v>
      </c>
      <c r="X215" s="6" t="n">
        <f aca="false">Main!X191</f>
        <v>42670000</v>
      </c>
      <c r="Y215" s="10" t="n">
        <f aca="false">Main!Y191</f>
        <v>0.6</v>
      </c>
      <c r="Z215" s="9" t="n">
        <f aca="false">Main!Z191</f>
        <v>0.7</v>
      </c>
      <c r="AA215" s="10" t="n">
        <f aca="false">Main!AA191</f>
        <v>0.55</v>
      </c>
      <c r="AB215" s="11" t="n">
        <f aca="false">Main!AB191</f>
        <v>0.59430258302583</v>
      </c>
      <c r="AC215" s="10" t="n">
        <f aca="false">Main!AC191</f>
        <v>0.458898320287015</v>
      </c>
      <c r="AD215" s="12" t="n">
        <f aca="false">Main!AD191</f>
        <v>0.416011808118081</v>
      </c>
      <c r="AE215" s="9" t="n">
        <f aca="false">Main!AE191</f>
        <v>0.416</v>
      </c>
      <c r="AF215" s="10" t="n">
        <f aca="false">Main!AF191</f>
        <v>0.73</v>
      </c>
      <c r="AG215" s="11" t="n">
        <f aca="false">Main!AG191</f>
        <v>0.56986301369863</v>
      </c>
      <c r="AH215" s="9" t="n">
        <f aca="false">Main!AH191</f>
        <v>0.75</v>
      </c>
      <c r="AI215" s="10" t="n">
        <f aca="false">Main!AI191</f>
        <v>0.75</v>
      </c>
      <c r="AJ215" s="9" t="n">
        <f aca="false">Main!AJ191</f>
        <v>0.45572504588898</v>
      </c>
      <c r="AK215" s="13" t="n">
        <f aca="false">Main!AK191</f>
        <v>0.35</v>
      </c>
      <c r="AL215" s="9" t="n">
        <f aca="false">Main!AL191</f>
        <v>0.175</v>
      </c>
      <c r="AM215" s="14" t="n">
        <f aca="false">Main!AM191</f>
        <v>37.7183096710167</v>
      </c>
      <c r="AN215" s="8" t="n">
        <f aca="false">Main!AN191</f>
        <v>320</v>
      </c>
      <c r="AO215" s="8" t="n">
        <f aca="false">Main!AO191</f>
        <v>320</v>
      </c>
      <c r="AP215" s="9" t="n">
        <f aca="false">Main!AP191</f>
        <v>0.75</v>
      </c>
      <c r="AQ215" s="10" t="n">
        <f aca="false">Main!AQ191</f>
        <v>0.8</v>
      </c>
      <c r="AR215" s="10" t="n">
        <f aca="false">Main!AR191</f>
        <v>16</v>
      </c>
      <c r="AS215" s="14" t="n">
        <f aca="false">Main!AS191</f>
        <v>0.353429173528852</v>
      </c>
      <c r="AT215" s="6" t="n">
        <f aca="false">Main!AT191</f>
        <v>1500</v>
      </c>
      <c r="AU215" s="15" t="n">
        <f aca="false">Main!AU191</f>
        <v>0.146446609406726</v>
      </c>
      <c r="AV215" s="14" t="n">
        <f aca="false">Main!AV191</f>
        <v>0.00898353474087746</v>
      </c>
      <c r="AW215" s="6" t="n">
        <f aca="false">Main!AW191</f>
        <v>1.5</v>
      </c>
      <c r="AX215" s="16" t="n">
        <f aca="false">Main!AX191</f>
        <v>0.163980432430085</v>
      </c>
      <c r="AY215" s="16" t="n">
        <f aca="false">Main!AY191</f>
        <v>0.0259761206589694</v>
      </c>
      <c r="AZ215" s="8" t="n">
        <f aca="false">Main!AZ191</f>
        <v>590.329556748304</v>
      </c>
      <c r="BA215" s="12" t="n">
        <f aca="false">Main!BA191</f>
        <v>0.0308034601070497</v>
      </c>
      <c r="BB215" s="12" t="n">
        <f aca="false">Main!BB191</f>
        <v>1.15953964734453</v>
      </c>
      <c r="BC215" s="12" t="n">
        <f aca="false">Main!BC191</f>
        <v>0.993333333333333</v>
      </c>
      <c r="BD215" s="17" t="n">
        <f aca="false">Main!BD191</f>
        <v>4.36165137802492</v>
      </c>
      <c r="BE215" s="12" t="n">
        <f aca="false">Main!BE191</f>
        <v>1.61064861246842</v>
      </c>
      <c r="BF215" s="14" t="e">
        <f aca="false">Main!BF191</f>
        <v>#VALUE!</v>
      </c>
      <c r="BG215" s="12" t="n">
        <f aca="false">Main!BG191</f>
        <v>59.0128246380551</v>
      </c>
      <c r="BH215" s="14" t="n">
        <f aca="false">Main!BH191</f>
        <v>1.01932609349252</v>
      </c>
      <c r="BI215" s="14" t="n">
        <f aca="false">Main!BI191</f>
        <v>4.09090909090909</v>
      </c>
      <c r="BJ215" s="12" t="n">
        <f aca="false">Main!BJ191</f>
        <v>0</v>
      </c>
      <c r="BK215" s="13" t="e">
        <f aca="false">Main!BK191</f>
        <v>#VALUE!</v>
      </c>
      <c r="BL215" s="8" t="e">
        <f aca="false">Main!BL191</f>
        <v>#VALUE!</v>
      </c>
      <c r="BM215" s="12" t="n">
        <f aca="false">Main!BM191</f>
        <v>450</v>
      </c>
      <c r="BN215" s="12" t="n">
        <f aca="false">Main!BN191</f>
        <v>0</v>
      </c>
      <c r="BO215" s="8" t="n">
        <f aca="false">Main!BO191</f>
        <v>703.933107811435</v>
      </c>
      <c r="BP215" s="8" t="e">
        <f aca="false">Main!BP191</f>
        <v>#VALUE!</v>
      </c>
      <c r="BQ215" s="14" t="e">
        <f aca="false">Main!BQ191</f>
        <v>#VALUE!</v>
      </c>
      <c r="BR215" s="8" t="e">
        <f aca="false">Main!BR191</f>
        <v>#VALUE!</v>
      </c>
      <c r="BS215" s="14" t="e">
        <f aca="false">Main!BS191</f>
        <v>#VALUE!</v>
      </c>
      <c r="BT215" s="18" t="e">
        <f aca="false">Main!BT191</f>
        <v>#VALUE!</v>
      </c>
      <c r="BU215" s="19" t="e">
        <f aca="false">Main!BU191</f>
        <v>#VALUE!</v>
      </c>
      <c r="BV215" s="12" t="n">
        <f aca="false">Main!BV191</f>
        <v>450</v>
      </c>
      <c r="BW215" s="9" t="n">
        <f aca="false">Main!BW191</f>
        <v>0.408</v>
      </c>
      <c r="BX215" s="8" t="e">
        <f aca="false">Main!BX191</f>
        <v>#VALUE!</v>
      </c>
      <c r="BY215" s="13" t="e">
        <f aca="false">Main!BY191</f>
        <v>#VALUE!</v>
      </c>
      <c r="BZ215" s="11" t="e">
        <f aca="false">Main!BZ191</f>
        <v>#VALUE!</v>
      </c>
      <c r="CA215" s="11" t="n">
        <f aca="false">Main!CA191</f>
        <v>0.991004499472308</v>
      </c>
      <c r="CB215" s="13" t="n">
        <f aca="false">Main!CB191</f>
        <v>11.1166687937107</v>
      </c>
      <c r="CC215" s="13" t="n">
        <f aca="false">Main!CC191</f>
        <v>98.2238766038791</v>
      </c>
      <c r="CD215" s="9" t="n">
        <f aca="false">Main!CD191</f>
        <v>0.1</v>
      </c>
      <c r="CE215" s="20" t="n">
        <f aca="false">Main!CE191</f>
        <v>97.3403036700569</v>
      </c>
      <c r="CF215" s="20" t="e">
        <f aca="false">Main!CF191</f>
        <v>#VALUE!</v>
      </c>
      <c r="CG215" s="13" t="e">
        <f aca="false">Main!CG191</f>
        <v>#VALUE!</v>
      </c>
      <c r="CH215" s="11" t="e">
        <f aca="false">Main!CH191</f>
        <v>#VALUE!</v>
      </c>
      <c r="CI215" s="21" t="n">
        <f aca="false">Main!CI191</f>
        <v>241.05259633734</v>
      </c>
      <c r="CJ215" s="8" t="n">
        <f aca="false">Main!CJ191</f>
        <v>430.933107811435</v>
      </c>
      <c r="CK215" s="8" t="n">
        <f aca="false">Main!CK191</f>
        <v>185.13006796344</v>
      </c>
      <c r="CL215" s="6" t="n">
        <f aca="false">Main!CL191</f>
        <v>0</v>
      </c>
      <c r="CM215" s="7" t="n">
        <f aca="false">Main!CM191</f>
        <v>0</v>
      </c>
      <c r="CN215" s="6" t="n">
        <f aca="false">Main!CN191</f>
        <v>0</v>
      </c>
      <c r="CO215" s="7" t="n">
        <f aca="false">Main!CO191</f>
        <v>0</v>
      </c>
      <c r="CP215" s="6" t="n">
        <f aca="false">Main!CP191</f>
        <v>0</v>
      </c>
      <c r="CQ215" s="7" t="n">
        <f aca="false">Main!CQ191</f>
        <v>0</v>
      </c>
      <c r="CR215" s="8" t="n">
        <f aca="false">Main!CR191</f>
        <v>0</v>
      </c>
      <c r="CS215" s="6" t="n">
        <f aca="false">Main!CS191</f>
        <v>0</v>
      </c>
      <c r="CT215" s="7" t="n">
        <f aca="false">Main!CT191</f>
        <v>0</v>
      </c>
      <c r="CU215" s="6" t="n">
        <f aca="false">Main!CU191</f>
        <v>0</v>
      </c>
      <c r="CV215" s="9" t="n">
        <f aca="false">Main!CV191</f>
        <v>0</v>
      </c>
      <c r="CW215" s="6" t="n">
        <f aca="false">Main!CW191</f>
        <v>0</v>
      </c>
      <c r="CX215" s="10" t="n">
        <f aca="false">Main!CX191</f>
        <v>0</v>
      </c>
      <c r="CY215" s="6" t="n">
        <f aca="false">Main!CY191</f>
        <v>0</v>
      </c>
      <c r="CZ215" s="9" t="n">
        <f aca="false">Main!CZ191</f>
        <v>0</v>
      </c>
    </row>
    <row r="216" customFormat="false" ht="15" hidden="false" customHeight="false" outlineLevel="0" collapsed="false">
      <c r="B216" s="6" t="n">
        <f aca="false">Main!B227</f>
        <v>450</v>
      </c>
      <c r="C216" s="7" t="n">
        <f aca="false">Main!C227</f>
        <v>100</v>
      </c>
      <c r="D216" s="6" t="n">
        <f aca="false">Main!D227</f>
        <v>2</v>
      </c>
      <c r="E216" s="7" t="n">
        <f aca="false">Main!E227</f>
        <v>3.7</v>
      </c>
      <c r="F216" s="6" t="n">
        <f aca="false">Main!F227</f>
        <v>0</v>
      </c>
      <c r="G216" s="7" t="n">
        <f aca="false">Main!G227</f>
        <v>2</v>
      </c>
      <c r="H216" s="8" t="n">
        <f aca="false">Main!H227</f>
        <v>110</v>
      </c>
      <c r="I216" s="6" t="n">
        <f aca="false">Main!I227</f>
        <v>10</v>
      </c>
      <c r="J216" s="7" t="n">
        <f aca="false">Main!J227</f>
        <v>287</v>
      </c>
      <c r="K216" s="6" t="n">
        <f aca="false">Main!K227</f>
        <v>287</v>
      </c>
      <c r="L216" s="9" t="n">
        <f aca="false">Main!L227</f>
        <v>1.4</v>
      </c>
      <c r="M216" s="6" t="n">
        <f aca="false">Main!M227</f>
        <v>1004.5</v>
      </c>
      <c r="N216" s="10" t="n">
        <f aca="false">Main!N227</f>
        <v>0.285714285714286</v>
      </c>
      <c r="O216" s="6" t="n">
        <f aca="false">Main!O227</f>
        <v>289</v>
      </c>
      <c r="P216" s="9" t="n">
        <f aca="false">Main!P227</f>
        <v>1.33</v>
      </c>
      <c r="Q216" s="6" t="n">
        <f aca="false">Main!Q227</f>
        <v>1164.75757575758</v>
      </c>
      <c r="R216" s="10" t="n">
        <f aca="false">Main!R227</f>
        <v>0.24812030075188</v>
      </c>
      <c r="S216" s="6" t="n">
        <f aca="false">Main!S227</f>
        <v>300</v>
      </c>
      <c r="T216" s="7" t="n">
        <f aca="false">Main!T227</f>
        <v>298</v>
      </c>
      <c r="U216" s="9" t="n">
        <f aca="false">Main!U227</f>
        <v>1.8</v>
      </c>
      <c r="V216" s="7" t="n">
        <f aca="false">Main!V227</f>
        <v>14.5</v>
      </c>
      <c r="W216" s="11" t="n">
        <f aca="false">Main!W227</f>
        <v>0.098450184501845</v>
      </c>
      <c r="X216" s="6" t="n">
        <f aca="false">Main!X227</f>
        <v>42670000</v>
      </c>
      <c r="Y216" s="10" t="n">
        <f aca="false">Main!Y227</f>
        <v>0.6</v>
      </c>
      <c r="Z216" s="9" t="n">
        <f aca="false">Main!Z227</f>
        <v>0.7</v>
      </c>
      <c r="AA216" s="10" t="n">
        <f aca="false">Main!AA227</f>
        <v>0.55</v>
      </c>
      <c r="AB216" s="11" t="n">
        <f aca="false">Main!AB227</f>
        <v>0.59430258302583</v>
      </c>
      <c r="AC216" s="10" t="n">
        <f aca="false">Main!AC227</f>
        <v>0.458898320287015</v>
      </c>
      <c r="AD216" s="12" t="n">
        <f aca="false">Main!AD227</f>
        <v>0.416011808118081</v>
      </c>
      <c r="AE216" s="9" t="n">
        <f aca="false">Main!AE227</f>
        <v>0.416</v>
      </c>
      <c r="AF216" s="10" t="n">
        <f aca="false">Main!AF227</f>
        <v>0.73</v>
      </c>
      <c r="AG216" s="11" t="n">
        <f aca="false">Main!AG227</f>
        <v>0.56986301369863</v>
      </c>
      <c r="AH216" s="9" t="n">
        <f aca="false">Main!AH227</f>
        <v>0.75</v>
      </c>
      <c r="AI216" s="10" t="n">
        <f aca="false">Main!AI227</f>
        <v>0.75</v>
      </c>
      <c r="AJ216" s="9" t="n">
        <f aca="false">Main!AJ227</f>
        <v>0.45572504588898</v>
      </c>
      <c r="AK216" s="13" t="n">
        <f aca="false">Main!AK227</f>
        <v>0.35</v>
      </c>
      <c r="AL216" s="9" t="n">
        <f aca="false">Main!AL227</f>
        <v>0.175</v>
      </c>
      <c r="AM216" s="14" t="n">
        <f aca="false">Main!AM227</f>
        <v>37.7183096710167</v>
      </c>
      <c r="AN216" s="8" t="n">
        <f aca="false">Main!AN227</f>
        <v>320</v>
      </c>
      <c r="AO216" s="8" t="n">
        <f aca="false">Main!AO227</f>
        <v>320</v>
      </c>
      <c r="AP216" s="9" t="n">
        <f aca="false">Main!AP227</f>
        <v>0.75</v>
      </c>
      <c r="AQ216" s="10" t="n">
        <f aca="false">Main!AQ227</f>
        <v>0.8</v>
      </c>
      <c r="AR216" s="10" t="n">
        <f aca="false">Main!AR227</f>
        <v>16</v>
      </c>
      <c r="AS216" s="14" t="n">
        <f aca="false">Main!AS227</f>
        <v>0.353429173528852</v>
      </c>
      <c r="AT216" s="6" t="n">
        <f aca="false">Main!AT227</f>
        <v>1500</v>
      </c>
      <c r="AU216" s="15" t="n">
        <f aca="false">Main!AU227</f>
        <v>0.146446609406726</v>
      </c>
      <c r="AV216" s="14" t="n">
        <f aca="false">Main!AV227</f>
        <v>0.00898353474087746</v>
      </c>
      <c r="AW216" s="6" t="n">
        <f aca="false">Main!AW227</f>
        <v>1.5</v>
      </c>
      <c r="AX216" s="16" t="n">
        <f aca="false">Main!AX227</f>
        <v>0.163980432430085</v>
      </c>
      <c r="AY216" s="16" t="n">
        <f aca="false">Main!AY227</f>
        <v>0.0259761206589694</v>
      </c>
      <c r="AZ216" s="8" t="n">
        <f aca="false">Main!AZ227</f>
        <v>590.329556748304</v>
      </c>
      <c r="BA216" s="12" t="n">
        <f aca="false">Main!BA227</f>
        <v>0.0308034601070497</v>
      </c>
      <c r="BB216" s="12" t="n">
        <f aca="false">Main!BB227</f>
        <v>1.15953964734453</v>
      </c>
      <c r="BC216" s="12" t="n">
        <f aca="false">Main!BC227</f>
        <v>0.993333333333333</v>
      </c>
      <c r="BD216" s="17" t="n">
        <f aca="false">Main!BD227</f>
        <v>4.36165137802492</v>
      </c>
      <c r="BE216" s="12" t="n">
        <f aca="false">Main!BE227</f>
        <v>1.61064861246842</v>
      </c>
      <c r="BF216" s="14" t="e">
        <f aca="false">Main!BF227</f>
        <v>#VALUE!</v>
      </c>
      <c r="BG216" s="12" t="n">
        <f aca="false">Main!BG227</f>
        <v>59.0128246380551</v>
      </c>
      <c r="BH216" s="14" t="n">
        <f aca="false">Main!BH227</f>
        <v>1.01932609349252</v>
      </c>
      <c r="BI216" s="14" t="n">
        <f aca="false">Main!BI227</f>
        <v>4.09090909090909</v>
      </c>
      <c r="BJ216" s="12" t="n">
        <f aca="false">Main!BJ227</f>
        <v>0</v>
      </c>
      <c r="BK216" s="13" t="e">
        <f aca="false">Main!BK227</f>
        <v>#VALUE!</v>
      </c>
      <c r="BL216" s="8" t="e">
        <f aca="false">Main!BL227</f>
        <v>#VALUE!</v>
      </c>
      <c r="BM216" s="12" t="n">
        <f aca="false">Main!BM227</f>
        <v>450</v>
      </c>
      <c r="BN216" s="12" t="n">
        <f aca="false">Main!BN227</f>
        <v>0</v>
      </c>
      <c r="BO216" s="8" t="n">
        <f aca="false">Main!BO227</f>
        <v>703.933107811435</v>
      </c>
      <c r="BP216" s="8" t="e">
        <f aca="false">Main!BP227</f>
        <v>#VALUE!</v>
      </c>
      <c r="BQ216" s="14" t="e">
        <f aca="false">Main!BQ227</f>
        <v>#VALUE!</v>
      </c>
      <c r="BR216" s="8" t="e">
        <f aca="false">Main!BR227</f>
        <v>#VALUE!</v>
      </c>
      <c r="BS216" s="14" t="e">
        <f aca="false">Main!BS227</f>
        <v>#VALUE!</v>
      </c>
      <c r="BT216" s="18" t="e">
        <f aca="false">Main!BT227</f>
        <v>#VALUE!</v>
      </c>
      <c r="BU216" s="19" t="e">
        <f aca="false">Main!BU227</f>
        <v>#VALUE!</v>
      </c>
      <c r="BV216" s="12" t="n">
        <f aca="false">Main!BV227</f>
        <v>450</v>
      </c>
      <c r="BW216" s="9" t="n">
        <f aca="false">Main!BW227</f>
        <v>0.408</v>
      </c>
      <c r="BX216" s="8" t="e">
        <f aca="false">Main!BX227</f>
        <v>#VALUE!</v>
      </c>
      <c r="BY216" s="13" t="e">
        <f aca="false">Main!BY227</f>
        <v>#VALUE!</v>
      </c>
      <c r="BZ216" s="11" t="e">
        <f aca="false">Main!BZ227</f>
        <v>#VALUE!</v>
      </c>
      <c r="CA216" s="11" t="n">
        <f aca="false">Main!CA227</f>
        <v>0.991004499472308</v>
      </c>
      <c r="CB216" s="13" t="n">
        <f aca="false">Main!CB227</f>
        <v>11.1166687937107</v>
      </c>
      <c r="CC216" s="13" t="n">
        <f aca="false">Main!CC227</f>
        <v>98.2238766038791</v>
      </c>
      <c r="CD216" s="9" t="n">
        <f aca="false">Main!CD227</f>
        <v>0.1</v>
      </c>
      <c r="CE216" s="20" t="n">
        <f aca="false">Main!CE227</f>
        <v>97.3403036700569</v>
      </c>
      <c r="CF216" s="20" t="e">
        <f aca="false">Main!CF227</f>
        <v>#VALUE!</v>
      </c>
      <c r="CG216" s="13" t="e">
        <f aca="false">Main!CG227</f>
        <v>#VALUE!</v>
      </c>
      <c r="CH216" s="11" t="e">
        <f aca="false">Main!CH227</f>
        <v>#VALUE!</v>
      </c>
      <c r="CI216" s="21" t="n">
        <f aca="false">Main!CI227</f>
        <v>241.05259633734</v>
      </c>
      <c r="CJ216" s="8" t="n">
        <f aca="false">Main!CJ227</f>
        <v>430.933107811435</v>
      </c>
      <c r="CK216" s="8" t="n">
        <f aca="false">Main!CK227</f>
        <v>185.13006796344</v>
      </c>
      <c r="CL216" s="6" t="n">
        <f aca="false">Main!CL227</f>
        <v>0</v>
      </c>
      <c r="CM216" s="7" t="n">
        <f aca="false">Main!CM227</f>
        <v>0</v>
      </c>
      <c r="CN216" s="6" t="n">
        <f aca="false">Main!CN227</f>
        <v>0</v>
      </c>
      <c r="CO216" s="7" t="n">
        <f aca="false">Main!CO227</f>
        <v>0</v>
      </c>
      <c r="CP216" s="6" t="n">
        <f aca="false">Main!CP227</f>
        <v>0</v>
      </c>
      <c r="CQ216" s="7" t="n">
        <f aca="false">Main!CQ227</f>
        <v>0</v>
      </c>
      <c r="CR216" s="8" t="n">
        <f aca="false">Main!CR227</f>
        <v>0</v>
      </c>
      <c r="CS216" s="6" t="n">
        <f aca="false">Main!CS227</f>
        <v>0</v>
      </c>
      <c r="CT216" s="7" t="n">
        <f aca="false">Main!CT227</f>
        <v>0</v>
      </c>
      <c r="CU216" s="6" t="n">
        <f aca="false">Main!CU227</f>
        <v>0</v>
      </c>
      <c r="CV216" s="9" t="n">
        <f aca="false">Main!CV227</f>
        <v>0</v>
      </c>
      <c r="CW216" s="6" t="n">
        <f aca="false">Main!CW227</f>
        <v>0</v>
      </c>
      <c r="CX216" s="10" t="n">
        <f aca="false">Main!CX227</f>
        <v>0</v>
      </c>
      <c r="CY216" s="6" t="n">
        <f aca="false">Main!CY227</f>
        <v>0</v>
      </c>
      <c r="CZ216" s="9" t="n">
        <f aca="false">Main!CZ227</f>
        <v>0</v>
      </c>
    </row>
    <row r="217" customFormat="false" ht="15" hidden="false" customHeight="false" outlineLevel="0" collapsed="false">
      <c r="B217" s="6" t="n">
        <f aca="false">Main!B156</f>
        <v>500</v>
      </c>
      <c r="C217" s="7" t="n">
        <f aca="false">Main!C156</f>
        <v>100</v>
      </c>
      <c r="D217" s="6" t="n">
        <f aca="false">Main!D156</f>
        <v>2</v>
      </c>
      <c r="E217" s="7" t="n">
        <f aca="false">Main!E156</f>
        <v>3.7</v>
      </c>
      <c r="F217" s="6" t="n">
        <f aca="false">Main!F156</f>
        <v>0</v>
      </c>
      <c r="G217" s="7" t="n">
        <f aca="false">Main!G156</f>
        <v>2</v>
      </c>
      <c r="H217" s="8" t="n">
        <f aca="false">Main!H156</f>
        <v>110</v>
      </c>
      <c r="I217" s="6" t="n">
        <f aca="false">Main!I156</f>
        <v>10</v>
      </c>
      <c r="J217" s="7" t="n">
        <f aca="false">Main!J156</f>
        <v>287</v>
      </c>
      <c r="K217" s="6" t="n">
        <f aca="false">Main!K156</f>
        <v>287</v>
      </c>
      <c r="L217" s="9" t="n">
        <f aca="false">Main!L156</f>
        <v>1.4</v>
      </c>
      <c r="M217" s="6" t="n">
        <f aca="false">Main!M156</f>
        <v>1004.5</v>
      </c>
      <c r="N217" s="10" t="n">
        <f aca="false">Main!N156</f>
        <v>0.285714285714286</v>
      </c>
      <c r="O217" s="6" t="n">
        <f aca="false">Main!O156</f>
        <v>289</v>
      </c>
      <c r="P217" s="9" t="n">
        <f aca="false">Main!P156</f>
        <v>1.33</v>
      </c>
      <c r="Q217" s="6" t="n">
        <f aca="false">Main!Q156</f>
        <v>1164.75757575758</v>
      </c>
      <c r="R217" s="10" t="n">
        <f aca="false">Main!R156</f>
        <v>0.24812030075188</v>
      </c>
      <c r="S217" s="6" t="n">
        <f aca="false">Main!S156</f>
        <v>300</v>
      </c>
      <c r="T217" s="7" t="n">
        <f aca="false">Main!T156</f>
        <v>298</v>
      </c>
      <c r="U217" s="9" t="n">
        <f aca="false">Main!U156</f>
        <v>1.8</v>
      </c>
      <c r="V217" s="7" t="n">
        <f aca="false">Main!V156</f>
        <v>14.5</v>
      </c>
      <c r="W217" s="11" t="n">
        <f aca="false">Main!W156</f>
        <v>0.098450184501845</v>
      </c>
      <c r="X217" s="6" t="n">
        <f aca="false">Main!X156</f>
        <v>42670000</v>
      </c>
      <c r="Y217" s="10" t="n">
        <f aca="false">Main!Y156</f>
        <v>0.6</v>
      </c>
      <c r="Z217" s="9" t="n">
        <f aca="false">Main!Z156</f>
        <v>0.7</v>
      </c>
      <c r="AA217" s="10" t="n">
        <f aca="false">Main!AA156</f>
        <v>0.55</v>
      </c>
      <c r="AB217" s="11" t="n">
        <f aca="false">Main!AB156</f>
        <v>0.59430258302583</v>
      </c>
      <c r="AC217" s="10" t="n">
        <f aca="false">Main!AC156</f>
        <v>0.458898320287015</v>
      </c>
      <c r="AD217" s="12" t="n">
        <f aca="false">Main!AD156</f>
        <v>0.416011808118081</v>
      </c>
      <c r="AE217" s="9" t="n">
        <f aca="false">Main!AE156</f>
        <v>0.416</v>
      </c>
      <c r="AF217" s="10" t="n">
        <f aca="false">Main!AF156</f>
        <v>0.73</v>
      </c>
      <c r="AG217" s="11" t="n">
        <f aca="false">Main!AG156</f>
        <v>0.56986301369863</v>
      </c>
      <c r="AH217" s="9" t="n">
        <f aca="false">Main!AH156</f>
        <v>0.75</v>
      </c>
      <c r="AI217" s="10" t="n">
        <f aca="false">Main!AI156</f>
        <v>0.75</v>
      </c>
      <c r="AJ217" s="9" t="n">
        <f aca="false">Main!AJ156</f>
        <v>0.45572504588898</v>
      </c>
      <c r="AK217" s="13" t="n">
        <f aca="false">Main!AK156</f>
        <v>0.35</v>
      </c>
      <c r="AL217" s="9" t="n">
        <f aca="false">Main!AL156</f>
        <v>0.175</v>
      </c>
      <c r="AM217" s="14" t="n">
        <f aca="false">Main!AM156</f>
        <v>42.5817800235136</v>
      </c>
      <c r="AN217" s="8" t="n">
        <f aca="false">Main!AN156</f>
        <v>320</v>
      </c>
      <c r="AO217" s="8" t="n">
        <f aca="false">Main!AO156</f>
        <v>320</v>
      </c>
      <c r="AP217" s="9" t="n">
        <f aca="false">Main!AP156</f>
        <v>0.75</v>
      </c>
      <c r="AQ217" s="10" t="n">
        <f aca="false">Main!AQ156</f>
        <v>0.8</v>
      </c>
      <c r="AR217" s="10" t="n">
        <f aca="false">Main!AR156</f>
        <v>16</v>
      </c>
      <c r="AS217" s="14" t="n">
        <f aca="false">Main!AS156</f>
        <v>0.353429173528852</v>
      </c>
      <c r="AT217" s="6" t="n">
        <f aca="false">Main!AT156</f>
        <v>1500</v>
      </c>
      <c r="AU217" s="15" t="n">
        <f aca="false">Main!AU156</f>
        <v>0.146446609406726</v>
      </c>
      <c r="AV217" s="14" t="n">
        <f aca="false">Main!AV156</f>
        <v>0.00898353474087746</v>
      </c>
      <c r="AW217" s="6" t="n">
        <f aca="false">Main!AW156</f>
        <v>1.5</v>
      </c>
      <c r="AX217" s="16" t="n">
        <f aca="false">Main!AX156</f>
        <v>0.18512438024931</v>
      </c>
      <c r="AY217" s="16" t="n">
        <f aca="false">Main!AY156</f>
        <v>0.0288623562877438</v>
      </c>
      <c r="AZ217" s="8" t="n">
        <f aca="false">Main!AZ156</f>
        <v>666.447768897514</v>
      </c>
      <c r="BA217" s="12" t="n">
        <f aca="false">Main!BA156</f>
        <v>0.0308034601070497</v>
      </c>
      <c r="BB217" s="12" t="n">
        <f aca="false">Main!BB156</f>
        <v>1.15953964734453</v>
      </c>
      <c r="BC217" s="12" t="n">
        <f aca="false">Main!BC156</f>
        <v>0.993333333333333</v>
      </c>
      <c r="BD217" s="17" t="n">
        <f aca="false">Main!BD156</f>
        <v>4.36165137802492</v>
      </c>
      <c r="BE217" s="12" t="n">
        <f aca="false">Main!BE156</f>
        <v>1.61064861246842</v>
      </c>
      <c r="BF217" s="14" t="e">
        <f aca="false">Main!BF156</f>
        <v>#VALUE!</v>
      </c>
      <c r="BG217" s="12" t="n">
        <f aca="false">Main!BG156</f>
        <v>59.0128246380551</v>
      </c>
      <c r="BH217" s="14" t="n">
        <f aca="false">Main!BH156</f>
        <v>1.01932609349252</v>
      </c>
      <c r="BI217" s="14" t="n">
        <f aca="false">Main!BI156</f>
        <v>4.54545454545455</v>
      </c>
      <c r="BJ217" s="12" t="n">
        <f aca="false">Main!BJ156</f>
        <v>0</v>
      </c>
      <c r="BK217" s="13" t="e">
        <f aca="false">Main!BK156</f>
        <v>#VALUE!</v>
      </c>
      <c r="BL217" s="8" t="e">
        <f aca="false">Main!BL156</f>
        <v>#VALUE!</v>
      </c>
      <c r="BM217" s="12" t="n">
        <f aca="false">Main!BM156</f>
        <v>500</v>
      </c>
      <c r="BN217" s="12" t="n">
        <f aca="false">Main!BN156</f>
        <v>0</v>
      </c>
      <c r="BO217" s="8" t="n">
        <f aca="false">Main!BO156</f>
        <v>703.933107811435</v>
      </c>
      <c r="BP217" s="8" t="e">
        <f aca="false">Main!BP156</f>
        <v>#VALUE!</v>
      </c>
      <c r="BQ217" s="14" t="e">
        <f aca="false">Main!BQ156</f>
        <v>#VALUE!</v>
      </c>
      <c r="BR217" s="8" t="e">
        <f aca="false">Main!BR156</f>
        <v>#VALUE!</v>
      </c>
      <c r="BS217" s="14" t="e">
        <f aca="false">Main!BS156</f>
        <v>#VALUE!</v>
      </c>
      <c r="BT217" s="18" t="e">
        <f aca="false">Main!BT156</f>
        <v>#VALUE!</v>
      </c>
      <c r="BU217" s="19" t="e">
        <f aca="false">Main!BU156</f>
        <v>#VALUE!</v>
      </c>
      <c r="BV217" s="12" t="n">
        <f aca="false">Main!BV156</f>
        <v>500</v>
      </c>
      <c r="BW217" s="9" t="n">
        <f aca="false">Main!BW156</f>
        <v>0.408</v>
      </c>
      <c r="BX217" s="8" t="e">
        <f aca="false">Main!BX156</f>
        <v>#VALUE!</v>
      </c>
      <c r="BY217" s="13" t="e">
        <f aca="false">Main!BY156</f>
        <v>#VALUE!</v>
      </c>
      <c r="BZ217" s="11" t="e">
        <f aca="false">Main!BZ156</f>
        <v>#VALUE!</v>
      </c>
      <c r="CA217" s="11" t="n">
        <f aca="false">Main!CA156</f>
        <v>0.992031918948388</v>
      </c>
      <c r="CB217" s="13" t="n">
        <f aca="false">Main!CB156</f>
        <v>12.5500731421109</v>
      </c>
      <c r="CC217" s="13" t="n">
        <f aca="false">Main!CC156</f>
        <v>110.889049458573</v>
      </c>
      <c r="CD217" s="9" t="n">
        <f aca="false">Main!CD156</f>
        <v>0.1</v>
      </c>
      <c r="CE217" s="20" t="n">
        <f aca="false">Main!CE156</f>
        <v>110.005476524751</v>
      </c>
      <c r="CF217" s="20" t="e">
        <f aca="false">Main!CF156</f>
        <v>#VALUE!</v>
      </c>
      <c r="CG217" s="13" t="e">
        <f aca="false">Main!CG156</f>
        <v>#VALUE!</v>
      </c>
      <c r="CH217" s="11" t="e">
        <f aca="false">Main!CH156</f>
        <v>#VALUE!</v>
      </c>
      <c r="CI217" s="21" t="n">
        <f aca="false">Main!CI156</f>
        <v>241.05259633734</v>
      </c>
      <c r="CJ217" s="8" t="n">
        <f aca="false">Main!CJ156</f>
        <v>430.933107811435</v>
      </c>
      <c r="CK217" s="8" t="n">
        <f aca="false">Main!CK156</f>
        <v>185.13006796344</v>
      </c>
      <c r="CL217" s="6" t="n">
        <f aca="false">Main!CL156</f>
        <v>0</v>
      </c>
      <c r="CM217" s="7" t="n">
        <f aca="false">Main!CM156</f>
        <v>0</v>
      </c>
      <c r="CN217" s="6" t="n">
        <f aca="false">Main!CN156</f>
        <v>0</v>
      </c>
      <c r="CO217" s="7" t="n">
        <f aca="false">Main!CO156</f>
        <v>0</v>
      </c>
      <c r="CP217" s="6" t="n">
        <f aca="false">Main!CP156</f>
        <v>0</v>
      </c>
      <c r="CQ217" s="7" t="n">
        <f aca="false">Main!CQ156</f>
        <v>0</v>
      </c>
      <c r="CR217" s="8" t="n">
        <f aca="false">Main!CR156</f>
        <v>0</v>
      </c>
      <c r="CS217" s="6" t="n">
        <f aca="false">Main!CS156</f>
        <v>0</v>
      </c>
      <c r="CT217" s="7" t="n">
        <f aca="false">Main!CT156</f>
        <v>0</v>
      </c>
      <c r="CU217" s="6" t="n">
        <f aca="false">Main!CU156</f>
        <v>0</v>
      </c>
      <c r="CV217" s="9" t="n">
        <f aca="false">Main!CV156</f>
        <v>0</v>
      </c>
      <c r="CW217" s="6" t="n">
        <f aca="false">Main!CW156</f>
        <v>0</v>
      </c>
      <c r="CX217" s="10" t="n">
        <f aca="false">Main!CX156</f>
        <v>0</v>
      </c>
      <c r="CY217" s="6" t="n">
        <f aca="false">Main!CY156</f>
        <v>0</v>
      </c>
      <c r="CZ217" s="9" t="n">
        <f aca="false">Main!CZ156</f>
        <v>0</v>
      </c>
    </row>
    <row r="218" customFormat="false" ht="15" hidden="false" customHeight="false" outlineLevel="0" collapsed="false">
      <c r="B218" s="6" t="n">
        <f aca="false">Main!B192</f>
        <v>500</v>
      </c>
      <c r="C218" s="7" t="n">
        <f aca="false">Main!C192</f>
        <v>100</v>
      </c>
      <c r="D218" s="6" t="n">
        <f aca="false">Main!D192</f>
        <v>2</v>
      </c>
      <c r="E218" s="7" t="n">
        <f aca="false">Main!E192</f>
        <v>3.7</v>
      </c>
      <c r="F218" s="6" t="n">
        <f aca="false">Main!F192</f>
        <v>0</v>
      </c>
      <c r="G218" s="7" t="n">
        <f aca="false">Main!G192</f>
        <v>2</v>
      </c>
      <c r="H218" s="8" t="n">
        <f aca="false">Main!H192</f>
        <v>110</v>
      </c>
      <c r="I218" s="6" t="n">
        <f aca="false">Main!I192</f>
        <v>10</v>
      </c>
      <c r="J218" s="7" t="n">
        <f aca="false">Main!J192</f>
        <v>287</v>
      </c>
      <c r="K218" s="6" t="n">
        <f aca="false">Main!K192</f>
        <v>287</v>
      </c>
      <c r="L218" s="9" t="n">
        <f aca="false">Main!L192</f>
        <v>1.4</v>
      </c>
      <c r="M218" s="6" t="n">
        <f aca="false">Main!M192</f>
        <v>1004.5</v>
      </c>
      <c r="N218" s="10" t="n">
        <f aca="false">Main!N192</f>
        <v>0.285714285714286</v>
      </c>
      <c r="O218" s="6" t="n">
        <f aca="false">Main!O192</f>
        <v>289</v>
      </c>
      <c r="P218" s="9" t="n">
        <f aca="false">Main!P192</f>
        <v>1.33</v>
      </c>
      <c r="Q218" s="6" t="n">
        <f aca="false">Main!Q192</f>
        <v>1164.75757575758</v>
      </c>
      <c r="R218" s="10" t="n">
        <f aca="false">Main!R192</f>
        <v>0.24812030075188</v>
      </c>
      <c r="S218" s="6" t="n">
        <f aca="false">Main!S192</f>
        <v>300</v>
      </c>
      <c r="T218" s="7" t="n">
        <f aca="false">Main!T192</f>
        <v>298</v>
      </c>
      <c r="U218" s="9" t="n">
        <f aca="false">Main!U192</f>
        <v>1.8</v>
      </c>
      <c r="V218" s="7" t="n">
        <f aca="false">Main!V192</f>
        <v>14.5</v>
      </c>
      <c r="W218" s="11" t="n">
        <f aca="false">Main!W192</f>
        <v>0.098450184501845</v>
      </c>
      <c r="X218" s="6" t="n">
        <f aca="false">Main!X192</f>
        <v>42670000</v>
      </c>
      <c r="Y218" s="10" t="n">
        <f aca="false">Main!Y192</f>
        <v>0.6</v>
      </c>
      <c r="Z218" s="9" t="n">
        <f aca="false">Main!Z192</f>
        <v>0.7</v>
      </c>
      <c r="AA218" s="10" t="n">
        <f aca="false">Main!AA192</f>
        <v>0.55</v>
      </c>
      <c r="AB218" s="11" t="n">
        <f aca="false">Main!AB192</f>
        <v>0.59430258302583</v>
      </c>
      <c r="AC218" s="10" t="n">
        <f aca="false">Main!AC192</f>
        <v>0.458898320287015</v>
      </c>
      <c r="AD218" s="12" t="n">
        <f aca="false">Main!AD192</f>
        <v>0.416011808118081</v>
      </c>
      <c r="AE218" s="9" t="n">
        <f aca="false">Main!AE192</f>
        <v>0.416</v>
      </c>
      <c r="AF218" s="10" t="n">
        <f aca="false">Main!AF192</f>
        <v>0.73</v>
      </c>
      <c r="AG218" s="11" t="n">
        <f aca="false">Main!AG192</f>
        <v>0.56986301369863</v>
      </c>
      <c r="AH218" s="9" t="n">
        <f aca="false">Main!AH192</f>
        <v>0.75</v>
      </c>
      <c r="AI218" s="10" t="n">
        <f aca="false">Main!AI192</f>
        <v>0.75</v>
      </c>
      <c r="AJ218" s="9" t="n">
        <f aca="false">Main!AJ192</f>
        <v>0.45572504588898</v>
      </c>
      <c r="AK218" s="13" t="n">
        <f aca="false">Main!AK192</f>
        <v>0.35</v>
      </c>
      <c r="AL218" s="9" t="n">
        <f aca="false">Main!AL192</f>
        <v>0.175</v>
      </c>
      <c r="AM218" s="14" t="n">
        <f aca="false">Main!AM192</f>
        <v>42.5817800235136</v>
      </c>
      <c r="AN218" s="8" t="n">
        <f aca="false">Main!AN192</f>
        <v>320</v>
      </c>
      <c r="AO218" s="8" t="n">
        <f aca="false">Main!AO192</f>
        <v>320</v>
      </c>
      <c r="AP218" s="9" t="n">
        <f aca="false">Main!AP192</f>
        <v>0.75</v>
      </c>
      <c r="AQ218" s="10" t="n">
        <f aca="false">Main!AQ192</f>
        <v>0.8</v>
      </c>
      <c r="AR218" s="10" t="n">
        <f aca="false">Main!AR192</f>
        <v>16</v>
      </c>
      <c r="AS218" s="14" t="n">
        <f aca="false">Main!AS192</f>
        <v>0.353429173528852</v>
      </c>
      <c r="AT218" s="6" t="n">
        <f aca="false">Main!AT192</f>
        <v>1500</v>
      </c>
      <c r="AU218" s="15" t="n">
        <f aca="false">Main!AU192</f>
        <v>0.146446609406726</v>
      </c>
      <c r="AV218" s="14" t="n">
        <f aca="false">Main!AV192</f>
        <v>0.00898353474087746</v>
      </c>
      <c r="AW218" s="6" t="n">
        <f aca="false">Main!AW192</f>
        <v>1.5</v>
      </c>
      <c r="AX218" s="16" t="n">
        <f aca="false">Main!AX192</f>
        <v>0.18512438024931</v>
      </c>
      <c r="AY218" s="16" t="n">
        <f aca="false">Main!AY192</f>
        <v>0.0288623562877438</v>
      </c>
      <c r="AZ218" s="8" t="n">
        <f aca="false">Main!AZ192</f>
        <v>666.447768897514</v>
      </c>
      <c r="BA218" s="12" t="n">
        <f aca="false">Main!BA192</f>
        <v>0.0308034601070497</v>
      </c>
      <c r="BB218" s="12" t="n">
        <f aca="false">Main!BB192</f>
        <v>1.15953964734453</v>
      </c>
      <c r="BC218" s="12" t="n">
        <f aca="false">Main!BC192</f>
        <v>0.993333333333333</v>
      </c>
      <c r="BD218" s="17" t="n">
        <f aca="false">Main!BD192</f>
        <v>4.36165137802492</v>
      </c>
      <c r="BE218" s="12" t="n">
        <f aca="false">Main!BE192</f>
        <v>1.61064861246842</v>
      </c>
      <c r="BF218" s="14" t="e">
        <f aca="false">Main!BF192</f>
        <v>#VALUE!</v>
      </c>
      <c r="BG218" s="12" t="n">
        <f aca="false">Main!BG192</f>
        <v>59.0128246380551</v>
      </c>
      <c r="BH218" s="14" t="n">
        <f aca="false">Main!BH192</f>
        <v>1.01932609349252</v>
      </c>
      <c r="BI218" s="14" t="n">
        <f aca="false">Main!BI192</f>
        <v>4.54545454545455</v>
      </c>
      <c r="BJ218" s="12" t="n">
        <f aca="false">Main!BJ192</f>
        <v>0</v>
      </c>
      <c r="BK218" s="13" t="e">
        <f aca="false">Main!BK192</f>
        <v>#VALUE!</v>
      </c>
      <c r="BL218" s="8" t="e">
        <f aca="false">Main!BL192</f>
        <v>#VALUE!</v>
      </c>
      <c r="BM218" s="12" t="n">
        <f aca="false">Main!BM192</f>
        <v>500</v>
      </c>
      <c r="BN218" s="12" t="n">
        <f aca="false">Main!BN192</f>
        <v>0</v>
      </c>
      <c r="BO218" s="8" t="n">
        <f aca="false">Main!BO192</f>
        <v>703.933107811435</v>
      </c>
      <c r="BP218" s="8" t="e">
        <f aca="false">Main!BP192</f>
        <v>#VALUE!</v>
      </c>
      <c r="BQ218" s="14" t="e">
        <f aca="false">Main!BQ192</f>
        <v>#VALUE!</v>
      </c>
      <c r="BR218" s="8" t="e">
        <f aca="false">Main!BR192</f>
        <v>#VALUE!</v>
      </c>
      <c r="BS218" s="14" t="e">
        <f aca="false">Main!BS192</f>
        <v>#VALUE!</v>
      </c>
      <c r="BT218" s="18" t="e">
        <f aca="false">Main!BT192</f>
        <v>#VALUE!</v>
      </c>
      <c r="BU218" s="19" t="e">
        <f aca="false">Main!BU192</f>
        <v>#VALUE!</v>
      </c>
      <c r="BV218" s="12" t="n">
        <f aca="false">Main!BV192</f>
        <v>500</v>
      </c>
      <c r="BW218" s="9" t="n">
        <f aca="false">Main!BW192</f>
        <v>0.408</v>
      </c>
      <c r="BX218" s="8" t="e">
        <f aca="false">Main!BX192</f>
        <v>#VALUE!</v>
      </c>
      <c r="BY218" s="13" t="e">
        <f aca="false">Main!BY192</f>
        <v>#VALUE!</v>
      </c>
      <c r="BZ218" s="11" t="e">
        <f aca="false">Main!BZ192</f>
        <v>#VALUE!</v>
      </c>
      <c r="CA218" s="11" t="n">
        <f aca="false">Main!CA192</f>
        <v>0.992031918948388</v>
      </c>
      <c r="CB218" s="13" t="n">
        <f aca="false">Main!CB192</f>
        <v>12.5500731421109</v>
      </c>
      <c r="CC218" s="13" t="n">
        <f aca="false">Main!CC192</f>
        <v>110.889049458573</v>
      </c>
      <c r="CD218" s="9" t="n">
        <f aca="false">Main!CD192</f>
        <v>0.1</v>
      </c>
      <c r="CE218" s="20" t="n">
        <f aca="false">Main!CE192</f>
        <v>110.005476524751</v>
      </c>
      <c r="CF218" s="20" t="e">
        <f aca="false">Main!CF192</f>
        <v>#VALUE!</v>
      </c>
      <c r="CG218" s="13" t="e">
        <f aca="false">Main!CG192</f>
        <v>#VALUE!</v>
      </c>
      <c r="CH218" s="11" t="e">
        <f aca="false">Main!CH192</f>
        <v>#VALUE!</v>
      </c>
      <c r="CI218" s="21" t="n">
        <f aca="false">Main!CI192</f>
        <v>241.05259633734</v>
      </c>
      <c r="CJ218" s="8" t="n">
        <f aca="false">Main!CJ192</f>
        <v>430.933107811435</v>
      </c>
      <c r="CK218" s="8" t="n">
        <f aca="false">Main!CK192</f>
        <v>185.13006796344</v>
      </c>
      <c r="CL218" s="6" t="n">
        <f aca="false">Main!CL192</f>
        <v>0</v>
      </c>
      <c r="CM218" s="7" t="n">
        <f aca="false">Main!CM192</f>
        <v>0</v>
      </c>
      <c r="CN218" s="6" t="n">
        <f aca="false">Main!CN192</f>
        <v>0</v>
      </c>
      <c r="CO218" s="7" t="n">
        <f aca="false">Main!CO192</f>
        <v>0</v>
      </c>
      <c r="CP218" s="6" t="n">
        <f aca="false">Main!CP192</f>
        <v>0</v>
      </c>
      <c r="CQ218" s="7" t="n">
        <f aca="false">Main!CQ192</f>
        <v>0</v>
      </c>
      <c r="CR218" s="8" t="n">
        <f aca="false">Main!CR192</f>
        <v>0</v>
      </c>
      <c r="CS218" s="6" t="n">
        <f aca="false">Main!CS192</f>
        <v>0</v>
      </c>
      <c r="CT218" s="7" t="n">
        <f aca="false">Main!CT192</f>
        <v>0</v>
      </c>
      <c r="CU218" s="6" t="n">
        <f aca="false">Main!CU192</f>
        <v>0</v>
      </c>
      <c r="CV218" s="9" t="n">
        <f aca="false">Main!CV192</f>
        <v>0</v>
      </c>
      <c r="CW218" s="6" t="n">
        <f aca="false">Main!CW192</f>
        <v>0</v>
      </c>
      <c r="CX218" s="10" t="n">
        <f aca="false">Main!CX192</f>
        <v>0</v>
      </c>
      <c r="CY218" s="6" t="n">
        <f aca="false">Main!CY192</f>
        <v>0</v>
      </c>
      <c r="CZ218" s="9" t="n">
        <f aca="false">Main!CZ192</f>
        <v>0</v>
      </c>
    </row>
    <row r="219" customFormat="false" ht="15" hidden="false" customHeight="false" outlineLevel="0" collapsed="false">
      <c r="B219" s="6" t="n">
        <f aca="false">Main!B228</f>
        <v>500</v>
      </c>
      <c r="C219" s="7" t="n">
        <f aca="false">Main!C228</f>
        <v>100</v>
      </c>
      <c r="D219" s="6" t="n">
        <f aca="false">Main!D228</f>
        <v>2</v>
      </c>
      <c r="E219" s="7" t="n">
        <f aca="false">Main!E228</f>
        <v>3.7</v>
      </c>
      <c r="F219" s="6" t="n">
        <f aca="false">Main!F228</f>
        <v>0</v>
      </c>
      <c r="G219" s="7" t="n">
        <f aca="false">Main!G228</f>
        <v>2</v>
      </c>
      <c r="H219" s="8" t="n">
        <f aca="false">Main!H228</f>
        <v>110</v>
      </c>
      <c r="I219" s="6" t="n">
        <f aca="false">Main!I228</f>
        <v>10</v>
      </c>
      <c r="J219" s="7" t="n">
        <f aca="false">Main!J228</f>
        <v>287</v>
      </c>
      <c r="K219" s="6" t="n">
        <f aca="false">Main!K228</f>
        <v>287</v>
      </c>
      <c r="L219" s="9" t="n">
        <f aca="false">Main!L228</f>
        <v>1.4</v>
      </c>
      <c r="M219" s="6" t="n">
        <f aca="false">Main!M228</f>
        <v>1004.5</v>
      </c>
      <c r="N219" s="10" t="n">
        <f aca="false">Main!N228</f>
        <v>0.285714285714286</v>
      </c>
      <c r="O219" s="6" t="n">
        <f aca="false">Main!O228</f>
        <v>289</v>
      </c>
      <c r="P219" s="9" t="n">
        <f aca="false">Main!P228</f>
        <v>1.33</v>
      </c>
      <c r="Q219" s="6" t="n">
        <f aca="false">Main!Q228</f>
        <v>1164.75757575758</v>
      </c>
      <c r="R219" s="10" t="n">
        <f aca="false">Main!R228</f>
        <v>0.24812030075188</v>
      </c>
      <c r="S219" s="6" t="n">
        <f aca="false">Main!S228</f>
        <v>300</v>
      </c>
      <c r="T219" s="7" t="n">
        <f aca="false">Main!T228</f>
        <v>298</v>
      </c>
      <c r="U219" s="9" t="n">
        <f aca="false">Main!U228</f>
        <v>1.8</v>
      </c>
      <c r="V219" s="7" t="n">
        <f aca="false">Main!V228</f>
        <v>14.5</v>
      </c>
      <c r="W219" s="11" t="n">
        <f aca="false">Main!W228</f>
        <v>0.098450184501845</v>
      </c>
      <c r="X219" s="6" t="n">
        <f aca="false">Main!X228</f>
        <v>42670000</v>
      </c>
      <c r="Y219" s="10" t="n">
        <f aca="false">Main!Y228</f>
        <v>0.6</v>
      </c>
      <c r="Z219" s="9" t="n">
        <f aca="false">Main!Z228</f>
        <v>0.7</v>
      </c>
      <c r="AA219" s="10" t="n">
        <f aca="false">Main!AA228</f>
        <v>0.55</v>
      </c>
      <c r="AB219" s="11" t="n">
        <f aca="false">Main!AB228</f>
        <v>0.59430258302583</v>
      </c>
      <c r="AC219" s="10" t="n">
        <f aca="false">Main!AC228</f>
        <v>0.458898320287015</v>
      </c>
      <c r="AD219" s="12" t="n">
        <f aca="false">Main!AD228</f>
        <v>0.416011808118081</v>
      </c>
      <c r="AE219" s="9" t="n">
        <f aca="false">Main!AE228</f>
        <v>0.416</v>
      </c>
      <c r="AF219" s="10" t="n">
        <f aca="false">Main!AF228</f>
        <v>0.73</v>
      </c>
      <c r="AG219" s="11" t="n">
        <f aca="false">Main!AG228</f>
        <v>0.56986301369863</v>
      </c>
      <c r="AH219" s="9" t="n">
        <f aca="false">Main!AH228</f>
        <v>0.75</v>
      </c>
      <c r="AI219" s="10" t="n">
        <f aca="false">Main!AI228</f>
        <v>0.75</v>
      </c>
      <c r="AJ219" s="9" t="n">
        <f aca="false">Main!AJ228</f>
        <v>0.45572504588898</v>
      </c>
      <c r="AK219" s="13" t="n">
        <f aca="false">Main!AK228</f>
        <v>0.35</v>
      </c>
      <c r="AL219" s="9" t="n">
        <f aca="false">Main!AL228</f>
        <v>0.175</v>
      </c>
      <c r="AM219" s="14" t="n">
        <f aca="false">Main!AM228</f>
        <v>42.5817800235136</v>
      </c>
      <c r="AN219" s="8" t="n">
        <f aca="false">Main!AN228</f>
        <v>320</v>
      </c>
      <c r="AO219" s="8" t="n">
        <f aca="false">Main!AO228</f>
        <v>320</v>
      </c>
      <c r="AP219" s="9" t="n">
        <f aca="false">Main!AP228</f>
        <v>0.75</v>
      </c>
      <c r="AQ219" s="10" t="n">
        <f aca="false">Main!AQ228</f>
        <v>0.8</v>
      </c>
      <c r="AR219" s="10" t="n">
        <f aca="false">Main!AR228</f>
        <v>16</v>
      </c>
      <c r="AS219" s="14" t="n">
        <f aca="false">Main!AS228</f>
        <v>0.353429173528852</v>
      </c>
      <c r="AT219" s="6" t="n">
        <f aca="false">Main!AT228</f>
        <v>1500</v>
      </c>
      <c r="AU219" s="15" t="n">
        <f aca="false">Main!AU228</f>
        <v>0.146446609406726</v>
      </c>
      <c r="AV219" s="14" t="n">
        <f aca="false">Main!AV228</f>
        <v>0.00898353474087746</v>
      </c>
      <c r="AW219" s="6" t="n">
        <f aca="false">Main!AW228</f>
        <v>1.5</v>
      </c>
      <c r="AX219" s="16" t="n">
        <f aca="false">Main!AX228</f>
        <v>0.18512438024931</v>
      </c>
      <c r="AY219" s="16" t="n">
        <f aca="false">Main!AY228</f>
        <v>0.0288623562877438</v>
      </c>
      <c r="AZ219" s="8" t="n">
        <f aca="false">Main!AZ228</f>
        <v>666.447768897514</v>
      </c>
      <c r="BA219" s="12" t="n">
        <f aca="false">Main!BA228</f>
        <v>0.0308034601070497</v>
      </c>
      <c r="BB219" s="12" t="n">
        <f aca="false">Main!BB228</f>
        <v>1.15953964734453</v>
      </c>
      <c r="BC219" s="12" t="n">
        <f aca="false">Main!BC228</f>
        <v>0.993333333333333</v>
      </c>
      <c r="BD219" s="17" t="n">
        <f aca="false">Main!BD228</f>
        <v>4.36165137802492</v>
      </c>
      <c r="BE219" s="12" t="n">
        <f aca="false">Main!BE228</f>
        <v>1.61064861246842</v>
      </c>
      <c r="BF219" s="14" t="e">
        <f aca="false">Main!BF228</f>
        <v>#VALUE!</v>
      </c>
      <c r="BG219" s="12" t="n">
        <f aca="false">Main!BG228</f>
        <v>59.0128246380551</v>
      </c>
      <c r="BH219" s="14" t="n">
        <f aca="false">Main!BH228</f>
        <v>1.01932609349252</v>
      </c>
      <c r="BI219" s="14" t="n">
        <f aca="false">Main!BI228</f>
        <v>4.54545454545455</v>
      </c>
      <c r="BJ219" s="12" t="n">
        <f aca="false">Main!BJ228</f>
        <v>0</v>
      </c>
      <c r="BK219" s="13" t="e">
        <f aca="false">Main!BK228</f>
        <v>#VALUE!</v>
      </c>
      <c r="BL219" s="8" t="e">
        <f aca="false">Main!BL228</f>
        <v>#VALUE!</v>
      </c>
      <c r="BM219" s="12" t="n">
        <f aca="false">Main!BM228</f>
        <v>500</v>
      </c>
      <c r="BN219" s="12" t="n">
        <f aca="false">Main!BN228</f>
        <v>0</v>
      </c>
      <c r="BO219" s="8" t="n">
        <f aca="false">Main!BO228</f>
        <v>703.933107811435</v>
      </c>
      <c r="BP219" s="8" t="e">
        <f aca="false">Main!BP228</f>
        <v>#VALUE!</v>
      </c>
      <c r="BQ219" s="14" t="e">
        <f aca="false">Main!BQ228</f>
        <v>#VALUE!</v>
      </c>
      <c r="BR219" s="8" t="e">
        <f aca="false">Main!BR228</f>
        <v>#VALUE!</v>
      </c>
      <c r="BS219" s="14" t="e">
        <f aca="false">Main!BS228</f>
        <v>#VALUE!</v>
      </c>
      <c r="BT219" s="18" t="e">
        <f aca="false">Main!BT228</f>
        <v>#VALUE!</v>
      </c>
      <c r="BU219" s="19" t="e">
        <f aca="false">Main!BU228</f>
        <v>#VALUE!</v>
      </c>
      <c r="BV219" s="12" t="n">
        <f aca="false">Main!BV228</f>
        <v>500</v>
      </c>
      <c r="BW219" s="9" t="n">
        <f aca="false">Main!BW228</f>
        <v>0.408</v>
      </c>
      <c r="BX219" s="8" t="e">
        <f aca="false">Main!BX228</f>
        <v>#VALUE!</v>
      </c>
      <c r="BY219" s="13" t="e">
        <f aca="false">Main!BY228</f>
        <v>#VALUE!</v>
      </c>
      <c r="BZ219" s="11" t="e">
        <f aca="false">Main!BZ228</f>
        <v>#VALUE!</v>
      </c>
      <c r="CA219" s="11" t="n">
        <f aca="false">Main!CA228</f>
        <v>0.992031918948388</v>
      </c>
      <c r="CB219" s="13" t="n">
        <f aca="false">Main!CB228</f>
        <v>12.5500731421109</v>
      </c>
      <c r="CC219" s="13" t="n">
        <f aca="false">Main!CC228</f>
        <v>110.889049458573</v>
      </c>
      <c r="CD219" s="9" t="n">
        <f aca="false">Main!CD228</f>
        <v>0.1</v>
      </c>
      <c r="CE219" s="20" t="n">
        <f aca="false">Main!CE228</f>
        <v>110.005476524751</v>
      </c>
      <c r="CF219" s="20" t="e">
        <f aca="false">Main!CF228</f>
        <v>#VALUE!</v>
      </c>
      <c r="CG219" s="13" t="e">
        <f aca="false">Main!CG228</f>
        <v>#VALUE!</v>
      </c>
      <c r="CH219" s="11" t="e">
        <f aca="false">Main!CH228</f>
        <v>#VALUE!</v>
      </c>
      <c r="CI219" s="21" t="n">
        <f aca="false">Main!CI228</f>
        <v>241.05259633734</v>
      </c>
      <c r="CJ219" s="8" t="n">
        <f aca="false">Main!CJ228</f>
        <v>430.933107811435</v>
      </c>
      <c r="CK219" s="8" t="n">
        <f aca="false">Main!CK228</f>
        <v>185.13006796344</v>
      </c>
      <c r="CL219" s="6" t="n">
        <f aca="false">Main!CL228</f>
        <v>0</v>
      </c>
      <c r="CM219" s="7" t="n">
        <f aca="false">Main!CM228</f>
        <v>0</v>
      </c>
      <c r="CN219" s="6" t="n">
        <f aca="false">Main!CN228</f>
        <v>0</v>
      </c>
      <c r="CO219" s="7" t="n">
        <f aca="false">Main!CO228</f>
        <v>0</v>
      </c>
      <c r="CP219" s="6" t="n">
        <f aca="false">Main!CP228</f>
        <v>0</v>
      </c>
      <c r="CQ219" s="7" t="n">
        <f aca="false">Main!CQ228</f>
        <v>0</v>
      </c>
      <c r="CR219" s="8" t="n">
        <f aca="false">Main!CR228</f>
        <v>0</v>
      </c>
      <c r="CS219" s="6" t="n">
        <f aca="false">Main!CS228</f>
        <v>0</v>
      </c>
      <c r="CT219" s="7" t="n">
        <f aca="false">Main!CT228</f>
        <v>0</v>
      </c>
      <c r="CU219" s="6" t="n">
        <f aca="false">Main!CU228</f>
        <v>0</v>
      </c>
      <c r="CV219" s="9" t="n">
        <f aca="false">Main!CV228</f>
        <v>0</v>
      </c>
      <c r="CW219" s="6" t="n">
        <f aca="false">Main!CW228</f>
        <v>0</v>
      </c>
      <c r="CX219" s="10" t="n">
        <f aca="false">Main!CX228</f>
        <v>0</v>
      </c>
      <c r="CY219" s="6" t="n">
        <f aca="false">Main!CY228</f>
        <v>0</v>
      </c>
      <c r="CZ219" s="9" t="n">
        <f aca="false">Main!CZ228</f>
        <v>0</v>
      </c>
    </row>
    <row r="220" customFormat="false" ht="15" hidden="false" customHeight="false" outlineLevel="0" collapsed="false">
      <c r="B220" s="6" t="n">
        <f aca="false">Main!B133</f>
        <v>125</v>
      </c>
      <c r="C220" s="7" t="n">
        <f aca="false">Main!C133</f>
        <v>100</v>
      </c>
      <c r="D220" s="6" t="n">
        <f aca="false">Main!D133</f>
        <v>2</v>
      </c>
      <c r="E220" s="7" t="n">
        <f aca="false">Main!E133</f>
        <v>3.7</v>
      </c>
      <c r="F220" s="6" t="n">
        <f aca="false">Main!F133</f>
        <v>0</v>
      </c>
      <c r="G220" s="7" t="n">
        <f aca="false">Main!G133</f>
        <v>2</v>
      </c>
      <c r="H220" s="8" t="n">
        <f aca="false">Main!H133</f>
        <v>110</v>
      </c>
      <c r="I220" s="6" t="n">
        <f aca="false">Main!I133</f>
        <v>10</v>
      </c>
      <c r="J220" s="7" t="n">
        <f aca="false">Main!J133</f>
        <v>287</v>
      </c>
      <c r="K220" s="6" t="n">
        <f aca="false">Main!K133</f>
        <v>287</v>
      </c>
      <c r="L220" s="9" t="n">
        <f aca="false">Main!L133</f>
        <v>1.4</v>
      </c>
      <c r="M220" s="6" t="n">
        <f aca="false">Main!M133</f>
        <v>1004.5</v>
      </c>
      <c r="N220" s="10" t="n">
        <f aca="false">Main!N133</f>
        <v>0.285714285714286</v>
      </c>
      <c r="O220" s="6" t="n">
        <f aca="false">Main!O133</f>
        <v>289</v>
      </c>
      <c r="P220" s="9" t="n">
        <f aca="false">Main!P133</f>
        <v>1.33</v>
      </c>
      <c r="Q220" s="6" t="n">
        <f aca="false">Main!Q133</f>
        <v>1164.75757575758</v>
      </c>
      <c r="R220" s="10" t="n">
        <f aca="false">Main!R133</f>
        <v>0.24812030075188</v>
      </c>
      <c r="S220" s="6" t="n">
        <f aca="false">Main!S133</f>
        <v>300</v>
      </c>
      <c r="T220" s="7" t="n">
        <f aca="false">Main!T133</f>
        <v>298</v>
      </c>
      <c r="U220" s="9" t="n">
        <f aca="false">Main!U133</f>
        <v>2.08333333333333</v>
      </c>
      <c r="V220" s="7" t="n">
        <f aca="false">Main!V133</f>
        <v>14.5</v>
      </c>
      <c r="W220" s="11" t="n">
        <f aca="false">Main!W133</f>
        <v>0.115767690253672</v>
      </c>
      <c r="X220" s="6" t="n">
        <f aca="false">Main!X133</f>
        <v>42670000</v>
      </c>
      <c r="Y220" s="10" t="n">
        <f aca="false">Main!Y133</f>
        <v>0.6</v>
      </c>
      <c r="Z220" s="9" t="n">
        <f aca="false">Main!Z133</f>
        <v>0.7</v>
      </c>
      <c r="AA220" s="10" t="n">
        <f aca="false">Main!AA133</f>
        <v>0.55</v>
      </c>
      <c r="AB220" s="11" t="n">
        <f aca="false">Main!AB133</f>
        <v>0.602095460614152</v>
      </c>
      <c r="AC220" s="10" t="n">
        <f aca="false">Main!AC133</f>
        <v>0.458898320287015</v>
      </c>
      <c r="AD220" s="12" t="n">
        <f aca="false">Main!AD133</f>
        <v>0.421466822429907</v>
      </c>
      <c r="AE220" s="9" t="n">
        <f aca="false">Main!AE133</f>
        <v>0.416</v>
      </c>
      <c r="AF220" s="10" t="n">
        <f aca="false">Main!AF133</f>
        <v>0.73</v>
      </c>
      <c r="AG220" s="11" t="n">
        <f aca="false">Main!AG133</f>
        <v>0.56986301369863</v>
      </c>
      <c r="AH220" s="9" t="n">
        <f aca="false">Main!AH133</f>
        <v>0.75</v>
      </c>
      <c r="AI220" s="10" t="n">
        <f aca="false">Main!AI133</f>
        <v>0.75</v>
      </c>
      <c r="AJ220" s="9" t="n">
        <f aca="false">Main!AJ133</f>
        <v>0.45572504588898</v>
      </c>
      <c r="AK220" s="13" t="n">
        <f aca="false">Main!AK133</f>
        <v>0.35</v>
      </c>
      <c r="AL220" s="9" t="n">
        <f aca="false">Main!AL133</f>
        <v>0.175</v>
      </c>
      <c r="AM220" s="14" t="n">
        <f aca="false">Main!AM133</f>
        <v>3.65492626604158</v>
      </c>
      <c r="AN220" s="8" t="n">
        <f aca="false">Main!AN133</f>
        <v>320</v>
      </c>
      <c r="AO220" s="8" t="n">
        <f aca="false">Main!AO133</f>
        <v>320</v>
      </c>
      <c r="AP220" s="9" t="n">
        <f aca="false">Main!AP133</f>
        <v>0.75</v>
      </c>
      <c r="AQ220" s="10" t="n">
        <f aca="false">Main!AQ133</f>
        <v>0.8</v>
      </c>
      <c r="AR220" s="10" t="n">
        <f aca="false">Main!AR133</f>
        <v>16</v>
      </c>
      <c r="AS220" s="14" t="n">
        <f aca="false">Main!AS133</f>
        <v>0.353429173528852</v>
      </c>
      <c r="AT220" s="6" t="n">
        <f aca="false">Main!AT133</f>
        <v>1500</v>
      </c>
      <c r="AU220" s="15" t="n">
        <f aca="false">Main!AU133</f>
        <v>0.146446609406726</v>
      </c>
      <c r="AV220" s="14" t="n">
        <f aca="false">Main!AV133</f>
        <v>0.00898353474087746</v>
      </c>
      <c r="AW220" s="6" t="n">
        <f aca="false">Main!AW133</f>
        <v>1.5</v>
      </c>
      <c r="AX220" s="16" t="n">
        <f aca="false">Main!AX133</f>
        <v>0.0181529389871731</v>
      </c>
      <c r="AY220" s="16" t="n">
        <f aca="false">Main!AY133</f>
        <v>0.00721558907193594</v>
      </c>
      <c r="AZ220" s="8" t="n">
        <f aca="false">Main!AZ133</f>
        <v>65.3505803538231</v>
      </c>
      <c r="BA220" s="12" t="n">
        <f aca="false">Main!BA133</f>
        <v>0.0269631718978092</v>
      </c>
      <c r="BB220" s="12" t="n">
        <f aca="false">Main!BB133</f>
        <v>1.15953964734453</v>
      </c>
      <c r="BC220" s="12" t="n">
        <f aca="false">Main!BC133</f>
        <v>0.993333333333333</v>
      </c>
      <c r="BD220" s="17" t="n">
        <f aca="false">Main!BD133</f>
        <v>3.81788135018921</v>
      </c>
      <c r="BE220" s="12" t="n">
        <f aca="false">Main!BE133</f>
        <v>1.40984796039244</v>
      </c>
      <c r="BF220" s="14" t="e">
        <f aca="false">Main!BF133</f>
        <v>#VALUE!</v>
      </c>
      <c r="BG220" s="12" t="n">
        <f aca="false">Main!BG133</f>
        <v>59.0128246380551</v>
      </c>
      <c r="BH220" s="14" t="n">
        <f aca="false">Main!BH133</f>
        <v>1.01932609349252</v>
      </c>
      <c r="BI220" s="14" t="n">
        <f aca="false">Main!BI133</f>
        <v>1.13636363636364</v>
      </c>
      <c r="BJ220" s="12" t="n">
        <f aca="false">Main!BJ133</f>
        <v>0</v>
      </c>
      <c r="BK220" s="13" t="e">
        <f aca="false">Main!BK133</f>
        <v>#VALUE!</v>
      </c>
      <c r="BL220" s="8" t="e">
        <f aca="false">Main!BL133</f>
        <v>#VALUE!</v>
      </c>
      <c r="BM220" s="12" t="n">
        <f aca="false">Main!BM133</f>
        <v>125</v>
      </c>
      <c r="BN220" s="12" t="n">
        <f aca="false">Main!BN133</f>
        <v>0</v>
      </c>
      <c r="BO220" s="8" t="n">
        <f aca="false">Main!BO133</f>
        <v>654.863266017262</v>
      </c>
      <c r="BP220" s="8" t="e">
        <f aca="false">Main!BP133</f>
        <v>#VALUE!</v>
      </c>
      <c r="BQ220" s="14" t="e">
        <f aca="false">Main!BQ133</f>
        <v>#VALUE!</v>
      </c>
      <c r="BR220" s="8" t="e">
        <f aca="false">Main!BR133</f>
        <v>#VALUE!</v>
      </c>
      <c r="BS220" s="14" t="e">
        <f aca="false">Main!BS133</f>
        <v>#VALUE!</v>
      </c>
      <c r="BT220" s="18" t="e">
        <f aca="false">Main!BT133</f>
        <v>#VALUE!</v>
      </c>
      <c r="BU220" s="19" t="e">
        <f aca="false">Main!BU133</f>
        <v>#VALUE!</v>
      </c>
      <c r="BV220" s="12" t="n">
        <f aca="false">Main!BV133</f>
        <v>125</v>
      </c>
      <c r="BW220" s="9" t="n">
        <f aca="false">Main!BW133</f>
        <v>0.408</v>
      </c>
      <c r="BX220" s="8" t="e">
        <f aca="false">Main!BX133</f>
        <v>#VALUE!</v>
      </c>
      <c r="BY220" s="13" t="e">
        <f aca="false">Main!BY133</f>
        <v>#VALUE!</v>
      </c>
      <c r="BZ220" s="11" t="e">
        <f aca="false">Main!BZ133</f>
        <v>#VALUE!</v>
      </c>
      <c r="CA220" s="11" t="n">
        <f aca="false">Main!CA133</f>
        <v>0.907167737499465</v>
      </c>
      <c r="CB220" s="13" t="n">
        <f aca="false">Main!CB133</f>
        <v>1.07721170750765</v>
      </c>
      <c r="CC220" s="13" t="n">
        <f aca="false">Main!CC133</f>
        <v>9.51795108750079</v>
      </c>
      <c r="CD220" s="9" t="n">
        <f aca="false">Main!CD133</f>
        <v>0.1</v>
      </c>
      <c r="CE220" s="20" t="n">
        <f aca="false">Main!CE133</f>
        <v>8.63437815367866</v>
      </c>
      <c r="CF220" s="20" t="e">
        <f aca="false">Main!CF133</f>
        <v>#VALUE!</v>
      </c>
      <c r="CG220" s="13" t="e">
        <f aca="false">Main!CG133</f>
        <v>#VALUE!</v>
      </c>
      <c r="CH220" s="11" t="e">
        <f aca="false">Main!CH133</f>
        <v>#VALUE!</v>
      </c>
      <c r="CI220" s="21" t="n">
        <f aca="false">Main!CI133</f>
        <v>241.05259633734</v>
      </c>
      <c r="CJ220" s="8" t="n">
        <f aca="false">Main!CJ133</f>
        <v>381.863266017262</v>
      </c>
      <c r="CK220" s="8" t="n">
        <f aca="false">Main!CK133</f>
        <v>185.13006796344</v>
      </c>
      <c r="CL220" s="6" t="n">
        <f aca="false">Main!CL133</f>
        <v>0</v>
      </c>
      <c r="CM220" s="7" t="n">
        <f aca="false">Main!CM133</f>
        <v>0</v>
      </c>
      <c r="CN220" s="6" t="n">
        <f aca="false">Main!CN133</f>
        <v>0</v>
      </c>
      <c r="CO220" s="7" t="n">
        <f aca="false">Main!CO133</f>
        <v>0</v>
      </c>
      <c r="CP220" s="6" t="n">
        <f aca="false">Main!CP133</f>
        <v>0</v>
      </c>
      <c r="CQ220" s="7" t="n">
        <f aca="false">Main!CQ133</f>
        <v>0</v>
      </c>
      <c r="CR220" s="8" t="n">
        <f aca="false">Main!CR133</f>
        <v>0</v>
      </c>
      <c r="CS220" s="6" t="n">
        <f aca="false">Main!CS133</f>
        <v>0</v>
      </c>
      <c r="CT220" s="7" t="n">
        <f aca="false">Main!CT133</f>
        <v>0</v>
      </c>
      <c r="CU220" s="6" t="n">
        <f aca="false">Main!CU133</f>
        <v>0</v>
      </c>
      <c r="CV220" s="9" t="n">
        <f aca="false">Main!CV133</f>
        <v>0</v>
      </c>
      <c r="CW220" s="6" t="n">
        <f aca="false">Main!CW133</f>
        <v>0</v>
      </c>
      <c r="CX220" s="10" t="n">
        <f aca="false">Main!CX133</f>
        <v>0</v>
      </c>
      <c r="CY220" s="6" t="n">
        <f aca="false">Main!CY133</f>
        <v>0</v>
      </c>
      <c r="CZ220" s="9" t="n">
        <f aca="false">Main!CZ133</f>
        <v>0</v>
      </c>
    </row>
    <row r="221" customFormat="false" ht="15" hidden="false" customHeight="false" outlineLevel="0" collapsed="false">
      <c r="B221" s="6" t="n">
        <f aca="false">Main!B169</f>
        <v>125</v>
      </c>
      <c r="C221" s="7" t="n">
        <f aca="false">Main!C169</f>
        <v>100</v>
      </c>
      <c r="D221" s="6" t="n">
        <f aca="false">Main!D169</f>
        <v>2</v>
      </c>
      <c r="E221" s="7" t="n">
        <f aca="false">Main!E169</f>
        <v>3.7</v>
      </c>
      <c r="F221" s="6" t="n">
        <f aca="false">Main!F169</f>
        <v>0</v>
      </c>
      <c r="G221" s="7" t="n">
        <f aca="false">Main!G169</f>
        <v>2</v>
      </c>
      <c r="H221" s="8" t="n">
        <f aca="false">Main!H169</f>
        <v>110</v>
      </c>
      <c r="I221" s="6" t="n">
        <f aca="false">Main!I169</f>
        <v>10</v>
      </c>
      <c r="J221" s="7" t="n">
        <f aca="false">Main!J169</f>
        <v>287</v>
      </c>
      <c r="K221" s="6" t="n">
        <f aca="false">Main!K169</f>
        <v>287</v>
      </c>
      <c r="L221" s="9" t="n">
        <f aca="false">Main!L169</f>
        <v>1.4</v>
      </c>
      <c r="M221" s="6" t="n">
        <f aca="false">Main!M169</f>
        <v>1004.5</v>
      </c>
      <c r="N221" s="10" t="n">
        <f aca="false">Main!N169</f>
        <v>0.285714285714286</v>
      </c>
      <c r="O221" s="6" t="n">
        <f aca="false">Main!O169</f>
        <v>289</v>
      </c>
      <c r="P221" s="9" t="n">
        <f aca="false">Main!P169</f>
        <v>1.33</v>
      </c>
      <c r="Q221" s="6" t="n">
        <f aca="false">Main!Q169</f>
        <v>1164.75757575758</v>
      </c>
      <c r="R221" s="10" t="n">
        <f aca="false">Main!R169</f>
        <v>0.24812030075188</v>
      </c>
      <c r="S221" s="6" t="n">
        <f aca="false">Main!S169</f>
        <v>300</v>
      </c>
      <c r="T221" s="7" t="n">
        <f aca="false">Main!T169</f>
        <v>298</v>
      </c>
      <c r="U221" s="9" t="n">
        <f aca="false">Main!U169</f>
        <v>2.08333333333333</v>
      </c>
      <c r="V221" s="7" t="n">
        <f aca="false">Main!V169</f>
        <v>14.5</v>
      </c>
      <c r="W221" s="11" t="n">
        <f aca="false">Main!W169</f>
        <v>0.115767690253672</v>
      </c>
      <c r="X221" s="6" t="n">
        <f aca="false">Main!X169</f>
        <v>42670000</v>
      </c>
      <c r="Y221" s="10" t="n">
        <f aca="false">Main!Y169</f>
        <v>0.6</v>
      </c>
      <c r="Z221" s="9" t="n">
        <f aca="false">Main!Z169</f>
        <v>0.7</v>
      </c>
      <c r="AA221" s="10" t="n">
        <f aca="false">Main!AA169</f>
        <v>0.55</v>
      </c>
      <c r="AB221" s="11" t="n">
        <f aca="false">Main!AB169</f>
        <v>0.602095460614152</v>
      </c>
      <c r="AC221" s="10" t="n">
        <f aca="false">Main!AC169</f>
        <v>0.458898320287015</v>
      </c>
      <c r="AD221" s="12" t="n">
        <f aca="false">Main!AD169</f>
        <v>0.421466822429907</v>
      </c>
      <c r="AE221" s="9" t="n">
        <f aca="false">Main!AE169</f>
        <v>0.416</v>
      </c>
      <c r="AF221" s="10" t="n">
        <f aca="false">Main!AF169</f>
        <v>0.73</v>
      </c>
      <c r="AG221" s="11" t="n">
        <f aca="false">Main!AG169</f>
        <v>0.56986301369863</v>
      </c>
      <c r="AH221" s="9" t="n">
        <f aca="false">Main!AH169</f>
        <v>0.75</v>
      </c>
      <c r="AI221" s="10" t="n">
        <f aca="false">Main!AI169</f>
        <v>0.75</v>
      </c>
      <c r="AJ221" s="9" t="n">
        <f aca="false">Main!AJ169</f>
        <v>0.45572504588898</v>
      </c>
      <c r="AK221" s="13" t="n">
        <f aca="false">Main!AK169</f>
        <v>0.35</v>
      </c>
      <c r="AL221" s="9" t="n">
        <f aca="false">Main!AL169</f>
        <v>0.175</v>
      </c>
      <c r="AM221" s="14" t="n">
        <f aca="false">Main!AM169</f>
        <v>3.65492626604158</v>
      </c>
      <c r="AN221" s="8" t="n">
        <f aca="false">Main!AN169</f>
        <v>320</v>
      </c>
      <c r="AO221" s="8" t="n">
        <f aca="false">Main!AO169</f>
        <v>320</v>
      </c>
      <c r="AP221" s="9" t="n">
        <f aca="false">Main!AP169</f>
        <v>0.75</v>
      </c>
      <c r="AQ221" s="10" t="n">
        <f aca="false">Main!AQ169</f>
        <v>0.8</v>
      </c>
      <c r="AR221" s="10" t="n">
        <f aca="false">Main!AR169</f>
        <v>16</v>
      </c>
      <c r="AS221" s="14" t="n">
        <f aca="false">Main!AS169</f>
        <v>0.353429173528852</v>
      </c>
      <c r="AT221" s="6" t="n">
        <f aca="false">Main!AT169</f>
        <v>1500</v>
      </c>
      <c r="AU221" s="15" t="n">
        <f aca="false">Main!AU169</f>
        <v>0.146446609406726</v>
      </c>
      <c r="AV221" s="14" t="n">
        <f aca="false">Main!AV169</f>
        <v>0.00898353474087746</v>
      </c>
      <c r="AW221" s="6" t="n">
        <f aca="false">Main!AW169</f>
        <v>1.5</v>
      </c>
      <c r="AX221" s="16" t="n">
        <f aca="false">Main!AX169</f>
        <v>0.0181529389871731</v>
      </c>
      <c r="AY221" s="16" t="n">
        <f aca="false">Main!AY169</f>
        <v>0.00721558907193594</v>
      </c>
      <c r="AZ221" s="8" t="n">
        <f aca="false">Main!AZ169</f>
        <v>65.3505803538231</v>
      </c>
      <c r="BA221" s="12" t="n">
        <f aca="false">Main!BA169</f>
        <v>0.0269631718978092</v>
      </c>
      <c r="BB221" s="12" t="n">
        <f aca="false">Main!BB169</f>
        <v>1.15953964734453</v>
      </c>
      <c r="BC221" s="12" t="n">
        <f aca="false">Main!BC169</f>
        <v>0.993333333333333</v>
      </c>
      <c r="BD221" s="17" t="n">
        <f aca="false">Main!BD169</f>
        <v>3.81788135018921</v>
      </c>
      <c r="BE221" s="12" t="n">
        <f aca="false">Main!BE169</f>
        <v>1.40984796039244</v>
      </c>
      <c r="BF221" s="14" t="e">
        <f aca="false">Main!BF169</f>
        <v>#VALUE!</v>
      </c>
      <c r="BG221" s="12" t="n">
        <f aca="false">Main!BG169</f>
        <v>59.0128246380551</v>
      </c>
      <c r="BH221" s="14" t="n">
        <f aca="false">Main!BH169</f>
        <v>1.01932609349252</v>
      </c>
      <c r="BI221" s="14" t="n">
        <f aca="false">Main!BI169</f>
        <v>1.13636363636364</v>
      </c>
      <c r="BJ221" s="12" t="n">
        <f aca="false">Main!BJ169</f>
        <v>0</v>
      </c>
      <c r="BK221" s="13" t="e">
        <f aca="false">Main!BK169</f>
        <v>#VALUE!</v>
      </c>
      <c r="BL221" s="8" t="e">
        <f aca="false">Main!BL169</f>
        <v>#VALUE!</v>
      </c>
      <c r="BM221" s="12" t="n">
        <f aca="false">Main!BM169</f>
        <v>125</v>
      </c>
      <c r="BN221" s="12" t="n">
        <f aca="false">Main!BN169</f>
        <v>0</v>
      </c>
      <c r="BO221" s="8" t="n">
        <f aca="false">Main!BO169</f>
        <v>654.863266017262</v>
      </c>
      <c r="BP221" s="8" t="e">
        <f aca="false">Main!BP169</f>
        <v>#VALUE!</v>
      </c>
      <c r="BQ221" s="14" t="e">
        <f aca="false">Main!BQ169</f>
        <v>#VALUE!</v>
      </c>
      <c r="BR221" s="8" t="e">
        <f aca="false">Main!BR169</f>
        <v>#VALUE!</v>
      </c>
      <c r="BS221" s="14" t="e">
        <f aca="false">Main!BS169</f>
        <v>#VALUE!</v>
      </c>
      <c r="BT221" s="18" t="e">
        <f aca="false">Main!BT169</f>
        <v>#VALUE!</v>
      </c>
      <c r="BU221" s="19" t="e">
        <f aca="false">Main!BU169</f>
        <v>#VALUE!</v>
      </c>
      <c r="BV221" s="12" t="n">
        <f aca="false">Main!BV169</f>
        <v>125</v>
      </c>
      <c r="BW221" s="9" t="n">
        <f aca="false">Main!BW169</f>
        <v>0.408</v>
      </c>
      <c r="BX221" s="8" t="e">
        <f aca="false">Main!BX169</f>
        <v>#VALUE!</v>
      </c>
      <c r="BY221" s="13" t="e">
        <f aca="false">Main!BY169</f>
        <v>#VALUE!</v>
      </c>
      <c r="BZ221" s="11" t="e">
        <f aca="false">Main!BZ169</f>
        <v>#VALUE!</v>
      </c>
      <c r="CA221" s="11" t="n">
        <f aca="false">Main!CA169</f>
        <v>0.907167737499465</v>
      </c>
      <c r="CB221" s="13" t="n">
        <f aca="false">Main!CB169</f>
        <v>1.07721170750765</v>
      </c>
      <c r="CC221" s="13" t="n">
        <f aca="false">Main!CC169</f>
        <v>9.51795108750079</v>
      </c>
      <c r="CD221" s="9" t="n">
        <f aca="false">Main!CD169</f>
        <v>0.1</v>
      </c>
      <c r="CE221" s="20" t="n">
        <f aca="false">Main!CE169</f>
        <v>8.63437815367866</v>
      </c>
      <c r="CF221" s="20" t="e">
        <f aca="false">Main!CF169</f>
        <v>#VALUE!</v>
      </c>
      <c r="CG221" s="13" t="e">
        <f aca="false">Main!CG169</f>
        <v>#VALUE!</v>
      </c>
      <c r="CH221" s="11" t="e">
        <f aca="false">Main!CH169</f>
        <v>#VALUE!</v>
      </c>
      <c r="CI221" s="21" t="n">
        <f aca="false">Main!CI169</f>
        <v>241.05259633734</v>
      </c>
      <c r="CJ221" s="8" t="n">
        <f aca="false">Main!CJ169</f>
        <v>381.863266017262</v>
      </c>
      <c r="CK221" s="8" t="n">
        <f aca="false">Main!CK169</f>
        <v>185.13006796344</v>
      </c>
      <c r="CL221" s="6" t="n">
        <f aca="false">Main!CL169</f>
        <v>0</v>
      </c>
      <c r="CM221" s="7" t="n">
        <f aca="false">Main!CM169</f>
        <v>0</v>
      </c>
      <c r="CN221" s="6" t="n">
        <f aca="false">Main!CN169</f>
        <v>0</v>
      </c>
      <c r="CO221" s="7" t="n">
        <f aca="false">Main!CO169</f>
        <v>0</v>
      </c>
      <c r="CP221" s="6" t="n">
        <f aca="false">Main!CP169</f>
        <v>0</v>
      </c>
      <c r="CQ221" s="7" t="n">
        <f aca="false">Main!CQ169</f>
        <v>0</v>
      </c>
      <c r="CR221" s="8" t="n">
        <f aca="false">Main!CR169</f>
        <v>0</v>
      </c>
      <c r="CS221" s="6" t="n">
        <f aca="false">Main!CS169</f>
        <v>0</v>
      </c>
      <c r="CT221" s="7" t="n">
        <f aca="false">Main!CT169</f>
        <v>0</v>
      </c>
      <c r="CU221" s="6" t="n">
        <f aca="false">Main!CU169</f>
        <v>0</v>
      </c>
      <c r="CV221" s="9" t="n">
        <f aca="false">Main!CV169</f>
        <v>0</v>
      </c>
      <c r="CW221" s="6" t="n">
        <f aca="false">Main!CW169</f>
        <v>0</v>
      </c>
      <c r="CX221" s="10" t="n">
        <f aca="false">Main!CX169</f>
        <v>0</v>
      </c>
      <c r="CY221" s="6" t="n">
        <f aca="false">Main!CY169</f>
        <v>0</v>
      </c>
      <c r="CZ221" s="9" t="n">
        <f aca="false">Main!CZ169</f>
        <v>0</v>
      </c>
    </row>
    <row r="222" customFormat="false" ht="15" hidden="false" customHeight="false" outlineLevel="0" collapsed="false">
      <c r="B222" s="6" t="n">
        <f aca="false">Main!B205</f>
        <v>125</v>
      </c>
      <c r="C222" s="7" t="n">
        <f aca="false">Main!C205</f>
        <v>100</v>
      </c>
      <c r="D222" s="6" t="n">
        <f aca="false">Main!D205</f>
        <v>2</v>
      </c>
      <c r="E222" s="7" t="n">
        <f aca="false">Main!E205</f>
        <v>3.7</v>
      </c>
      <c r="F222" s="6" t="n">
        <f aca="false">Main!F205</f>
        <v>0</v>
      </c>
      <c r="G222" s="7" t="n">
        <f aca="false">Main!G205</f>
        <v>2</v>
      </c>
      <c r="H222" s="8" t="n">
        <f aca="false">Main!H205</f>
        <v>110</v>
      </c>
      <c r="I222" s="6" t="n">
        <f aca="false">Main!I205</f>
        <v>10</v>
      </c>
      <c r="J222" s="7" t="n">
        <f aca="false">Main!J205</f>
        <v>287</v>
      </c>
      <c r="K222" s="6" t="n">
        <f aca="false">Main!K205</f>
        <v>287</v>
      </c>
      <c r="L222" s="9" t="n">
        <f aca="false">Main!L205</f>
        <v>1.4</v>
      </c>
      <c r="M222" s="6" t="n">
        <f aca="false">Main!M205</f>
        <v>1004.5</v>
      </c>
      <c r="N222" s="10" t="n">
        <f aca="false">Main!N205</f>
        <v>0.285714285714286</v>
      </c>
      <c r="O222" s="6" t="n">
        <f aca="false">Main!O205</f>
        <v>289</v>
      </c>
      <c r="P222" s="9" t="n">
        <f aca="false">Main!P205</f>
        <v>1.33</v>
      </c>
      <c r="Q222" s="6" t="n">
        <f aca="false">Main!Q205</f>
        <v>1164.75757575758</v>
      </c>
      <c r="R222" s="10" t="n">
        <f aca="false">Main!R205</f>
        <v>0.24812030075188</v>
      </c>
      <c r="S222" s="6" t="n">
        <f aca="false">Main!S205</f>
        <v>300</v>
      </c>
      <c r="T222" s="7" t="n">
        <f aca="false">Main!T205</f>
        <v>298</v>
      </c>
      <c r="U222" s="9" t="n">
        <f aca="false">Main!U205</f>
        <v>2.08333333333333</v>
      </c>
      <c r="V222" s="7" t="n">
        <f aca="false">Main!V205</f>
        <v>14.5</v>
      </c>
      <c r="W222" s="11" t="n">
        <f aca="false">Main!W205</f>
        <v>0.115767690253672</v>
      </c>
      <c r="X222" s="6" t="n">
        <f aca="false">Main!X205</f>
        <v>42670000</v>
      </c>
      <c r="Y222" s="10" t="n">
        <f aca="false">Main!Y205</f>
        <v>0.6</v>
      </c>
      <c r="Z222" s="9" t="n">
        <f aca="false">Main!Z205</f>
        <v>0.7</v>
      </c>
      <c r="AA222" s="10" t="n">
        <f aca="false">Main!AA205</f>
        <v>0.55</v>
      </c>
      <c r="AB222" s="11" t="n">
        <f aca="false">Main!AB205</f>
        <v>0.602095460614152</v>
      </c>
      <c r="AC222" s="10" t="n">
        <f aca="false">Main!AC205</f>
        <v>0.458898320287015</v>
      </c>
      <c r="AD222" s="12" t="n">
        <f aca="false">Main!AD205</f>
        <v>0.421466822429907</v>
      </c>
      <c r="AE222" s="9" t="n">
        <f aca="false">Main!AE205</f>
        <v>0.416</v>
      </c>
      <c r="AF222" s="10" t="n">
        <f aca="false">Main!AF205</f>
        <v>0.73</v>
      </c>
      <c r="AG222" s="11" t="n">
        <f aca="false">Main!AG205</f>
        <v>0.56986301369863</v>
      </c>
      <c r="AH222" s="9" t="n">
        <f aca="false">Main!AH205</f>
        <v>0.75</v>
      </c>
      <c r="AI222" s="10" t="n">
        <f aca="false">Main!AI205</f>
        <v>0.75</v>
      </c>
      <c r="AJ222" s="9" t="n">
        <f aca="false">Main!AJ205</f>
        <v>0.45572504588898</v>
      </c>
      <c r="AK222" s="13" t="n">
        <f aca="false">Main!AK205</f>
        <v>0.35</v>
      </c>
      <c r="AL222" s="9" t="n">
        <f aca="false">Main!AL205</f>
        <v>0.175</v>
      </c>
      <c r="AM222" s="14" t="n">
        <f aca="false">Main!AM205</f>
        <v>3.65492626604158</v>
      </c>
      <c r="AN222" s="8" t="n">
        <f aca="false">Main!AN205</f>
        <v>320</v>
      </c>
      <c r="AO222" s="8" t="n">
        <f aca="false">Main!AO205</f>
        <v>320</v>
      </c>
      <c r="AP222" s="9" t="n">
        <f aca="false">Main!AP205</f>
        <v>0.75</v>
      </c>
      <c r="AQ222" s="10" t="n">
        <f aca="false">Main!AQ205</f>
        <v>0.8</v>
      </c>
      <c r="AR222" s="10" t="n">
        <f aca="false">Main!AR205</f>
        <v>16</v>
      </c>
      <c r="AS222" s="14" t="n">
        <f aca="false">Main!AS205</f>
        <v>0.353429173528852</v>
      </c>
      <c r="AT222" s="6" t="n">
        <f aca="false">Main!AT205</f>
        <v>1500</v>
      </c>
      <c r="AU222" s="15" t="n">
        <f aca="false">Main!AU205</f>
        <v>0.146446609406726</v>
      </c>
      <c r="AV222" s="14" t="n">
        <f aca="false">Main!AV205</f>
        <v>0.00898353474087746</v>
      </c>
      <c r="AW222" s="6" t="n">
        <f aca="false">Main!AW205</f>
        <v>1.5</v>
      </c>
      <c r="AX222" s="16" t="n">
        <f aca="false">Main!AX205</f>
        <v>0.0181529389871731</v>
      </c>
      <c r="AY222" s="16" t="n">
        <f aca="false">Main!AY205</f>
        <v>0.00721558907193594</v>
      </c>
      <c r="AZ222" s="8" t="n">
        <f aca="false">Main!AZ205</f>
        <v>65.3505803538231</v>
      </c>
      <c r="BA222" s="12" t="n">
        <f aca="false">Main!BA205</f>
        <v>0.0269631718978092</v>
      </c>
      <c r="BB222" s="12" t="n">
        <f aca="false">Main!BB205</f>
        <v>1.15953964734453</v>
      </c>
      <c r="BC222" s="12" t="n">
        <f aca="false">Main!BC205</f>
        <v>0.993333333333333</v>
      </c>
      <c r="BD222" s="17" t="n">
        <f aca="false">Main!BD205</f>
        <v>3.81788135018921</v>
      </c>
      <c r="BE222" s="12" t="n">
        <f aca="false">Main!BE205</f>
        <v>1.40984796039244</v>
      </c>
      <c r="BF222" s="14" t="e">
        <f aca="false">Main!BF205</f>
        <v>#VALUE!</v>
      </c>
      <c r="BG222" s="12" t="n">
        <f aca="false">Main!BG205</f>
        <v>59.0128246380551</v>
      </c>
      <c r="BH222" s="14" t="n">
        <f aca="false">Main!BH205</f>
        <v>1.01932609349252</v>
      </c>
      <c r="BI222" s="14" t="n">
        <f aca="false">Main!BI205</f>
        <v>1.13636363636364</v>
      </c>
      <c r="BJ222" s="12" t="n">
        <f aca="false">Main!BJ205</f>
        <v>0</v>
      </c>
      <c r="BK222" s="13" t="e">
        <f aca="false">Main!BK205</f>
        <v>#VALUE!</v>
      </c>
      <c r="BL222" s="8" t="e">
        <f aca="false">Main!BL205</f>
        <v>#VALUE!</v>
      </c>
      <c r="BM222" s="12" t="n">
        <f aca="false">Main!BM205</f>
        <v>125</v>
      </c>
      <c r="BN222" s="12" t="n">
        <f aca="false">Main!BN205</f>
        <v>0</v>
      </c>
      <c r="BO222" s="8" t="n">
        <f aca="false">Main!BO205</f>
        <v>654.863266017262</v>
      </c>
      <c r="BP222" s="8" t="e">
        <f aca="false">Main!BP205</f>
        <v>#VALUE!</v>
      </c>
      <c r="BQ222" s="14" t="e">
        <f aca="false">Main!BQ205</f>
        <v>#VALUE!</v>
      </c>
      <c r="BR222" s="8" t="e">
        <f aca="false">Main!BR205</f>
        <v>#VALUE!</v>
      </c>
      <c r="BS222" s="14" t="e">
        <f aca="false">Main!BS205</f>
        <v>#VALUE!</v>
      </c>
      <c r="BT222" s="18" t="e">
        <f aca="false">Main!BT205</f>
        <v>#VALUE!</v>
      </c>
      <c r="BU222" s="19" t="e">
        <f aca="false">Main!BU205</f>
        <v>#VALUE!</v>
      </c>
      <c r="BV222" s="12" t="n">
        <f aca="false">Main!BV205</f>
        <v>125</v>
      </c>
      <c r="BW222" s="9" t="n">
        <f aca="false">Main!BW205</f>
        <v>0.408</v>
      </c>
      <c r="BX222" s="8" t="e">
        <f aca="false">Main!BX205</f>
        <v>#VALUE!</v>
      </c>
      <c r="BY222" s="13" t="e">
        <f aca="false">Main!BY205</f>
        <v>#VALUE!</v>
      </c>
      <c r="BZ222" s="11" t="e">
        <f aca="false">Main!BZ205</f>
        <v>#VALUE!</v>
      </c>
      <c r="CA222" s="11" t="n">
        <f aca="false">Main!CA205</f>
        <v>0.907167737499465</v>
      </c>
      <c r="CB222" s="13" t="n">
        <f aca="false">Main!CB205</f>
        <v>1.07721170750765</v>
      </c>
      <c r="CC222" s="13" t="n">
        <f aca="false">Main!CC205</f>
        <v>9.51795108750079</v>
      </c>
      <c r="CD222" s="9" t="n">
        <f aca="false">Main!CD205</f>
        <v>0.1</v>
      </c>
      <c r="CE222" s="20" t="n">
        <f aca="false">Main!CE205</f>
        <v>8.63437815367866</v>
      </c>
      <c r="CF222" s="20" t="e">
        <f aca="false">Main!CF205</f>
        <v>#VALUE!</v>
      </c>
      <c r="CG222" s="13" t="e">
        <f aca="false">Main!CG205</f>
        <v>#VALUE!</v>
      </c>
      <c r="CH222" s="11" t="e">
        <f aca="false">Main!CH205</f>
        <v>#VALUE!</v>
      </c>
      <c r="CI222" s="21" t="n">
        <f aca="false">Main!CI205</f>
        <v>241.05259633734</v>
      </c>
      <c r="CJ222" s="8" t="n">
        <f aca="false">Main!CJ205</f>
        <v>381.863266017262</v>
      </c>
      <c r="CK222" s="8" t="n">
        <f aca="false">Main!CK205</f>
        <v>185.13006796344</v>
      </c>
      <c r="CL222" s="6" t="n">
        <f aca="false">Main!CL205</f>
        <v>0</v>
      </c>
      <c r="CM222" s="7" t="n">
        <f aca="false">Main!CM205</f>
        <v>0</v>
      </c>
      <c r="CN222" s="6" t="n">
        <f aca="false">Main!CN205</f>
        <v>0</v>
      </c>
      <c r="CO222" s="7" t="n">
        <f aca="false">Main!CO205</f>
        <v>0</v>
      </c>
      <c r="CP222" s="6" t="n">
        <f aca="false">Main!CP205</f>
        <v>0</v>
      </c>
      <c r="CQ222" s="7" t="n">
        <f aca="false">Main!CQ205</f>
        <v>0</v>
      </c>
      <c r="CR222" s="8" t="n">
        <f aca="false">Main!CR205</f>
        <v>0</v>
      </c>
      <c r="CS222" s="6" t="n">
        <f aca="false">Main!CS205</f>
        <v>0</v>
      </c>
      <c r="CT222" s="7" t="n">
        <f aca="false">Main!CT205</f>
        <v>0</v>
      </c>
      <c r="CU222" s="6" t="n">
        <f aca="false">Main!CU205</f>
        <v>0</v>
      </c>
      <c r="CV222" s="9" t="n">
        <f aca="false">Main!CV205</f>
        <v>0</v>
      </c>
      <c r="CW222" s="6" t="n">
        <f aca="false">Main!CW205</f>
        <v>0</v>
      </c>
      <c r="CX222" s="10" t="n">
        <f aca="false">Main!CX205</f>
        <v>0</v>
      </c>
      <c r="CY222" s="6" t="n">
        <f aca="false">Main!CY205</f>
        <v>0</v>
      </c>
      <c r="CZ222" s="9" t="n">
        <f aca="false">Main!CZ205</f>
        <v>0</v>
      </c>
    </row>
    <row r="223" customFormat="false" ht="15" hidden="false" customHeight="false" outlineLevel="0" collapsed="false">
      <c r="B223" s="6" t="n">
        <f aca="false">Main!B241</f>
        <v>125</v>
      </c>
      <c r="C223" s="7" t="n">
        <f aca="false">Main!C241</f>
        <v>100</v>
      </c>
      <c r="D223" s="6" t="n">
        <f aca="false">Main!D241</f>
        <v>2</v>
      </c>
      <c r="E223" s="7" t="n">
        <f aca="false">Main!E241</f>
        <v>3.7</v>
      </c>
      <c r="F223" s="6" t="n">
        <f aca="false">Main!F241</f>
        <v>0</v>
      </c>
      <c r="G223" s="7" t="n">
        <f aca="false">Main!G241</f>
        <v>2</v>
      </c>
      <c r="H223" s="8" t="n">
        <f aca="false">Main!H241</f>
        <v>110</v>
      </c>
      <c r="I223" s="6" t="n">
        <f aca="false">Main!I241</f>
        <v>10</v>
      </c>
      <c r="J223" s="7" t="n">
        <f aca="false">Main!J241</f>
        <v>287</v>
      </c>
      <c r="K223" s="6" t="n">
        <f aca="false">Main!K241</f>
        <v>287</v>
      </c>
      <c r="L223" s="9" t="n">
        <f aca="false">Main!L241</f>
        <v>1.4</v>
      </c>
      <c r="M223" s="6" t="n">
        <f aca="false">Main!M241</f>
        <v>1004.5</v>
      </c>
      <c r="N223" s="10" t="n">
        <f aca="false">Main!N241</f>
        <v>0.285714285714286</v>
      </c>
      <c r="O223" s="6" t="n">
        <f aca="false">Main!O241</f>
        <v>289</v>
      </c>
      <c r="P223" s="9" t="n">
        <f aca="false">Main!P241</f>
        <v>1.33</v>
      </c>
      <c r="Q223" s="6" t="n">
        <f aca="false">Main!Q241</f>
        <v>1164.75757575758</v>
      </c>
      <c r="R223" s="10" t="n">
        <f aca="false">Main!R241</f>
        <v>0.24812030075188</v>
      </c>
      <c r="S223" s="6" t="n">
        <f aca="false">Main!S241</f>
        <v>300</v>
      </c>
      <c r="T223" s="7" t="n">
        <f aca="false">Main!T241</f>
        <v>298</v>
      </c>
      <c r="U223" s="9" t="n">
        <f aca="false">Main!U241</f>
        <v>2.08333333333333</v>
      </c>
      <c r="V223" s="7" t="n">
        <f aca="false">Main!V241</f>
        <v>14.5</v>
      </c>
      <c r="W223" s="11" t="n">
        <f aca="false">Main!W241</f>
        <v>0.115767690253672</v>
      </c>
      <c r="X223" s="6" t="n">
        <f aca="false">Main!X241</f>
        <v>42670000</v>
      </c>
      <c r="Y223" s="10" t="n">
        <f aca="false">Main!Y241</f>
        <v>0.6</v>
      </c>
      <c r="Z223" s="9" t="n">
        <f aca="false">Main!Z241</f>
        <v>0.7</v>
      </c>
      <c r="AA223" s="10" t="n">
        <f aca="false">Main!AA241</f>
        <v>0.55</v>
      </c>
      <c r="AB223" s="11" t="n">
        <f aca="false">Main!AB241</f>
        <v>0.602095460614152</v>
      </c>
      <c r="AC223" s="10" t="n">
        <f aca="false">Main!AC241</f>
        <v>0.458898320287015</v>
      </c>
      <c r="AD223" s="12" t="n">
        <f aca="false">Main!AD241</f>
        <v>0.421466822429907</v>
      </c>
      <c r="AE223" s="9" t="n">
        <f aca="false">Main!AE241</f>
        <v>0.416</v>
      </c>
      <c r="AF223" s="10" t="n">
        <f aca="false">Main!AF241</f>
        <v>0.73</v>
      </c>
      <c r="AG223" s="11" t="n">
        <f aca="false">Main!AG241</f>
        <v>0.56986301369863</v>
      </c>
      <c r="AH223" s="9" t="n">
        <f aca="false">Main!AH241</f>
        <v>0.75</v>
      </c>
      <c r="AI223" s="10" t="n">
        <f aca="false">Main!AI241</f>
        <v>0.75</v>
      </c>
      <c r="AJ223" s="9" t="n">
        <f aca="false">Main!AJ241</f>
        <v>0.45572504588898</v>
      </c>
      <c r="AK223" s="13" t="n">
        <f aca="false">Main!AK241</f>
        <v>0.35</v>
      </c>
      <c r="AL223" s="9" t="n">
        <f aca="false">Main!AL241</f>
        <v>0.175</v>
      </c>
      <c r="AM223" s="14" t="n">
        <f aca="false">Main!AM241</f>
        <v>3.65492626604158</v>
      </c>
      <c r="AN223" s="8" t="n">
        <f aca="false">Main!AN241</f>
        <v>320</v>
      </c>
      <c r="AO223" s="8" t="n">
        <f aca="false">Main!AO241</f>
        <v>320</v>
      </c>
      <c r="AP223" s="9" t="n">
        <f aca="false">Main!AP241</f>
        <v>0.75</v>
      </c>
      <c r="AQ223" s="10" t="n">
        <f aca="false">Main!AQ241</f>
        <v>0.8</v>
      </c>
      <c r="AR223" s="10" t="n">
        <f aca="false">Main!AR241</f>
        <v>16</v>
      </c>
      <c r="AS223" s="14" t="n">
        <f aca="false">Main!AS241</f>
        <v>0.353429173528852</v>
      </c>
      <c r="AT223" s="6" t="n">
        <f aca="false">Main!AT241</f>
        <v>1500</v>
      </c>
      <c r="AU223" s="15" t="n">
        <f aca="false">Main!AU241</f>
        <v>0.146446609406726</v>
      </c>
      <c r="AV223" s="14" t="n">
        <f aca="false">Main!AV241</f>
        <v>0.00898353474087746</v>
      </c>
      <c r="AW223" s="6" t="n">
        <f aca="false">Main!AW241</f>
        <v>1.5</v>
      </c>
      <c r="AX223" s="16" t="n">
        <f aca="false">Main!AX241</f>
        <v>0.0181529389871731</v>
      </c>
      <c r="AY223" s="16" t="n">
        <f aca="false">Main!AY241</f>
        <v>0.00721558907193594</v>
      </c>
      <c r="AZ223" s="8" t="n">
        <f aca="false">Main!AZ241</f>
        <v>65.3505803538231</v>
      </c>
      <c r="BA223" s="12" t="n">
        <f aca="false">Main!BA241</f>
        <v>0.0269631718978092</v>
      </c>
      <c r="BB223" s="12" t="n">
        <f aca="false">Main!BB241</f>
        <v>1.15953964734453</v>
      </c>
      <c r="BC223" s="12" t="n">
        <f aca="false">Main!BC241</f>
        <v>0.993333333333333</v>
      </c>
      <c r="BD223" s="17" t="n">
        <f aca="false">Main!BD241</f>
        <v>3.81788135018921</v>
      </c>
      <c r="BE223" s="12" t="n">
        <f aca="false">Main!BE241</f>
        <v>1.40984796039244</v>
      </c>
      <c r="BF223" s="14" t="e">
        <f aca="false">Main!BF241</f>
        <v>#VALUE!</v>
      </c>
      <c r="BG223" s="12" t="n">
        <f aca="false">Main!BG241</f>
        <v>59.0128246380551</v>
      </c>
      <c r="BH223" s="14" t="n">
        <f aca="false">Main!BH241</f>
        <v>1.01932609349252</v>
      </c>
      <c r="BI223" s="14" t="n">
        <f aca="false">Main!BI241</f>
        <v>1.13636363636364</v>
      </c>
      <c r="BJ223" s="12" t="n">
        <f aca="false">Main!BJ241</f>
        <v>0</v>
      </c>
      <c r="BK223" s="13" t="e">
        <f aca="false">Main!BK241</f>
        <v>#VALUE!</v>
      </c>
      <c r="BL223" s="8" t="e">
        <f aca="false">Main!BL241</f>
        <v>#VALUE!</v>
      </c>
      <c r="BM223" s="12" t="n">
        <f aca="false">Main!BM241</f>
        <v>125</v>
      </c>
      <c r="BN223" s="12" t="n">
        <f aca="false">Main!BN241</f>
        <v>0</v>
      </c>
      <c r="BO223" s="8" t="n">
        <f aca="false">Main!BO241</f>
        <v>654.863266017262</v>
      </c>
      <c r="BP223" s="8" t="e">
        <f aca="false">Main!BP241</f>
        <v>#VALUE!</v>
      </c>
      <c r="BQ223" s="14" t="e">
        <f aca="false">Main!BQ241</f>
        <v>#VALUE!</v>
      </c>
      <c r="BR223" s="8" t="e">
        <f aca="false">Main!BR241</f>
        <v>#VALUE!</v>
      </c>
      <c r="BS223" s="14" t="e">
        <f aca="false">Main!BS241</f>
        <v>#VALUE!</v>
      </c>
      <c r="BT223" s="18" t="e">
        <f aca="false">Main!BT241</f>
        <v>#VALUE!</v>
      </c>
      <c r="BU223" s="19" t="e">
        <f aca="false">Main!BU241</f>
        <v>#VALUE!</v>
      </c>
      <c r="BV223" s="12" t="n">
        <f aca="false">Main!BV241</f>
        <v>125</v>
      </c>
      <c r="BW223" s="9" t="n">
        <f aca="false">Main!BW241</f>
        <v>0.408</v>
      </c>
      <c r="BX223" s="8" t="e">
        <f aca="false">Main!BX241</f>
        <v>#VALUE!</v>
      </c>
      <c r="BY223" s="13" t="e">
        <f aca="false">Main!BY241</f>
        <v>#VALUE!</v>
      </c>
      <c r="BZ223" s="11" t="e">
        <f aca="false">Main!BZ241</f>
        <v>#VALUE!</v>
      </c>
      <c r="CA223" s="11" t="n">
        <f aca="false">Main!CA241</f>
        <v>0.907167737499465</v>
      </c>
      <c r="CB223" s="13" t="n">
        <f aca="false">Main!CB241</f>
        <v>1.07721170750765</v>
      </c>
      <c r="CC223" s="13" t="n">
        <f aca="false">Main!CC241</f>
        <v>9.51795108750079</v>
      </c>
      <c r="CD223" s="9" t="n">
        <f aca="false">Main!CD241</f>
        <v>0.1</v>
      </c>
      <c r="CE223" s="20" t="n">
        <f aca="false">Main!CE241</f>
        <v>8.63437815367866</v>
      </c>
      <c r="CF223" s="20" t="e">
        <f aca="false">Main!CF241</f>
        <v>#VALUE!</v>
      </c>
      <c r="CG223" s="13" t="e">
        <f aca="false">Main!CG241</f>
        <v>#VALUE!</v>
      </c>
      <c r="CH223" s="11" t="e">
        <f aca="false">Main!CH241</f>
        <v>#VALUE!</v>
      </c>
      <c r="CI223" s="21" t="n">
        <f aca="false">Main!CI241</f>
        <v>241.05259633734</v>
      </c>
      <c r="CJ223" s="8" t="n">
        <f aca="false">Main!CJ241</f>
        <v>381.863266017262</v>
      </c>
      <c r="CK223" s="8" t="n">
        <f aca="false">Main!CK241</f>
        <v>185.13006796344</v>
      </c>
      <c r="CL223" s="6" t="n">
        <f aca="false">Main!CL241</f>
        <v>0</v>
      </c>
      <c r="CM223" s="7" t="n">
        <f aca="false">Main!CM241</f>
        <v>0</v>
      </c>
      <c r="CN223" s="6" t="n">
        <f aca="false">Main!CN241</f>
        <v>0</v>
      </c>
      <c r="CO223" s="7" t="n">
        <f aca="false">Main!CO241</f>
        <v>0</v>
      </c>
      <c r="CP223" s="6" t="n">
        <f aca="false">Main!CP241</f>
        <v>0</v>
      </c>
      <c r="CQ223" s="7" t="n">
        <f aca="false">Main!CQ241</f>
        <v>0</v>
      </c>
      <c r="CR223" s="8" t="n">
        <f aca="false">Main!CR241</f>
        <v>0</v>
      </c>
      <c r="CS223" s="6" t="n">
        <f aca="false">Main!CS241</f>
        <v>0</v>
      </c>
      <c r="CT223" s="7" t="n">
        <f aca="false">Main!CT241</f>
        <v>0</v>
      </c>
      <c r="CU223" s="6" t="n">
        <f aca="false">Main!CU241</f>
        <v>0</v>
      </c>
      <c r="CV223" s="9" t="n">
        <f aca="false">Main!CV241</f>
        <v>0</v>
      </c>
      <c r="CW223" s="6" t="n">
        <f aca="false">Main!CW241</f>
        <v>0</v>
      </c>
      <c r="CX223" s="10" t="n">
        <f aca="false">Main!CX241</f>
        <v>0</v>
      </c>
      <c r="CY223" s="6" t="n">
        <f aca="false">Main!CY241</f>
        <v>0</v>
      </c>
      <c r="CZ223" s="9" t="n">
        <f aca="false">Main!CZ241</f>
        <v>0</v>
      </c>
    </row>
    <row r="224" customFormat="false" ht="15" hidden="false" customHeight="false" outlineLevel="0" collapsed="false">
      <c r="B224" s="6" t="n">
        <f aca="false">Main!B134</f>
        <v>150</v>
      </c>
      <c r="C224" s="7" t="n">
        <f aca="false">Main!C134</f>
        <v>100</v>
      </c>
      <c r="D224" s="6" t="n">
        <f aca="false">Main!D134</f>
        <v>2</v>
      </c>
      <c r="E224" s="7" t="n">
        <f aca="false">Main!E134</f>
        <v>3.7</v>
      </c>
      <c r="F224" s="6" t="n">
        <f aca="false">Main!F134</f>
        <v>0</v>
      </c>
      <c r="G224" s="7" t="n">
        <f aca="false">Main!G134</f>
        <v>2</v>
      </c>
      <c r="H224" s="8" t="n">
        <f aca="false">Main!H134</f>
        <v>110</v>
      </c>
      <c r="I224" s="6" t="n">
        <f aca="false">Main!I134</f>
        <v>10</v>
      </c>
      <c r="J224" s="7" t="n">
        <f aca="false">Main!J134</f>
        <v>287</v>
      </c>
      <c r="K224" s="6" t="n">
        <f aca="false">Main!K134</f>
        <v>287</v>
      </c>
      <c r="L224" s="9" t="n">
        <f aca="false">Main!L134</f>
        <v>1.4</v>
      </c>
      <c r="M224" s="6" t="n">
        <f aca="false">Main!M134</f>
        <v>1004.5</v>
      </c>
      <c r="N224" s="10" t="n">
        <f aca="false">Main!N134</f>
        <v>0.285714285714286</v>
      </c>
      <c r="O224" s="6" t="n">
        <f aca="false">Main!O134</f>
        <v>289</v>
      </c>
      <c r="P224" s="9" t="n">
        <f aca="false">Main!P134</f>
        <v>1.33</v>
      </c>
      <c r="Q224" s="6" t="n">
        <f aca="false">Main!Q134</f>
        <v>1164.75757575758</v>
      </c>
      <c r="R224" s="10" t="n">
        <f aca="false">Main!R134</f>
        <v>0.24812030075188</v>
      </c>
      <c r="S224" s="6" t="n">
        <f aca="false">Main!S134</f>
        <v>300</v>
      </c>
      <c r="T224" s="7" t="n">
        <f aca="false">Main!T134</f>
        <v>298</v>
      </c>
      <c r="U224" s="9" t="n">
        <f aca="false">Main!U134</f>
        <v>2.08333333333333</v>
      </c>
      <c r="V224" s="7" t="n">
        <f aca="false">Main!V134</f>
        <v>14.5</v>
      </c>
      <c r="W224" s="11" t="n">
        <f aca="false">Main!W134</f>
        <v>0.115767690253672</v>
      </c>
      <c r="X224" s="6" t="n">
        <f aca="false">Main!X134</f>
        <v>42670000</v>
      </c>
      <c r="Y224" s="10" t="n">
        <f aca="false">Main!Y134</f>
        <v>0.6</v>
      </c>
      <c r="Z224" s="9" t="n">
        <f aca="false">Main!Z134</f>
        <v>0.7</v>
      </c>
      <c r="AA224" s="10" t="n">
        <f aca="false">Main!AA134</f>
        <v>0.55</v>
      </c>
      <c r="AB224" s="11" t="n">
        <f aca="false">Main!AB134</f>
        <v>0.602095460614152</v>
      </c>
      <c r="AC224" s="10" t="n">
        <f aca="false">Main!AC134</f>
        <v>0.458898320287015</v>
      </c>
      <c r="AD224" s="12" t="n">
        <f aca="false">Main!AD134</f>
        <v>0.421466822429907</v>
      </c>
      <c r="AE224" s="9" t="n">
        <f aca="false">Main!AE134</f>
        <v>0.416</v>
      </c>
      <c r="AF224" s="10" t="n">
        <f aca="false">Main!AF134</f>
        <v>0.73</v>
      </c>
      <c r="AG224" s="11" t="n">
        <f aca="false">Main!AG134</f>
        <v>0.56986301369863</v>
      </c>
      <c r="AH224" s="9" t="n">
        <f aca="false">Main!AH134</f>
        <v>0.75</v>
      </c>
      <c r="AI224" s="10" t="n">
        <f aca="false">Main!AI134</f>
        <v>0.75</v>
      </c>
      <c r="AJ224" s="9" t="n">
        <f aca="false">Main!AJ134</f>
        <v>0.45572504588898</v>
      </c>
      <c r="AK224" s="13" t="n">
        <f aca="false">Main!AK134</f>
        <v>0.35</v>
      </c>
      <c r="AL224" s="9" t="n">
        <f aca="false">Main!AL134</f>
        <v>0.175</v>
      </c>
      <c r="AM224" s="14" t="n">
        <f aca="false">Main!AM134</f>
        <v>6.53813086689477</v>
      </c>
      <c r="AN224" s="8" t="n">
        <f aca="false">Main!AN134</f>
        <v>320</v>
      </c>
      <c r="AO224" s="8" t="n">
        <f aca="false">Main!AO134</f>
        <v>320</v>
      </c>
      <c r="AP224" s="9" t="n">
        <f aca="false">Main!AP134</f>
        <v>0.75</v>
      </c>
      <c r="AQ224" s="10" t="n">
        <f aca="false">Main!AQ134</f>
        <v>0.8</v>
      </c>
      <c r="AR224" s="10" t="n">
        <f aca="false">Main!AR134</f>
        <v>16</v>
      </c>
      <c r="AS224" s="14" t="n">
        <f aca="false">Main!AS134</f>
        <v>0.353429173528852</v>
      </c>
      <c r="AT224" s="6" t="n">
        <f aca="false">Main!AT134</f>
        <v>1500</v>
      </c>
      <c r="AU224" s="15" t="n">
        <f aca="false">Main!AU134</f>
        <v>0.146446609406726</v>
      </c>
      <c r="AV224" s="14" t="n">
        <f aca="false">Main!AV134</f>
        <v>0.00898353474087746</v>
      </c>
      <c r="AW224" s="6" t="n">
        <f aca="false">Main!AW134</f>
        <v>1.5</v>
      </c>
      <c r="AX224" s="16" t="n">
        <f aca="false">Main!AX134</f>
        <v>0.0324729644533802</v>
      </c>
      <c r="AY224" s="16" t="n">
        <f aca="false">Main!AY134</f>
        <v>0.00865870688632313</v>
      </c>
      <c r="AZ224" s="8" t="n">
        <f aca="false">Main!AZ134</f>
        <v>116.902672032169</v>
      </c>
      <c r="BA224" s="12" t="n">
        <f aca="false">Main!BA134</f>
        <v>0.0269631718978092</v>
      </c>
      <c r="BB224" s="12" t="n">
        <f aca="false">Main!BB134</f>
        <v>1.15953964734453</v>
      </c>
      <c r="BC224" s="12" t="n">
        <f aca="false">Main!BC134</f>
        <v>0.993333333333333</v>
      </c>
      <c r="BD224" s="17" t="n">
        <f aca="false">Main!BD134</f>
        <v>3.81788135018921</v>
      </c>
      <c r="BE224" s="12" t="n">
        <f aca="false">Main!BE134</f>
        <v>1.40984796039244</v>
      </c>
      <c r="BF224" s="14" t="e">
        <f aca="false">Main!BF134</f>
        <v>#VALUE!</v>
      </c>
      <c r="BG224" s="12" t="n">
        <f aca="false">Main!BG134</f>
        <v>59.0128246380551</v>
      </c>
      <c r="BH224" s="14" t="n">
        <f aca="false">Main!BH134</f>
        <v>1.01932609349252</v>
      </c>
      <c r="BI224" s="14" t="n">
        <f aca="false">Main!BI134</f>
        <v>1.36363636363636</v>
      </c>
      <c r="BJ224" s="12" t="n">
        <f aca="false">Main!BJ134</f>
        <v>0</v>
      </c>
      <c r="BK224" s="13" t="e">
        <f aca="false">Main!BK134</f>
        <v>#VALUE!</v>
      </c>
      <c r="BL224" s="8" t="e">
        <f aca="false">Main!BL134</f>
        <v>#VALUE!</v>
      </c>
      <c r="BM224" s="12" t="n">
        <f aca="false">Main!BM134</f>
        <v>150</v>
      </c>
      <c r="BN224" s="12" t="n">
        <f aca="false">Main!BN134</f>
        <v>0</v>
      </c>
      <c r="BO224" s="8" t="n">
        <f aca="false">Main!BO134</f>
        <v>654.863266017262</v>
      </c>
      <c r="BP224" s="8" t="e">
        <f aca="false">Main!BP134</f>
        <v>#VALUE!</v>
      </c>
      <c r="BQ224" s="14" t="e">
        <f aca="false">Main!BQ134</f>
        <v>#VALUE!</v>
      </c>
      <c r="BR224" s="8" t="e">
        <f aca="false">Main!BR134</f>
        <v>#VALUE!</v>
      </c>
      <c r="BS224" s="14" t="e">
        <f aca="false">Main!BS134</f>
        <v>#VALUE!</v>
      </c>
      <c r="BT224" s="18" t="e">
        <f aca="false">Main!BT134</f>
        <v>#VALUE!</v>
      </c>
      <c r="BU224" s="19" t="e">
        <f aca="false">Main!BU134</f>
        <v>#VALUE!</v>
      </c>
      <c r="BV224" s="12" t="n">
        <f aca="false">Main!BV134</f>
        <v>150</v>
      </c>
      <c r="BW224" s="9" t="n">
        <f aca="false">Main!BW134</f>
        <v>0.408</v>
      </c>
      <c r="BX224" s="8" t="e">
        <f aca="false">Main!BX134</f>
        <v>#VALUE!</v>
      </c>
      <c r="BY224" s="13" t="e">
        <f aca="false">Main!BY134</f>
        <v>#VALUE!</v>
      </c>
      <c r="BZ224" s="11" t="e">
        <f aca="false">Main!BZ134</f>
        <v>#VALUE!</v>
      </c>
      <c r="CA224" s="11" t="n">
        <f aca="false">Main!CA134</f>
        <v>0.948105187635925</v>
      </c>
      <c r="CB224" s="13" t="n">
        <f aca="false">Main!CB134</f>
        <v>1.92697488331658</v>
      </c>
      <c r="CC224" s="13" t="n">
        <f aca="false">Main!CC134</f>
        <v>17.0262285105359</v>
      </c>
      <c r="CD224" s="9" t="n">
        <f aca="false">Main!CD134</f>
        <v>0.1</v>
      </c>
      <c r="CE224" s="20" t="n">
        <f aca="false">Main!CE134</f>
        <v>16.1426555767137</v>
      </c>
      <c r="CF224" s="20" t="e">
        <f aca="false">Main!CF134</f>
        <v>#VALUE!</v>
      </c>
      <c r="CG224" s="13" t="e">
        <f aca="false">Main!CG134</f>
        <v>#VALUE!</v>
      </c>
      <c r="CH224" s="11" t="e">
        <f aca="false">Main!CH134</f>
        <v>#VALUE!</v>
      </c>
      <c r="CI224" s="21" t="n">
        <f aca="false">Main!CI134</f>
        <v>241.05259633734</v>
      </c>
      <c r="CJ224" s="8" t="n">
        <f aca="false">Main!CJ134</f>
        <v>381.863266017262</v>
      </c>
      <c r="CK224" s="8" t="n">
        <f aca="false">Main!CK134</f>
        <v>185.13006796344</v>
      </c>
      <c r="CL224" s="6" t="n">
        <f aca="false">Main!CL134</f>
        <v>0</v>
      </c>
      <c r="CM224" s="7" t="n">
        <f aca="false">Main!CM134</f>
        <v>0</v>
      </c>
      <c r="CN224" s="6" t="n">
        <f aca="false">Main!CN134</f>
        <v>0</v>
      </c>
      <c r="CO224" s="7" t="n">
        <f aca="false">Main!CO134</f>
        <v>0</v>
      </c>
      <c r="CP224" s="6" t="n">
        <f aca="false">Main!CP134</f>
        <v>0</v>
      </c>
      <c r="CQ224" s="7" t="n">
        <f aca="false">Main!CQ134</f>
        <v>0</v>
      </c>
      <c r="CR224" s="8" t="n">
        <f aca="false">Main!CR134</f>
        <v>0</v>
      </c>
      <c r="CS224" s="6" t="n">
        <f aca="false">Main!CS134</f>
        <v>0</v>
      </c>
      <c r="CT224" s="7" t="n">
        <f aca="false">Main!CT134</f>
        <v>0</v>
      </c>
      <c r="CU224" s="6" t="n">
        <f aca="false">Main!CU134</f>
        <v>0</v>
      </c>
      <c r="CV224" s="9" t="n">
        <f aca="false">Main!CV134</f>
        <v>0</v>
      </c>
      <c r="CW224" s="6" t="n">
        <f aca="false">Main!CW134</f>
        <v>0</v>
      </c>
      <c r="CX224" s="10" t="n">
        <f aca="false">Main!CX134</f>
        <v>0</v>
      </c>
      <c r="CY224" s="6" t="n">
        <f aca="false">Main!CY134</f>
        <v>0</v>
      </c>
      <c r="CZ224" s="9" t="n">
        <f aca="false">Main!CZ134</f>
        <v>0</v>
      </c>
    </row>
    <row r="225" customFormat="false" ht="15" hidden="false" customHeight="false" outlineLevel="0" collapsed="false">
      <c r="B225" s="6" t="n">
        <f aca="false">Main!B170</f>
        <v>150</v>
      </c>
      <c r="C225" s="7" t="n">
        <f aca="false">Main!C170</f>
        <v>100</v>
      </c>
      <c r="D225" s="6" t="n">
        <f aca="false">Main!D170</f>
        <v>2</v>
      </c>
      <c r="E225" s="7" t="n">
        <f aca="false">Main!E170</f>
        <v>3.7</v>
      </c>
      <c r="F225" s="6" t="n">
        <f aca="false">Main!F170</f>
        <v>0</v>
      </c>
      <c r="G225" s="7" t="n">
        <f aca="false">Main!G170</f>
        <v>2</v>
      </c>
      <c r="H225" s="8" t="n">
        <f aca="false">Main!H170</f>
        <v>110</v>
      </c>
      <c r="I225" s="6" t="n">
        <f aca="false">Main!I170</f>
        <v>10</v>
      </c>
      <c r="J225" s="7" t="n">
        <f aca="false">Main!J170</f>
        <v>287</v>
      </c>
      <c r="K225" s="6" t="n">
        <f aca="false">Main!K170</f>
        <v>287</v>
      </c>
      <c r="L225" s="9" t="n">
        <f aca="false">Main!L170</f>
        <v>1.4</v>
      </c>
      <c r="M225" s="6" t="n">
        <f aca="false">Main!M170</f>
        <v>1004.5</v>
      </c>
      <c r="N225" s="10" t="n">
        <f aca="false">Main!N170</f>
        <v>0.285714285714286</v>
      </c>
      <c r="O225" s="6" t="n">
        <f aca="false">Main!O170</f>
        <v>289</v>
      </c>
      <c r="P225" s="9" t="n">
        <f aca="false">Main!P170</f>
        <v>1.33</v>
      </c>
      <c r="Q225" s="6" t="n">
        <f aca="false">Main!Q170</f>
        <v>1164.75757575758</v>
      </c>
      <c r="R225" s="10" t="n">
        <f aca="false">Main!R170</f>
        <v>0.24812030075188</v>
      </c>
      <c r="S225" s="6" t="n">
        <f aca="false">Main!S170</f>
        <v>300</v>
      </c>
      <c r="T225" s="7" t="n">
        <f aca="false">Main!T170</f>
        <v>298</v>
      </c>
      <c r="U225" s="9" t="n">
        <f aca="false">Main!U170</f>
        <v>2.08333333333333</v>
      </c>
      <c r="V225" s="7" t="n">
        <f aca="false">Main!V170</f>
        <v>14.5</v>
      </c>
      <c r="W225" s="11" t="n">
        <f aca="false">Main!W170</f>
        <v>0.115767690253672</v>
      </c>
      <c r="X225" s="6" t="n">
        <f aca="false">Main!X170</f>
        <v>42670000</v>
      </c>
      <c r="Y225" s="10" t="n">
        <f aca="false">Main!Y170</f>
        <v>0.6</v>
      </c>
      <c r="Z225" s="9" t="n">
        <f aca="false">Main!Z170</f>
        <v>0.7</v>
      </c>
      <c r="AA225" s="10" t="n">
        <f aca="false">Main!AA170</f>
        <v>0.55</v>
      </c>
      <c r="AB225" s="11" t="n">
        <f aca="false">Main!AB170</f>
        <v>0.602095460614152</v>
      </c>
      <c r="AC225" s="10" t="n">
        <f aca="false">Main!AC170</f>
        <v>0.458898320287015</v>
      </c>
      <c r="AD225" s="12" t="n">
        <f aca="false">Main!AD170</f>
        <v>0.421466822429907</v>
      </c>
      <c r="AE225" s="9" t="n">
        <f aca="false">Main!AE170</f>
        <v>0.416</v>
      </c>
      <c r="AF225" s="10" t="n">
        <f aca="false">Main!AF170</f>
        <v>0.73</v>
      </c>
      <c r="AG225" s="11" t="n">
        <f aca="false">Main!AG170</f>
        <v>0.56986301369863</v>
      </c>
      <c r="AH225" s="9" t="n">
        <f aca="false">Main!AH170</f>
        <v>0.75</v>
      </c>
      <c r="AI225" s="10" t="n">
        <f aca="false">Main!AI170</f>
        <v>0.75</v>
      </c>
      <c r="AJ225" s="9" t="n">
        <f aca="false">Main!AJ170</f>
        <v>0.45572504588898</v>
      </c>
      <c r="AK225" s="13" t="n">
        <f aca="false">Main!AK170</f>
        <v>0.35</v>
      </c>
      <c r="AL225" s="9" t="n">
        <f aca="false">Main!AL170</f>
        <v>0.175</v>
      </c>
      <c r="AM225" s="14" t="n">
        <f aca="false">Main!AM170</f>
        <v>6.53813086689477</v>
      </c>
      <c r="AN225" s="8" t="n">
        <f aca="false">Main!AN170</f>
        <v>320</v>
      </c>
      <c r="AO225" s="8" t="n">
        <f aca="false">Main!AO170</f>
        <v>320</v>
      </c>
      <c r="AP225" s="9" t="n">
        <f aca="false">Main!AP170</f>
        <v>0.75</v>
      </c>
      <c r="AQ225" s="10" t="n">
        <f aca="false">Main!AQ170</f>
        <v>0.8</v>
      </c>
      <c r="AR225" s="10" t="n">
        <f aca="false">Main!AR170</f>
        <v>16</v>
      </c>
      <c r="AS225" s="14" t="n">
        <f aca="false">Main!AS170</f>
        <v>0.353429173528852</v>
      </c>
      <c r="AT225" s="6" t="n">
        <f aca="false">Main!AT170</f>
        <v>1500</v>
      </c>
      <c r="AU225" s="15" t="n">
        <f aca="false">Main!AU170</f>
        <v>0.146446609406726</v>
      </c>
      <c r="AV225" s="14" t="n">
        <f aca="false">Main!AV170</f>
        <v>0.00898353474087746</v>
      </c>
      <c r="AW225" s="6" t="n">
        <f aca="false">Main!AW170</f>
        <v>1.5</v>
      </c>
      <c r="AX225" s="16" t="n">
        <f aca="false">Main!AX170</f>
        <v>0.0324729644533802</v>
      </c>
      <c r="AY225" s="16" t="n">
        <f aca="false">Main!AY170</f>
        <v>0.00865870688632313</v>
      </c>
      <c r="AZ225" s="8" t="n">
        <f aca="false">Main!AZ170</f>
        <v>116.902672032169</v>
      </c>
      <c r="BA225" s="12" t="n">
        <f aca="false">Main!BA170</f>
        <v>0.0269631718978092</v>
      </c>
      <c r="BB225" s="12" t="n">
        <f aca="false">Main!BB170</f>
        <v>1.15953964734453</v>
      </c>
      <c r="BC225" s="12" t="n">
        <f aca="false">Main!BC170</f>
        <v>0.993333333333333</v>
      </c>
      <c r="BD225" s="17" t="n">
        <f aca="false">Main!BD170</f>
        <v>3.81788135018921</v>
      </c>
      <c r="BE225" s="12" t="n">
        <f aca="false">Main!BE170</f>
        <v>1.40984796039244</v>
      </c>
      <c r="BF225" s="14" t="e">
        <f aca="false">Main!BF170</f>
        <v>#VALUE!</v>
      </c>
      <c r="BG225" s="12" t="n">
        <f aca="false">Main!BG170</f>
        <v>59.0128246380551</v>
      </c>
      <c r="BH225" s="14" t="n">
        <f aca="false">Main!BH170</f>
        <v>1.01932609349252</v>
      </c>
      <c r="BI225" s="14" t="n">
        <f aca="false">Main!BI170</f>
        <v>1.36363636363636</v>
      </c>
      <c r="BJ225" s="12" t="n">
        <f aca="false">Main!BJ170</f>
        <v>0</v>
      </c>
      <c r="BK225" s="13" t="e">
        <f aca="false">Main!BK170</f>
        <v>#VALUE!</v>
      </c>
      <c r="BL225" s="8" t="e">
        <f aca="false">Main!BL170</f>
        <v>#VALUE!</v>
      </c>
      <c r="BM225" s="12" t="n">
        <f aca="false">Main!BM170</f>
        <v>150</v>
      </c>
      <c r="BN225" s="12" t="n">
        <f aca="false">Main!BN170</f>
        <v>0</v>
      </c>
      <c r="BO225" s="8" t="n">
        <f aca="false">Main!BO170</f>
        <v>654.863266017262</v>
      </c>
      <c r="BP225" s="8" t="e">
        <f aca="false">Main!BP170</f>
        <v>#VALUE!</v>
      </c>
      <c r="BQ225" s="14" t="e">
        <f aca="false">Main!BQ170</f>
        <v>#VALUE!</v>
      </c>
      <c r="BR225" s="8" t="e">
        <f aca="false">Main!BR170</f>
        <v>#VALUE!</v>
      </c>
      <c r="BS225" s="14" t="e">
        <f aca="false">Main!BS170</f>
        <v>#VALUE!</v>
      </c>
      <c r="BT225" s="18" t="e">
        <f aca="false">Main!BT170</f>
        <v>#VALUE!</v>
      </c>
      <c r="BU225" s="19" t="e">
        <f aca="false">Main!BU170</f>
        <v>#VALUE!</v>
      </c>
      <c r="BV225" s="12" t="n">
        <f aca="false">Main!BV170</f>
        <v>150</v>
      </c>
      <c r="BW225" s="9" t="n">
        <f aca="false">Main!BW170</f>
        <v>0.408</v>
      </c>
      <c r="BX225" s="8" t="e">
        <f aca="false">Main!BX170</f>
        <v>#VALUE!</v>
      </c>
      <c r="BY225" s="13" t="e">
        <f aca="false">Main!BY170</f>
        <v>#VALUE!</v>
      </c>
      <c r="BZ225" s="11" t="e">
        <f aca="false">Main!BZ170</f>
        <v>#VALUE!</v>
      </c>
      <c r="CA225" s="11" t="n">
        <f aca="false">Main!CA170</f>
        <v>0.948105187635925</v>
      </c>
      <c r="CB225" s="13" t="n">
        <f aca="false">Main!CB170</f>
        <v>1.92697488331658</v>
      </c>
      <c r="CC225" s="13" t="n">
        <f aca="false">Main!CC170</f>
        <v>17.0262285105359</v>
      </c>
      <c r="CD225" s="9" t="n">
        <f aca="false">Main!CD170</f>
        <v>0.1</v>
      </c>
      <c r="CE225" s="20" t="n">
        <f aca="false">Main!CE170</f>
        <v>16.1426555767137</v>
      </c>
      <c r="CF225" s="20" t="e">
        <f aca="false">Main!CF170</f>
        <v>#VALUE!</v>
      </c>
      <c r="CG225" s="13" t="e">
        <f aca="false">Main!CG170</f>
        <v>#VALUE!</v>
      </c>
      <c r="CH225" s="11" t="e">
        <f aca="false">Main!CH170</f>
        <v>#VALUE!</v>
      </c>
      <c r="CI225" s="21" t="n">
        <f aca="false">Main!CI170</f>
        <v>241.05259633734</v>
      </c>
      <c r="CJ225" s="8" t="n">
        <f aca="false">Main!CJ170</f>
        <v>381.863266017262</v>
      </c>
      <c r="CK225" s="8" t="n">
        <f aca="false">Main!CK170</f>
        <v>185.13006796344</v>
      </c>
      <c r="CL225" s="6" t="n">
        <f aca="false">Main!CL170</f>
        <v>0</v>
      </c>
      <c r="CM225" s="7" t="n">
        <f aca="false">Main!CM170</f>
        <v>0</v>
      </c>
      <c r="CN225" s="6" t="n">
        <f aca="false">Main!CN170</f>
        <v>0</v>
      </c>
      <c r="CO225" s="7" t="n">
        <f aca="false">Main!CO170</f>
        <v>0</v>
      </c>
      <c r="CP225" s="6" t="n">
        <f aca="false">Main!CP170</f>
        <v>0</v>
      </c>
      <c r="CQ225" s="7" t="n">
        <f aca="false">Main!CQ170</f>
        <v>0</v>
      </c>
      <c r="CR225" s="8" t="n">
        <f aca="false">Main!CR170</f>
        <v>0</v>
      </c>
      <c r="CS225" s="6" t="n">
        <f aca="false">Main!CS170</f>
        <v>0</v>
      </c>
      <c r="CT225" s="7" t="n">
        <f aca="false">Main!CT170</f>
        <v>0</v>
      </c>
      <c r="CU225" s="6" t="n">
        <f aca="false">Main!CU170</f>
        <v>0</v>
      </c>
      <c r="CV225" s="9" t="n">
        <f aca="false">Main!CV170</f>
        <v>0</v>
      </c>
      <c r="CW225" s="6" t="n">
        <f aca="false">Main!CW170</f>
        <v>0</v>
      </c>
      <c r="CX225" s="10" t="n">
        <f aca="false">Main!CX170</f>
        <v>0</v>
      </c>
      <c r="CY225" s="6" t="n">
        <f aca="false">Main!CY170</f>
        <v>0</v>
      </c>
      <c r="CZ225" s="9" t="n">
        <f aca="false">Main!CZ170</f>
        <v>0</v>
      </c>
    </row>
    <row r="226" customFormat="false" ht="15" hidden="false" customHeight="false" outlineLevel="0" collapsed="false">
      <c r="B226" s="6" t="n">
        <f aca="false">Main!B206</f>
        <v>150</v>
      </c>
      <c r="C226" s="7" t="n">
        <f aca="false">Main!C206</f>
        <v>100</v>
      </c>
      <c r="D226" s="6" t="n">
        <f aca="false">Main!D206</f>
        <v>2</v>
      </c>
      <c r="E226" s="7" t="n">
        <f aca="false">Main!E206</f>
        <v>3.7</v>
      </c>
      <c r="F226" s="6" t="n">
        <f aca="false">Main!F206</f>
        <v>0</v>
      </c>
      <c r="G226" s="7" t="n">
        <f aca="false">Main!G206</f>
        <v>2</v>
      </c>
      <c r="H226" s="8" t="n">
        <f aca="false">Main!H206</f>
        <v>110</v>
      </c>
      <c r="I226" s="6" t="n">
        <f aca="false">Main!I206</f>
        <v>10</v>
      </c>
      <c r="J226" s="7" t="n">
        <f aca="false">Main!J206</f>
        <v>287</v>
      </c>
      <c r="K226" s="6" t="n">
        <f aca="false">Main!K206</f>
        <v>287</v>
      </c>
      <c r="L226" s="9" t="n">
        <f aca="false">Main!L206</f>
        <v>1.4</v>
      </c>
      <c r="M226" s="6" t="n">
        <f aca="false">Main!M206</f>
        <v>1004.5</v>
      </c>
      <c r="N226" s="10" t="n">
        <f aca="false">Main!N206</f>
        <v>0.285714285714286</v>
      </c>
      <c r="O226" s="6" t="n">
        <f aca="false">Main!O206</f>
        <v>289</v>
      </c>
      <c r="P226" s="9" t="n">
        <f aca="false">Main!P206</f>
        <v>1.33</v>
      </c>
      <c r="Q226" s="6" t="n">
        <f aca="false">Main!Q206</f>
        <v>1164.75757575758</v>
      </c>
      <c r="R226" s="10" t="n">
        <f aca="false">Main!R206</f>
        <v>0.24812030075188</v>
      </c>
      <c r="S226" s="6" t="n">
        <f aca="false">Main!S206</f>
        <v>300</v>
      </c>
      <c r="T226" s="7" t="n">
        <f aca="false">Main!T206</f>
        <v>298</v>
      </c>
      <c r="U226" s="9" t="n">
        <f aca="false">Main!U206</f>
        <v>2.08333333333333</v>
      </c>
      <c r="V226" s="7" t="n">
        <f aca="false">Main!V206</f>
        <v>14.5</v>
      </c>
      <c r="W226" s="11" t="n">
        <f aca="false">Main!W206</f>
        <v>0.115767690253672</v>
      </c>
      <c r="X226" s="6" t="n">
        <f aca="false">Main!X206</f>
        <v>42670000</v>
      </c>
      <c r="Y226" s="10" t="n">
        <f aca="false">Main!Y206</f>
        <v>0.6</v>
      </c>
      <c r="Z226" s="9" t="n">
        <f aca="false">Main!Z206</f>
        <v>0.7</v>
      </c>
      <c r="AA226" s="10" t="n">
        <f aca="false">Main!AA206</f>
        <v>0.55</v>
      </c>
      <c r="AB226" s="11" t="n">
        <f aca="false">Main!AB206</f>
        <v>0.602095460614152</v>
      </c>
      <c r="AC226" s="10" t="n">
        <f aca="false">Main!AC206</f>
        <v>0.458898320287015</v>
      </c>
      <c r="AD226" s="12" t="n">
        <f aca="false">Main!AD206</f>
        <v>0.421466822429907</v>
      </c>
      <c r="AE226" s="9" t="n">
        <f aca="false">Main!AE206</f>
        <v>0.416</v>
      </c>
      <c r="AF226" s="10" t="n">
        <f aca="false">Main!AF206</f>
        <v>0.73</v>
      </c>
      <c r="AG226" s="11" t="n">
        <f aca="false">Main!AG206</f>
        <v>0.56986301369863</v>
      </c>
      <c r="AH226" s="9" t="n">
        <f aca="false">Main!AH206</f>
        <v>0.75</v>
      </c>
      <c r="AI226" s="10" t="n">
        <f aca="false">Main!AI206</f>
        <v>0.75</v>
      </c>
      <c r="AJ226" s="9" t="n">
        <f aca="false">Main!AJ206</f>
        <v>0.45572504588898</v>
      </c>
      <c r="AK226" s="13" t="n">
        <f aca="false">Main!AK206</f>
        <v>0.35</v>
      </c>
      <c r="AL226" s="9" t="n">
        <f aca="false">Main!AL206</f>
        <v>0.175</v>
      </c>
      <c r="AM226" s="14" t="n">
        <f aca="false">Main!AM206</f>
        <v>6.53813086689477</v>
      </c>
      <c r="AN226" s="8" t="n">
        <f aca="false">Main!AN206</f>
        <v>320</v>
      </c>
      <c r="AO226" s="8" t="n">
        <f aca="false">Main!AO206</f>
        <v>320</v>
      </c>
      <c r="AP226" s="9" t="n">
        <f aca="false">Main!AP206</f>
        <v>0.75</v>
      </c>
      <c r="AQ226" s="10" t="n">
        <f aca="false">Main!AQ206</f>
        <v>0.8</v>
      </c>
      <c r="AR226" s="10" t="n">
        <f aca="false">Main!AR206</f>
        <v>16</v>
      </c>
      <c r="AS226" s="14" t="n">
        <f aca="false">Main!AS206</f>
        <v>0.353429173528852</v>
      </c>
      <c r="AT226" s="6" t="n">
        <f aca="false">Main!AT206</f>
        <v>1500</v>
      </c>
      <c r="AU226" s="15" t="n">
        <f aca="false">Main!AU206</f>
        <v>0.146446609406726</v>
      </c>
      <c r="AV226" s="14" t="n">
        <f aca="false">Main!AV206</f>
        <v>0.00898353474087746</v>
      </c>
      <c r="AW226" s="6" t="n">
        <f aca="false">Main!AW206</f>
        <v>1.5</v>
      </c>
      <c r="AX226" s="16" t="n">
        <f aca="false">Main!AX206</f>
        <v>0.0324729644533802</v>
      </c>
      <c r="AY226" s="16" t="n">
        <f aca="false">Main!AY206</f>
        <v>0.00865870688632313</v>
      </c>
      <c r="AZ226" s="8" t="n">
        <f aca="false">Main!AZ206</f>
        <v>116.902672032169</v>
      </c>
      <c r="BA226" s="12" t="n">
        <f aca="false">Main!BA206</f>
        <v>0.0269631718978092</v>
      </c>
      <c r="BB226" s="12" t="n">
        <f aca="false">Main!BB206</f>
        <v>1.15953964734453</v>
      </c>
      <c r="BC226" s="12" t="n">
        <f aca="false">Main!BC206</f>
        <v>0.993333333333333</v>
      </c>
      <c r="BD226" s="17" t="n">
        <f aca="false">Main!BD206</f>
        <v>3.81788135018921</v>
      </c>
      <c r="BE226" s="12" t="n">
        <f aca="false">Main!BE206</f>
        <v>1.40984796039244</v>
      </c>
      <c r="BF226" s="14" t="e">
        <f aca="false">Main!BF206</f>
        <v>#VALUE!</v>
      </c>
      <c r="BG226" s="12" t="n">
        <f aca="false">Main!BG206</f>
        <v>59.0128246380551</v>
      </c>
      <c r="BH226" s="14" t="n">
        <f aca="false">Main!BH206</f>
        <v>1.01932609349252</v>
      </c>
      <c r="BI226" s="14" t="n">
        <f aca="false">Main!BI206</f>
        <v>1.36363636363636</v>
      </c>
      <c r="BJ226" s="12" t="n">
        <f aca="false">Main!BJ206</f>
        <v>0</v>
      </c>
      <c r="BK226" s="13" t="e">
        <f aca="false">Main!BK206</f>
        <v>#VALUE!</v>
      </c>
      <c r="BL226" s="8" t="e">
        <f aca="false">Main!BL206</f>
        <v>#VALUE!</v>
      </c>
      <c r="BM226" s="12" t="n">
        <f aca="false">Main!BM206</f>
        <v>150</v>
      </c>
      <c r="BN226" s="12" t="n">
        <f aca="false">Main!BN206</f>
        <v>0</v>
      </c>
      <c r="BO226" s="8" t="n">
        <f aca="false">Main!BO206</f>
        <v>654.863266017262</v>
      </c>
      <c r="BP226" s="8" t="e">
        <f aca="false">Main!BP206</f>
        <v>#VALUE!</v>
      </c>
      <c r="BQ226" s="14" t="e">
        <f aca="false">Main!BQ206</f>
        <v>#VALUE!</v>
      </c>
      <c r="BR226" s="8" t="e">
        <f aca="false">Main!BR206</f>
        <v>#VALUE!</v>
      </c>
      <c r="BS226" s="14" t="e">
        <f aca="false">Main!BS206</f>
        <v>#VALUE!</v>
      </c>
      <c r="BT226" s="18" t="e">
        <f aca="false">Main!BT206</f>
        <v>#VALUE!</v>
      </c>
      <c r="BU226" s="19" t="e">
        <f aca="false">Main!BU206</f>
        <v>#VALUE!</v>
      </c>
      <c r="BV226" s="12" t="n">
        <f aca="false">Main!BV206</f>
        <v>150</v>
      </c>
      <c r="BW226" s="9" t="n">
        <f aca="false">Main!BW206</f>
        <v>0.408</v>
      </c>
      <c r="BX226" s="8" t="e">
        <f aca="false">Main!BX206</f>
        <v>#VALUE!</v>
      </c>
      <c r="BY226" s="13" t="e">
        <f aca="false">Main!BY206</f>
        <v>#VALUE!</v>
      </c>
      <c r="BZ226" s="11" t="e">
        <f aca="false">Main!BZ206</f>
        <v>#VALUE!</v>
      </c>
      <c r="CA226" s="11" t="n">
        <f aca="false">Main!CA206</f>
        <v>0.948105187635925</v>
      </c>
      <c r="CB226" s="13" t="n">
        <f aca="false">Main!CB206</f>
        <v>1.92697488331658</v>
      </c>
      <c r="CC226" s="13" t="n">
        <f aca="false">Main!CC206</f>
        <v>17.0262285105359</v>
      </c>
      <c r="CD226" s="9" t="n">
        <f aca="false">Main!CD206</f>
        <v>0.1</v>
      </c>
      <c r="CE226" s="20" t="n">
        <f aca="false">Main!CE206</f>
        <v>16.1426555767137</v>
      </c>
      <c r="CF226" s="20" t="e">
        <f aca="false">Main!CF206</f>
        <v>#VALUE!</v>
      </c>
      <c r="CG226" s="13" t="e">
        <f aca="false">Main!CG206</f>
        <v>#VALUE!</v>
      </c>
      <c r="CH226" s="11" t="e">
        <f aca="false">Main!CH206</f>
        <v>#VALUE!</v>
      </c>
      <c r="CI226" s="21" t="n">
        <f aca="false">Main!CI206</f>
        <v>241.05259633734</v>
      </c>
      <c r="CJ226" s="8" t="n">
        <f aca="false">Main!CJ206</f>
        <v>381.863266017262</v>
      </c>
      <c r="CK226" s="8" t="n">
        <f aca="false">Main!CK206</f>
        <v>185.13006796344</v>
      </c>
      <c r="CL226" s="6" t="n">
        <f aca="false">Main!CL206</f>
        <v>0</v>
      </c>
      <c r="CM226" s="7" t="n">
        <f aca="false">Main!CM206</f>
        <v>0</v>
      </c>
      <c r="CN226" s="6" t="n">
        <f aca="false">Main!CN206</f>
        <v>0</v>
      </c>
      <c r="CO226" s="7" t="n">
        <f aca="false">Main!CO206</f>
        <v>0</v>
      </c>
      <c r="CP226" s="6" t="n">
        <f aca="false">Main!CP206</f>
        <v>0</v>
      </c>
      <c r="CQ226" s="7" t="n">
        <f aca="false">Main!CQ206</f>
        <v>0</v>
      </c>
      <c r="CR226" s="8" t="n">
        <f aca="false">Main!CR206</f>
        <v>0</v>
      </c>
      <c r="CS226" s="6" t="n">
        <f aca="false">Main!CS206</f>
        <v>0</v>
      </c>
      <c r="CT226" s="7" t="n">
        <f aca="false">Main!CT206</f>
        <v>0</v>
      </c>
      <c r="CU226" s="6" t="n">
        <f aca="false">Main!CU206</f>
        <v>0</v>
      </c>
      <c r="CV226" s="9" t="n">
        <f aca="false">Main!CV206</f>
        <v>0</v>
      </c>
      <c r="CW226" s="6" t="n">
        <f aca="false">Main!CW206</f>
        <v>0</v>
      </c>
      <c r="CX226" s="10" t="n">
        <f aca="false">Main!CX206</f>
        <v>0</v>
      </c>
      <c r="CY226" s="6" t="n">
        <f aca="false">Main!CY206</f>
        <v>0</v>
      </c>
      <c r="CZ226" s="9" t="n">
        <f aca="false">Main!CZ206</f>
        <v>0</v>
      </c>
    </row>
    <row r="227" customFormat="false" ht="15" hidden="false" customHeight="false" outlineLevel="0" collapsed="false">
      <c r="B227" s="6" t="n">
        <f aca="false">Main!B242</f>
        <v>150</v>
      </c>
      <c r="C227" s="7" t="n">
        <f aca="false">Main!C242</f>
        <v>100</v>
      </c>
      <c r="D227" s="6" t="n">
        <f aca="false">Main!D242</f>
        <v>2</v>
      </c>
      <c r="E227" s="7" t="n">
        <f aca="false">Main!E242</f>
        <v>3.7</v>
      </c>
      <c r="F227" s="6" t="n">
        <f aca="false">Main!F242</f>
        <v>0</v>
      </c>
      <c r="G227" s="7" t="n">
        <f aca="false">Main!G242</f>
        <v>2</v>
      </c>
      <c r="H227" s="8" t="n">
        <f aca="false">Main!H242</f>
        <v>110</v>
      </c>
      <c r="I227" s="6" t="n">
        <f aca="false">Main!I242</f>
        <v>10</v>
      </c>
      <c r="J227" s="7" t="n">
        <f aca="false">Main!J242</f>
        <v>287</v>
      </c>
      <c r="K227" s="6" t="n">
        <f aca="false">Main!K242</f>
        <v>287</v>
      </c>
      <c r="L227" s="9" t="n">
        <f aca="false">Main!L242</f>
        <v>1.4</v>
      </c>
      <c r="M227" s="6" t="n">
        <f aca="false">Main!M242</f>
        <v>1004.5</v>
      </c>
      <c r="N227" s="10" t="n">
        <f aca="false">Main!N242</f>
        <v>0.285714285714286</v>
      </c>
      <c r="O227" s="6" t="n">
        <f aca="false">Main!O242</f>
        <v>289</v>
      </c>
      <c r="P227" s="9" t="n">
        <f aca="false">Main!P242</f>
        <v>1.33</v>
      </c>
      <c r="Q227" s="6" t="n">
        <f aca="false">Main!Q242</f>
        <v>1164.75757575758</v>
      </c>
      <c r="R227" s="10" t="n">
        <f aca="false">Main!R242</f>
        <v>0.24812030075188</v>
      </c>
      <c r="S227" s="6" t="n">
        <f aca="false">Main!S242</f>
        <v>300</v>
      </c>
      <c r="T227" s="7" t="n">
        <f aca="false">Main!T242</f>
        <v>298</v>
      </c>
      <c r="U227" s="9" t="n">
        <f aca="false">Main!U242</f>
        <v>2.08333333333333</v>
      </c>
      <c r="V227" s="7" t="n">
        <f aca="false">Main!V242</f>
        <v>14.5</v>
      </c>
      <c r="W227" s="11" t="n">
        <f aca="false">Main!W242</f>
        <v>0.115767690253672</v>
      </c>
      <c r="X227" s="6" t="n">
        <f aca="false">Main!X242</f>
        <v>42670000</v>
      </c>
      <c r="Y227" s="10" t="n">
        <f aca="false">Main!Y242</f>
        <v>0.6</v>
      </c>
      <c r="Z227" s="9" t="n">
        <f aca="false">Main!Z242</f>
        <v>0.7</v>
      </c>
      <c r="AA227" s="10" t="n">
        <f aca="false">Main!AA242</f>
        <v>0.55</v>
      </c>
      <c r="AB227" s="11" t="n">
        <f aca="false">Main!AB242</f>
        <v>0.602095460614152</v>
      </c>
      <c r="AC227" s="10" t="n">
        <f aca="false">Main!AC242</f>
        <v>0.458898320287015</v>
      </c>
      <c r="AD227" s="12" t="n">
        <f aca="false">Main!AD242</f>
        <v>0.421466822429907</v>
      </c>
      <c r="AE227" s="9" t="n">
        <f aca="false">Main!AE242</f>
        <v>0.416</v>
      </c>
      <c r="AF227" s="10" t="n">
        <f aca="false">Main!AF242</f>
        <v>0.73</v>
      </c>
      <c r="AG227" s="11" t="n">
        <f aca="false">Main!AG242</f>
        <v>0.56986301369863</v>
      </c>
      <c r="AH227" s="9" t="n">
        <f aca="false">Main!AH242</f>
        <v>0.75</v>
      </c>
      <c r="AI227" s="10" t="n">
        <f aca="false">Main!AI242</f>
        <v>0.75</v>
      </c>
      <c r="AJ227" s="9" t="n">
        <f aca="false">Main!AJ242</f>
        <v>0.45572504588898</v>
      </c>
      <c r="AK227" s="13" t="n">
        <f aca="false">Main!AK242</f>
        <v>0.35</v>
      </c>
      <c r="AL227" s="9" t="n">
        <f aca="false">Main!AL242</f>
        <v>0.175</v>
      </c>
      <c r="AM227" s="14" t="n">
        <f aca="false">Main!AM242</f>
        <v>6.53813086689477</v>
      </c>
      <c r="AN227" s="8" t="n">
        <f aca="false">Main!AN242</f>
        <v>320</v>
      </c>
      <c r="AO227" s="8" t="n">
        <f aca="false">Main!AO242</f>
        <v>320</v>
      </c>
      <c r="AP227" s="9" t="n">
        <f aca="false">Main!AP242</f>
        <v>0.75</v>
      </c>
      <c r="AQ227" s="10" t="n">
        <f aca="false">Main!AQ242</f>
        <v>0.8</v>
      </c>
      <c r="AR227" s="10" t="n">
        <f aca="false">Main!AR242</f>
        <v>16</v>
      </c>
      <c r="AS227" s="14" t="n">
        <f aca="false">Main!AS242</f>
        <v>0.353429173528852</v>
      </c>
      <c r="AT227" s="6" t="n">
        <f aca="false">Main!AT242</f>
        <v>1500</v>
      </c>
      <c r="AU227" s="15" t="n">
        <f aca="false">Main!AU242</f>
        <v>0.146446609406726</v>
      </c>
      <c r="AV227" s="14" t="n">
        <f aca="false">Main!AV242</f>
        <v>0.00898353474087746</v>
      </c>
      <c r="AW227" s="6" t="n">
        <f aca="false">Main!AW242</f>
        <v>1.5</v>
      </c>
      <c r="AX227" s="16" t="n">
        <f aca="false">Main!AX242</f>
        <v>0.0324729644533802</v>
      </c>
      <c r="AY227" s="16" t="n">
        <f aca="false">Main!AY242</f>
        <v>0.00865870688632313</v>
      </c>
      <c r="AZ227" s="8" t="n">
        <f aca="false">Main!AZ242</f>
        <v>116.902672032169</v>
      </c>
      <c r="BA227" s="12" t="n">
        <f aca="false">Main!BA242</f>
        <v>0.0269631718978092</v>
      </c>
      <c r="BB227" s="12" t="n">
        <f aca="false">Main!BB242</f>
        <v>1.15953964734453</v>
      </c>
      <c r="BC227" s="12" t="n">
        <f aca="false">Main!BC242</f>
        <v>0.993333333333333</v>
      </c>
      <c r="BD227" s="17" t="n">
        <f aca="false">Main!BD242</f>
        <v>3.81788135018921</v>
      </c>
      <c r="BE227" s="12" t="n">
        <f aca="false">Main!BE242</f>
        <v>1.40984796039244</v>
      </c>
      <c r="BF227" s="14" t="e">
        <f aca="false">Main!BF242</f>
        <v>#VALUE!</v>
      </c>
      <c r="BG227" s="12" t="n">
        <f aca="false">Main!BG242</f>
        <v>59.0128246380551</v>
      </c>
      <c r="BH227" s="14" t="n">
        <f aca="false">Main!BH242</f>
        <v>1.01932609349252</v>
      </c>
      <c r="BI227" s="14" t="n">
        <f aca="false">Main!BI242</f>
        <v>1.36363636363636</v>
      </c>
      <c r="BJ227" s="12" t="n">
        <f aca="false">Main!BJ242</f>
        <v>0</v>
      </c>
      <c r="BK227" s="13" t="e">
        <f aca="false">Main!BK242</f>
        <v>#VALUE!</v>
      </c>
      <c r="BL227" s="8" t="e">
        <f aca="false">Main!BL242</f>
        <v>#VALUE!</v>
      </c>
      <c r="BM227" s="12" t="n">
        <f aca="false">Main!BM242</f>
        <v>150</v>
      </c>
      <c r="BN227" s="12" t="n">
        <f aca="false">Main!BN242</f>
        <v>0</v>
      </c>
      <c r="BO227" s="8" t="n">
        <f aca="false">Main!BO242</f>
        <v>654.863266017262</v>
      </c>
      <c r="BP227" s="8" t="e">
        <f aca="false">Main!BP242</f>
        <v>#VALUE!</v>
      </c>
      <c r="BQ227" s="14" t="e">
        <f aca="false">Main!BQ242</f>
        <v>#VALUE!</v>
      </c>
      <c r="BR227" s="8" t="e">
        <f aca="false">Main!BR242</f>
        <v>#VALUE!</v>
      </c>
      <c r="BS227" s="14" t="e">
        <f aca="false">Main!BS242</f>
        <v>#VALUE!</v>
      </c>
      <c r="BT227" s="18" t="e">
        <f aca="false">Main!BT242</f>
        <v>#VALUE!</v>
      </c>
      <c r="BU227" s="19" t="e">
        <f aca="false">Main!BU242</f>
        <v>#VALUE!</v>
      </c>
      <c r="BV227" s="12" t="n">
        <f aca="false">Main!BV242</f>
        <v>150</v>
      </c>
      <c r="BW227" s="9" t="n">
        <f aca="false">Main!BW242</f>
        <v>0.408</v>
      </c>
      <c r="BX227" s="8" t="e">
        <f aca="false">Main!BX242</f>
        <v>#VALUE!</v>
      </c>
      <c r="BY227" s="13" t="e">
        <f aca="false">Main!BY242</f>
        <v>#VALUE!</v>
      </c>
      <c r="BZ227" s="11" t="e">
        <f aca="false">Main!BZ242</f>
        <v>#VALUE!</v>
      </c>
      <c r="CA227" s="11" t="n">
        <f aca="false">Main!CA242</f>
        <v>0.948105187635925</v>
      </c>
      <c r="CB227" s="13" t="n">
        <f aca="false">Main!CB242</f>
        <v>1.92697488331658</v>
      </c>
      <c r="CC227" s="13" t="n">
        <f aca="false">Main!CC242</f>
        <v>17.0262285105359</v>
      </c>
      <c r="CD227" s="9" t="n">
        <f aca="false">Main!CD242</f>
        <v>0.1</v>
      </c>
      <c r="CE227" s="20" t="n">
        <f aca="false">Main!CE242</f>
        <v>16.1426555767137</v>
      </c>
      <c r="CF227" s="20" t="e">
        <f aca="false">Main!CF242</f>
        <v>#VALUE!</v>
      </c>
      <c r="CG227" s="13" t="e">
        <f aca="false">Main!CG242</f>
        <v>#VALUE!</v>
      </c>
      <c r="CH227" s="11" t="e">
        <f aca="false">Main!CH242</f>
        <v>#VALUE!</v>
      </c>
      <c r="CI227" s="21" t="n">
        <f aca="false">Main!CI242</f>
        <v>241.05259633734</v>
      </c>
      <c r="CJ227" s="8" t="n">
        <f aca="false">Main!CJ242</f>
        <v>381.863266017262</v>
      </c>
      <c r="CK227" s="8" t="n">
        <f aca="false">Main!CK242</f>
        <v>185.13006796344</v>
      </c>
      <c r="CL227" s="6" t="n">
        <f aca="false">Main!CL242</f>
        <v>0</v>
      </c>
      <c r="CM227" s="7" t="n">
        <f aca="false">Main!CM242</f>
        <v>0</v>
      </c>
      <c r="CN227" s="6" t="n">
        <f aca="false">Main!CN242</f>
        <v>0</v>
      </c>
      <c r="CO227" s="7" t="n">
        <f aca="false">Main!CO242</f>
        <v>0</v>
      </c>
      <c r="CP227" s="6" t="n">
        <f aca="false">Main!CP242</f>
        <v>0</v>
      </c>
      <c r="CQ227" s="7" t="n">
        <f aca="false">Main!CQ242</f>
        <v>0</v>
      </c>
      <c r="CR227" s="8" t="n">
        <f aca="false">Main!CR242</f>
        <v>0</v>
      </c>
      <c r="CS227" s="6" t="n">
        <f aca="false">Main!CS242</f>
        <v>0</v>
      </c>
      <c r="CT227" s="7" t="n">
        <f aca="false">Main!CT242</f>
        <v>0</v>
      </c>
      <c r="CU227" s="6" t="n">
        <f aca="false">Main!CU242</f>
        <v>0</v>
      </c>
      <c r="CV227" s="9" t="n">
        <f aca="false">Main!CV242</f>
        <v>0</v>
      </c>
      <c r="CW227" s="6" t="n">
        <f aca="false">Main!CW242</f>
        <v>0</v>
      </c>
      <c r="CX227" s="10" t="n">
        <f aca="false">Main!CX242</f>
        <v>0</v>
      </c>
      <c r="CY227" s="6" t="n">
        <f aca="false">Main!CY242</f>
        <v>0</v>
      </c>
      <c r="CZ227" s="9" t="n">
        <f aca="false">Main!CZ242</f>
        <v>0</v>
      </c>
    </row>
    <row r="228" customFormat="false" ht="15" hidden="false" customHeight="false" outlineLevel="0" collapsed="false">
      <c r="B228" s="6" t="n">
        <f aca="false">Main!B135</f>
        <v>180</v>
      </c>
      <c r="C228" s="7" t="n">
        <f aca="false">Main!C135</f>
        <v>100</v>
      </c>
      <c r="D228" s="6" t="n">
        <f aca="false">Main!D135</f>
        <v>2</v>
      </c>
      <c r="E228" s="7" t="n">
        <f aca="false">Main!E135</f>
        <v>3.7</v>
      </c>
      <c r="F228" s="6" t="n">
        <f aca="false">Main!F135</f>
        <v>0</v>
      </c>
      <c r="G228" s="7" t="n">
        <f aca="false">Main!G135</f>
        <v>2</v>
      </c>
      <c r="H228" s="8" t="n">
        <f aca="false">Main!H135</f>
        <v>110</v>
      </c>
      <c r="I228" s="6" t="n">
        <f aca="false">Main!I135</f>
        <v>10</v>
      </c>
      <c r="J228" s="7" t="n">
        <f aca="false">Main!J135</f>
        <v>287</v>
      </c>
      <c r="K228" s="6" t="n">
        <f aca="false">Main!K135</f>
        <v>287</v>
      </c>
      <c r="L228" s="9" t="n">
        <f aca="false">Main!L135</f>
        <v>1.4</v>
      </c>
      <c r="M228" s="6" t="n">
        <f aca="false">Main!M135</f>
        <v>1004.5</v>
      </c>
      <c r="N228" s="10" t="n">
        <f aca="false">Main!N135</f>
        <v>0.285714285714286</v>
      </c>
      <c r="O228" s="6" t="n">
        <f aca="false">Main!O135</f>
        <v>289</v>
      </c>
      <c r="P228" s="9" t="n">
        <f aca="false">Main!P135</f>
        <v>1.33</v>
      </c>
      <c r="Q228" s="6" t="n">
        <f aca="false">Main!Q135</f>
        <v>1164.75757575758</v>
      </c>
      <c r="R228" s="10" t="n">
        <f aca="false">Main!R135</f>
        <v>0.24812030075188</v>
      </c>
      <c r="S228" s="6" t="n">
        <f aca="false">Main!S135</f>
        <v>300</v>
      </c>
      <c r="T228" s="7" t="n">
        <f aca="false">Main!T135</f>
        <v>298</v>
      </c>
      <c r="U228" s="9" t="n">
        <f aca="false">Main!U135</f>
        <v>2.08333333333333</v>
      </c>
      <c r="V228" s="7" t="n">
        <f aca="false">Main!V135</f>
        <v>14.5</v>
      </c>
      <c r="W228" s="11" t="n">
        <f aca="false">Main!W135</f>
        <v>0.115767690253672</v>
      </c>
      <c r="X228" s="6" t="n">
        <f aca="false">Main!X135</f>
        <v>42670000</v>
      </c>
      <c r="Y228" s="10" t="n">
        <f aca="false">Main!Y135</f>
        <v>0.6</v>
      </c>
      <c r="Z228" s="9" t="n">
        <f aca="false">Main!Z135</f>
        <v>0.7</v>
      </c>
      <c r="AA228" s="10" t="n">
        <f aca="false">Main!AA135</f>
        <v>0.55</v>
      </c>
      <c r="AB228" s="11" t="n">
        <f aca="false">Main!AB135</f>
        <v>0.602095460614152</v>
      </c>
      <c r="AC228" s="10" t="n">
        <f aca="false">Main!AC135</f>
        <v>0.458898320287015</v>
      </c>
      <c r="AD228" s="12" t="n">
        <f aca="false">Main!AD135</f>
        <v>0.421466822429907</v>
      </c>
      <c r="AE228" s="9" t="n">
        <f aca="false">Main!AE135</f>
        <v>0.416</v>
      </c>
      <c r="AF228" s="10" t="n">
        <f aca="false">Main!AF135</f>
        <v>0.73</v>
      </c>
      <c r="AG228" s="11" t="n">
        <f aca="false">Main!AG135</f>
        <v>0.56986301369863</v>
      </c>
      <c r="AH228" s="9" t="n">
        <f aca="false">Main!AH135</f>
        <v>0.75</v>
      </c>
      <c r="AI228" s="10" t="n">
        <f aca="false">Main!AI135</f>
        <v>0.75</v>
      </c>
      <c r="AJ228" s="9" t="n">
        <f aca="false">Main!AJ135</f>
        <v>0.45572504588898</v>
      </c>
      <c r="AK228" s="13" t="n">
        <f aca="false">Main!AK135</f>
        <v>0.35</v>
      </c>
      <c r="AL228" s="9" t="n">
        <f aca="false">Main!AL135</f>
        <v>0.175</v>
      </c>
      <c r="AM228" s="14" t="n">
        <f aca="false">Main!AM135</f>
        <v>9.47465176080621</v>
      </c>
      <c r="AN228" s="8" t="n">
        <f aca="false">Main!AN135</f>
        <v>320</v>
      </c>
      <c r="AO228" s="8" t="n">
        <f aca="false">Main!AO135</f>
        <v>320</v>
      </c>
      <c r="AP228" s="9" t="n">
        <f aca="false">Main!AP135</f>
        <v>0.75</v>
      </c>
      <c r="AQ228" s="10" t="n">
        <f aca="false">Main!AQ135</f>
        <v>0.8</v>
      </c>
      <c r="AR228" s="10" t="n">
        <f aca="false">Main!AR135</f>
        <v>16</v>
      </c>
      <c r="AS228" s="14" t="n">
        <f aca="false">Main!AS135</f>
        <v>0.353429173528852</v>
      </c>
      <c r="AT228" s="6" t="n">
        <f aca="false">Main!AT135</f>
        <v>1500</v>
      </c>
      <c r="AU228" s="15" t="n">
        <f aca="false">Main!AU135</f>
        <v>0.146446609406726</v>
      </c>
      <c r="AV228" s="14" t="n">
        <f aca="false">Main!AV135</f>
        <v>0.00898353474087746</v>
      </c>
      <c r="AW228" s="6" t="n">
        <f aca="false">Main!AW135</f>
        <v>1.5</v>
      </c>
      <c r="AX228" s="16" t="n">
        <f aca="false">Main!AX135</f>
        <v>0.0470577961959549</v>
      </c>
      <c r="AY228" s="16" t="n">
        <f aca="false">Main!AY135</f>
        <v>0.0103904482635878</v>
      </c>
      <c r="AZ228" s="8" t="n">
        <f aca="false">Main!AZ135</f>
        <v>169.408066305438</v>
      </c>
      <c r="BA228" s="12" t="n">
        <f aca="false">Main!BA135</f>
        <v>0.0269631718978092</v>
      </c>
      <c r="BB228" s="12" t="n">
        <f aca="false">Main!BB135</f>
        <v>1.15953964734453</v>
      </c>
      <c r="BC228" s="12" t="n">
        <f aca="false">Main!BC135</f>
        <v>0.993333333333333</v>
      </c>
      <c r="BD228" s="17" t="n">
        <f aca="false">Main!BD135</f>
        <v>3.81788135018921</v>
      </c>
      <c r="BE228" s="12" t="n">
        <f aca="false">Main!BE135</f>
        <v>1.40984796039244</v>
      </c>
      <c r="BF228" s="14" t="e">
        <f aca="false">Main!BF135</f>
        <v>#VALUE!</v>
      </c>
      <c r="BG228" s="12" t="n">
        <f aca="false">Main!BG135</f>
        <v>59.0128246380551</v>
      </c>
      <c r="BH228" s="14" t="n">
        <f aca="false">Main!BH135</f>
        <v>1.01932609349252</v>
      </c>
      <c r="BI228" s="14" t="n">
        <f aca="false">Main!BI135</f>
        <v>1.63636363636364</v>
      </c>
      <c r="BJ228" s="12" t="n">
        <f aca="false">Main!BJ135</f>
        <v>0</v>
      </c>
      <c r="BK228" s="13" t="e">
        <f aca="false">Main!BK135</f>
        <v>#VALUE!</v>
      </c>
      <c r="BL228" s="8" t="e">
        <f aca="false">Main!BL135</f>
        <v>#VALUE!</v>
      </c>
      <c r="BM228" s="12" t="n">
        <f aca="false">Main!BM135</f>
        <v>180</v>
      </c>
      <c r="BN228" s="12" t="n">
        <f aca="false">Main!BN135</f>
        <v>0</v>
      </c>
      <c r="BO228" s="8" t="n">
        <f aca="false">Main!BO135</f>
        <v>654.863266017262</v>
      </c>
      <c r="BP228" s="8" t="e">
        <f aca="false">Main!BP135</f>
        <v>#VALUE!</v>
      </c>
      <c r="BQ228" s="14" t="e">
        <f aca="false">Main!BQ135</f>
        <v>#VALUE!</v>
      </c>
      <c r="BR228" s="8" t="e">
        <f aca="false">Main!BR135</f>
        <v>#VALUE!</v>
      </c>
      <c r="BS228" s="14" t="e">
        <f aca="false">Main!BS135</f>
        <v>#VALUE!</v>
      </c>
      <c r="BT228" s="18" t="e">
        <f aca="false">Main!BT135</f>
        <v>#VALUE!</v>
      </c>
      <c r="BU228" s="19" t="e">
        <f aca="false">Main!BU135</f>
        <v>#VALUE!</v>
      </c>
      <c r="BV228" s="12" t="n">
        <f aca="false">Main!BV135</f>
        <v>180</v>
      </c>
      <c r="BW228" s="9" t="n">
        <f aca="false">Main!BW135</f>
        <v>0.408</v>
      </c>
      <c r="BX228" s="8" t="e">
        <f aca="false">Main!BX135</f>
        <v>#VALUE!</v>
      </c>
      <c r="BY228" s="13" t="e">
        <f aca="false">Main!BY135</f>
        <v>#VALUE!</v>
      </c>
      <c r="BZ228" s="11" t="e">
        <f aca="false">Main!BZ135</f>
        <v>#VALUE!</v>
      </c>
      <c r="CA228" s="11" t="n">
        <f aca="false">Main!CA135</f>
        <v>0.964189177279018</v>
      </c>
      <c r="CB228" s="13" t="n">
        <f aca="false">Main!CB135</f>
        <v>2.7924519014585</v>
      </c>
      <c r="CC228" s="13" t="n">
        <f aca="false">Main!CC135</f>
        <v>24.6733491912887</v>
      </c>
      <c r="CD228" s="9" t="n">
        <f aca="false">Main!CD135</f>
        <v>0.1</v>
      </c>
      <c r="CE228" s="20" t="n">
        <f aca="false">Main!CE135</f>
        <v>23.7897762574666</v>
      </c>
      <c r="CF228" s="20" t="e">
        <f aca="false">Main!CF135</f>
        <v>#VALUE!</v>
      </c>
      <c r="CG228" s="13" t="e">
        <f aca="false">Main!CG135</f>
        <v>#VALUE!</v>
      </c>
      <c r="CH228" s="11" t="e">
        <f aca="false">Main!CH135</f>
        <v>#VALUE!</v>
      </c>
      <c r="CI228" s="21" t="n">
        <f aca="false">Main!CI135</f>
        <v>241.05259633734</v>
      </c>
      <c r="CJ228" s="8" t="n">
        <f aca="false">Main!CJ135</f>
        <v>381.863266017262</v>
      </c>
      <c r="CK228" s="8" t="n">
        <f aca="false">Main!CK135</f>
        <v>185.13006796344</v>
      </c>
      <c r="CL228" s="6" t="n">
        <f aca="false">Main!CL135</f>
        <v>0</v>
      </c>
      <c r="CM228" s="7" t="n">
        <f aca="false">Main!CM135</f>
        <v>0</v>
      </c>
      <c r="CN228" s="6" t="n">
        <f aca="false">Main!CN135</f>
        <v>0</v>
      </c>
      <c r="CO228" s="7" t="n">
        <f aca="false">Main!CO135</f>
        <v>0</v>
      </c>
      <c r="CP228" s="6" t="n">
        <f aca="false">Main!CP135</f>
        <v>0</v>
      </c>
      <c r="CQ228" s="7" t="n">
        <f aca="false">Main!CQ135</f>
        <v>0</v>
      </c>
      <c r="CR228" s="8" t="n">
        <f aca="false">Main!CR135</f>
        <v>0</v>
      </c>
      <c r="CS228" s="6" t="n">
        <f aca="false">Main!CS135</f>
        <v>0</v>
      </c>
      <c r="CT228" s="7" t="n">
        <f aca="false">Main!CT135</f>
        <v>0</v>
      </c>
      <c r="CU228" s="6" t="n">
        <f aca="false">Main!CU135</f>
        <v>0</v>
      </c>
      <c r="CV228" s="9" t="n">
        <f aca="false">Main!CV135</f>
        <v>0</v>
      </c>
      <c r="CW228" s="6" t="n">
        <f aca="false">Main!CW135</f>
        <v>0</v>
      </c>
      <c r="CX228" s="10" t="n">
        <f aca="false">Main!CX135</f>
        <v>0</v>
      </c>
      <c r="CY228" s="6" t="n">
        <f aca="false">Main!CY135</f>
        <v>0</v>
      </c>
      <c r="CZ228" s="9" t="n">
        <f aca="false">Main!CZ135</f>
        <v>0</v>
      </c>
    </row>
    <row r="229" customFormat="false" ht="15" hidden="false" customHeight="false" outlineLevel="0" collapsed="false">
      <c r="B229" s="6" t="n">
        <f aca="false">Main!B171</f>
        <v>180</v>
      </c>
      <c r="C229" s="7" t="n">
        <f aca="false">Main!C171</f>
        <v>100</v>
      </c>
      <c r="D229" s="6" t="n">
        <f aca="false">Main!D171</f>
        <v>2</v>
      </c>
      <c r="E229" s="7" t="n">
        <f aca="false">Main!E171</f>
        <v>3.7</v>
      </c>
      <c r="F229" s="6" t="n">
        <f aca="false">Main!F171</f>
        <v>0</v>
      </c>
      <c r="G229" s="7" t="n">
        <f aca="false">Main!G171</f>
        <v>2</v>
      </c>
      <c r="H229" s="8" t="n">
        <f aca="false">Main!H171</f>
        <v>110</v>
      </c>
      <c r="I229" s="6" t="n">
        <f aca="false">Main!I171</f>
        <v>10</v>
      </c>
      <c r="J229" s="7" t="n">
        <f aca="false">Main!J171</f>
        <v>287</v>
      </c>
      <c r="K229" s="6" t="n">
        <f aca="false">Main!K171</f>
        <v>287</v>
      </c>
      <c r="L229" s="9" t="n">
        <f aca="false">Main!L171</f>
        <v>1.4</v>
      </c>
      <c r="M229" s="6" t="n">
        <f aca="false">Main!M171</f>
        <v>1004.5</v>
      </c>
      <c r="N229" s="10" t="n">
        <f aca="false">Main!N171</f>
        <v>0.285714285714286</v>
      </c>
      <c r="O229" s="6" t="n">
        <f aca="false">Main!O171</f>
        <v>289</v>
      </c>
      <c r="P229" s="9" t="n">
        <f aca="false">Main!P171</f>
        <v>1.33</v>
      </c>
      <c r="Q229" s="6" t="n">
        <f aca="false">Main!Q171</f>
        <v>1164.75757575758</v>
      </c>
      <c r="R229" s="10" t="n">
        <f aca="false">Main!R171</f>
        <v>0.24812030075188</v>
      </c>
      <c r="S229" s="6" t="n">
        <f aca="false">Main!S171</f>
        <v>300</v>
      </c>
      <c r="T229" s="7" t="n">
        <f aca="false">Main!T171</f>
        <v>298</v>
      </c>
      <c r="U229" s="9" t="n">
        <f aca="false">Main!U171</f>
        <v>2.08333333333333</v>
      </c>
      <c r="V229" s="7" t="n">
        <f aca="false">Main!V171</f>
        <v>14.5</v>
      </c>
      <c r="W229" s="11" t="n">
        <f aca="false">Main!W171</f>
        <v>0.115767690253672</v>
      </c>
      <c r="X229" s="6" t="n">
        <f aca="false">Main!X171</f>
        <v>42670000</v>
      </c>
      <c r="Y229" s="10" t="n">
        <f aca="false">Main!Y171</f>
        <v>0.6</v>
      </c>
      <c r="Z229" s="9" t="n">
        <f aca="false">Main!Z171</f>
        <v>0.7</v>
      </c>
      <c r="AA229" s="10" t="n">
        <f aca="false">Main!AA171</f>
        <v>0.55</v>
      </c>
      <c r="AB229" s="11" t="n">
        <f aca="false">Main!AB171</f>
        <v>0.602095460614152</v>
      </c>
      <c r="AC229" s="10" t="n">
        <f aca="false">Main!AC171</f>
        <v>0.458898320287015</v>
      </c>
      <c r="AD229" s="12" t="n">
        <f aca="false">Main!AD171</f>
        <v>0.421466822429907</v>
      </c>
      <c r="AE229" s="9" t="n">
        <f aca="false">Main!AE171</f>
        <v>0.416</v>
      </c>
      <c r="AF229" s="10" t="n">
        <f aca="false">Main!AF171</f>
        <v>0.73</v>
      </c>
      <c r="AG229" s="11" t="n">
        <f aca="false">Main!AG171</f>
        <v>0.56986301369863</v>
      </c>
      <c r="AH229" s="9" t="n">
        <f aca="false">Main!AH171</f>
        <v>0.75</v>
      </c>
      <c r="AI229" s="10" t="n">
        <f aca="false">Main!AI171</f>
        <v>0.75</v>
      </c>
      <c r="AJ229" s="9" t="n">
        <f aca="false">Main!AJ171</f>
        <v>0.45572504588898</v>
      </c>
      <c r="AK229" s="13" t="n">
        <f aca="false">Main!AK171</f>
        <v>0.35</v>
      </c>
      <c r="AL229" s="9" t="n">
        <f aca="false">Main!AL171</f>
        <v>0.175</v>
      </c>
      <c r="AM229" s="14" t="n">
        <f aca="false">Main!AM171</f>
        <v>9.47465176080621</v>
      </c>
      <c r="AN229" s="8" t="n">
        <f aca="false">Main!AN171</f>
        <v>320</v>
      </c>
      <c r="AO229" s="8" t="n">
        <f aca="false">Main!AO171</f>
        <v>320</v>
      </c>
      <c r="AP229" s="9" t="n">
        <f aca="false">Main!AP171</f>
        <v>0.75</v>
      </c>
      <c r="AQ229" s="10" t="n">
        <f aca="false">Main!AQ171</f>
        <v>0.8</v>
      </c>
      <c r="AR229" s="10" t="n">
        <f aca="false">Main!AR171</f>
        <v>16</v>
      </c>
      <c r="AS229" s="14" t="n">
        <f aca="false">Main!AS171</f>
        <v>0.353429173528852</v>
      </c>
      <c r="AT229" s="6" t="n">
        <f aca="false">Main!AT171</f>
        <v>1500</v>
      </c>
      <c r="AU229" s="15" t="n">
        <f aca="false">Main!AU171</f>
        <v>0.146446609406726</v>
      </c>
      <c r="AV229" s="14" t="n">
        <f aca="false">Main!AV171</f>
        <v>0.00898353474087746</v>
      </c>
      <c r="AW229" s="6" t="n">
        <f aca="false">Main!AW171</f>
        <v>1.5</v>
      </c>
      <c r="AX229" s="16" t="n">
        <f aca="false">Main!AX171</f>
        <v>0.0470577961959549</v>
      </c>
      <c r="AY229" s="16" t="n">
        <f aca="false">Main!AY171</f>
        <v>0.0103904482635878</v>
      </c>
      <c r="AZ229" s="8" t="n">
        <f aca="false">Main!AZ171</f>
        <v>169.408066305438</v>
      </c>
      <c r="BA229" s="12" t="n">
        <f aca="false">Main!BA171</f>
        <v>0.0269631718978092</v>
      </c>
      <c r="BB229" s="12" t="n">
        <f aca="false">Main!BB171</f>
        <v>1.15953964734453</v>
      </c>
      <c r="BC229" s="12" t="n">
        <f aca="false">Main!BC171</f>
        <v>0.993333333333333</v>
      </c>
      <c r="BD229" s="17" t="n">
        <f aca="false">Main!BD171</f>
        <v>3.81788135018921</v>
      </c>
      <c r="BE229" s="12" t="n">
        <f aca="false">Main!BE171</f>
        <v>1.40984796039244</v>
      </c>
      <c r="BF229" s="14" t="e">
        <f aca="false">Main!BF171</f>
        <v>#VALUE!</v>
      </c>
      <c r="BG229" s="12" t="n">
        <f aca="false">Main!BG171</f>
        <v>59.0128246380551</v>
      </c>
      <c r="BH229" s="14" t="n">
        <f aca="false">Main!BH171</f>
        <v>1.01932609349252</v>
      </c>
      <c r="BI229" s="14" t="n">
        <f aca="false">Main!BI171</f>
        <v>1.63636363636364</v>
      </c>
      <c r="BJ229" s="12" t="n">
        <f aca="false">Main!BJ171</f>
        <v>0</v>
      </c>
      <c r="BK229" s="13" t="e">
        <f aca="false">Main!BK171</f>
        <v>#VALUE!</v>
      </c>
      <c r="BL229" s="8" t="e">
        <f aca="false">Main!BL171</f>
        <v>#VALUE!</v>
      </c>
      <c r="BM229" s="12" t="n">
        <f aca="false">Main!BM171</f>
        <v>180</v>
      </c>
      <c r="BN229" s="12" t="n">
        <f aca="false">Main!BN171</f>
        <v>0</v>
      </c>
      <c r="BO229" s="8" t="n">
        <f aca="false">Main!BO171</f>
        <v>654.863266017262</v>
      </c>
      <c r="BP229" s="8" t="e">
        <f aca="false">Main!BP171</f>
        <v>#VALUE!</v>
      </c>
      <c r="BQ229" s="14" t="e">
        <f aca="false">Main!BQ171</f>
        <v>#VALUE!</v>
      </c>
      <c r="BR229" s="8" t="e">
        <f aca="false">Main!BR171</f>
        <v>#VALUE!</v>
      </c>
      <c r="BS229" s="14" t="e">
        <f aca="false">Main!BS171</f>
        <v>#VALUE!</v>
      </c>
      <c r="BT229" s="18" t="e">
        <f aca="false">Main!BT171</f>
        <v>#VALUE!</v>
      </c>
      <c r="BU229" s="19" t="e">
        <f aca="false">Main!BU171</f>
        <v>#VALUE!</v>
      </c>
      <c r="BV229" s="12" t="n">
        <f aca="false">Main!BV171</f>
        <v>180</v>
      </c>
      <c r="BW229" s="9" t="n">
        <f aca="false">Main!BW171</f>
        <v>0.408</v>
      </c>
      <c r="BX229" s="8" t="e">
        <f aca="false">Main!BX171</f>
        <v>#VALUE!</v>
      </c>
      <c r="BY229" s="13" t="e">
        <f aca="false">Main!BY171</f>
        <v>#VALUE!</v>
      </c>
      <c r="BZ229" s="11" t="e">
        <f aca="false">Main!BZ171</f>
        <v>#VALUE!</v>
      </c>
      <c r="CA229" s="11" t="n">
        <f aca="false">Main!CA171</f>
        <v>0.964189177279018</v>
      </c>
      <c r="CB229" s="13" t="n">
        <f aca="false">Main!CB171</f>
        <v>2.7924519014585</v>
      </c>
      <c r="CC229" s="13" t="n">
        <f aca="false">Main!CC171</f>
        <v>24.6733491912887</v>
      </c>
      <c r="CD229" s="9" t="n">
        <f aca="false">Main!CD171</f>
        <v>0.1</v>
      </c>
      <c r="CE229" s="20" t="n">
        <f aca="false">Main!CE171</f>
        <v>23.7897762574666</v>
      </c>
      <c r="CF229" s="20" t="e">
        <f aca="false">Main!CF171</f>
        <v>#VALUE!</v>
      </c>
      <c r="CG229" s="13" t="e">
        <f aca="false">Main!CG171</f>
        <v>#VALUE!</v>
      </c>
      <c r="CH229" s="11" t="e">
        <f aca="false">Main!CH171</f>
        <v>#VALUE!</v>
      </c>
      <c r="CI229" s="21" t="n">
        <f aca="false">Main!CI171</f>
        <v>241.05259633734</v>
      </c>
      <c r="CJ229" s="8" t="n">
        <f aca="false">Main!CJ171</f>
        <v>381.863266017262</v>
      </c>
      <c r="CK229" s="8" t="n">
        <f aca="false">Main!CK171</f>
        <v>185.13006796344</v>
      </c>
      <c r="CL229" s="6" t="n">
        <f aca="false">Main!CL171</f>
        <v>0</v>
      </c>
      <c r="CM229" s="7" t="n">
        <f aca="false">Main!CM171</f>
        <v>0</v>
      </c>
      <c r="CN229" s="6" t="n">
        <f aca="false">Main!CN171</f>
        <v>0</v>
      </c>
      <c r="CO229" s="7" t="n">
        <f aca="false">Main!CO171</f>
        <v>0</v>
      </c>
      <c r="CP229" s="6" t="n">
        <f aca="false">Main!CP171</f>
        <v>0</v>
      </c>
      <c r="CQ229" s="7" t="n">
        <f aca="false">Main!CQ171</f>
        <v>0</v>
      </c>
      <c r="CR229" s="8" t="n">
        <f aca="false">Main!CR171</f>
        <v>0</v>
      </c>
      <c r="CS229" s="6" t="n">
        <f aca="false">Main!CS171</f>
        <v>0</v>
      </c>
      <c r="CT229" s="7" t="n">
        <f aca="false">Main!CT171</f>
        <v>0</v>
      </c>
      <c r="CU229" s="6" t="n">
        <f aca="false">Main!CU171</f>
        <v>0</v>
      </c>
      <c r="CV229" s="9" t="n">
        <f aca="false">Main!CV171</f>
        <v>0</v>
      </c>
      <c r="CW229" s="6" t="n">
        <f aca="false">Main!CW171</f>
        <v>0</v>
      </c>
      <c r="CX229" s="10" t="n">
        <f aca="false">Main!CX171</f>
        <v>0</v>
      </c>
      <c r="CY229" s="6" t="n">
        <f aca="false">Main!CY171</f>
        <v>0</v>
      </c>
      <c r="CZ229" s="9" t="n">
        <f aca="false">Main!CZ171</f>
        <v>0</v>
      </c>
    </row>
    <row r="230" customFormat="false" ht="15" hidden="false" customHeight="false" outlineLevel="0" collapsed="false">
      <c r="B230" s="6" t="n">
        <f aca="false">Main!B207</f>
        <v>180</v>
      </c>
      <c r="C230" s="7" t="n">
        <f aca="false">Main!C207</f>
        <v>100</v>
      </c>
      <c r="D230" s="6" t="n">
        <f aca="false">Main!D207</f>
        <v>2</v>
      </c>
      <c r="E230" s="7" t="n">
        <f aca="false">Main!E207</f>
        <v>3.7</v>
      </c>
      <c r="F230" s="6" t="n">
        <f aca="false">Main!F207</f>
        <v>0</v>
      </c>
      <c r="G230" s="7" t="n">
        <f aca="false">Main!G207</f>
        <v>2</v>
      </c>
      <c r="H230" s="8" t="n">
        <f aca="false">Main!H207</f>
        <v>110</v>
      </c>
      <c r="I230" s="6" t="n">
        <f aca="false">Main!I207</f>
        <v>10</v>
      </c>
      <c r="J230" s="7" t="n">
        <f aca="false">Main!J207</f>
        <v>287</v>
      </c>
      <c r="K230" s="6" t="n">
        <f aca="false">Main!K207</f>
        <v>287</v>
      </c>
      <c r="L230" s="9" t="n">
        <f aca="false">Main!L207</f>
        <v>1.4</v>
      </c>
      <c r="M230" s="6" t="n">
        <f aca="false">Main!M207</f>
        <v>1004.5</v>
      </c>
      <c r="N230" s="10" t="n">
        <f aca="false">Main!N207</f>
        <v>0.285714285714286</v>
      </c>
      <c r="O230" s="6" t="n">
        <f aca="false">Main!O207</f>
        <v>289</v>
      </c>
      <c r="P230" s="9" t="n">
        <f aca="false">Main!P207</f>
        <v>1.33</v>
      </c>
      <c r="Q230" s="6" t="n">
        <f aca="false">Main!Q207</f>
        <v>1164.75757575758</v>
      </c>
      <c r="R230" s="10" t="n">
        <f aca="false">Main!R207</f>
        <v>0.24812030075188</v>
      </c>
      <c r="S230" s="6" t="n">
        <f aca="false">Main!S207</f>
        <v>300</v>
      </c>
      <c r="T230" s="7" t="n">
        <f aca="false">Main!T207</f>
        <v>298</v>
      </c>
      <c r="U230" s="9" t="n">
        <f aca="false">Main!U207</f>
        <v>2.08333333333333</v>
      </c>
      <c r="V230" s="7" t="n">
        <f aca="false">Main!V207</f>
        <v>14.5</v>
      </c>
      <c r="W230" s="11" t="n">
        <f aca="false">Main!W207</f>
        <v>0.115767690253672</v>
      </c>
      <c r="X230" s="6" t="n">
        <f aca="false">Main!X207</f>
        <v>42670000</v>
      </c>
      <c r="Y230" s="10" t="n">
        <f aca="false">Main!Y207</f>
        <v>0.6</v>
      </c>
      <c r="Z230" s="9" t="n">
        <f aca="false">Main!Z207</f>
        <v>0.7</v>
      </c>
      <c r="AA230" s="10" t="n">
        <f aca="false">Main!AA207</f>
        <v>0.55</v>
      </c>
      <c r="AB230" s="11" t="n">
        <f aca="false">Main!AB207</f>
        <v>0.602095460614152</v>
      </c>
      <c r="AC230" s="10" t="n">
        <f aca="false">Main!AC207</f>
        <v>0.458898320287015</v>
      </c>
      <c r="AD230" s="12" t="n">
        <f aca="false">Main!AD207</f>
        <v>0.421466822429907</v>
      </c>
      <c r="AE230" s="9" t="n">
        <f aca="false">Main!AE207</f>
        <v>0.416</v>
      </c>
      <c r="AF230" s="10" t="n">
        <f aca="false">Main!AF207</f>
        <v>0.73</v>
      </c>
      <c r="AG230" s="11" t="n">
        <f aca="false">Main!AG207</f>
        <v>0.56986301369863</v>
      </c>
      <c r="AH230" s="9" t="n">
        <f aca="false">Main!AH207</f>
        <v>0.75</v>
      </c>
      <c r="AI230" s="10" t="n">
        <f aca="false">Main!AI207</f>
        <v>0.75</v>
      </c>
      <c r="AJ230" s="9" t="n">
        <f aca="false">Main!AJ207</f>
        <v>0.45572504588898</v>
      </c>
      <c r="AK230" s="13" t="n">
        <f aca="false">Main!AK207</f>
        <v>0.35</v>
      </c>
      <c r="AL230" s="9" t="n">
        <f aca="false">Main!AL207</f>
        <v>0.175</v>
      </c>
      <c r="AM230" s="14" t="n">
        <f aca="false">Main!AM207</f>
        <v>9.47465176080621</v>
      </c>
      <c r="AN230" s="8" t="n">
        <f aca="false">Main!AN207</f>
        <v>320</v>
      </c>
      <c r="AO230" s="8" t="n">
        <f aca="false">Main!AO207</f>
        <v>320</v>
      </c>
      <c r="AP230" s="9" t="n">
        <f aca="false">Main!AP207</f>
        <v>0.75</v>
      </c>
      <c r="AQ230" s="10" t="n">
        <f aca="false">Main!AQ207</f>
        <v>0.8</v>
      </c>
      <c r="AR230" s="10" t="n">
        <f aca="false">Main!AR207</f>
        <v>16</v>
      </c>
      <c r="AS230" s="14" t="n">
        <f aca="false">Main!AS207</f>
        <v>0.353429173528852</v>
      </c>
      <c r="AT230" s="6" t="n">
        <f aca="false">Main!AT207</f>
        <v>1500</v>
      </c>
      <c r="AU230" s="15" t="n">
        <f aca="false">Main!AU207</f>
        <v>0.146446609406726</v>
      </c>
      <c r="AV230" s="14" t="n">
        <f aca="false">Main!AV207</f>
        <v>0.00898353474087746</v>
      </c>
      <c r="AW230" s="6" t="n">
        <f aca="false">Main!AW207</f>
        <v>1.5</v>
      </c>
      <c r="AX230" s="16" t="n">
        <f aca="false">Main!AX207</f>
        <v>0.0470577961959549</v>
      </c>
      <c r="AY230" s="16" t="n">
        <f aca="false">Main!AY207</f>
        <v>0.0103904482635878</v>
      </c>
      <c r="AZ230" s="8" t="n">
        <f aca="false">Main!AZ207</f>
        <v>169.408066305438</v>
      </c>
      <c r="BA230" s="12" t="n">
        <f aca="false">Main!BA207</f>
        <v>0.0269631718978092</v>
      </c>
      <c r="BB230" s="12" t="n">
        <f aca="false">Main!BB207</f>
        <v>1.15953964734453</v>
      </c>
      <c r="BC230" s="12" t="n">
        <f aca="false">Main!BC207</f>
        <v>0.993333333333333</v>
      </c>
      <c r="BD230" s="17" t="n">
        <f aca="false">Main!BD207</f>
        <v>3.81788135018921</v>
      </c>
      <c r="BE230" s="12" t="n">
        <f aca="false">Main!BE207</f>
        <v>1.40984796039244</v>
      </c>
      <c r="BF230" s="14" t="e">
        <f aca="false">Main!BF207</f>
        <v>#VALUE!</v>
      </c>
      <c r="BG230" s="12" t="n">
        <f aca="false">Main!BG207</f>
        <v>59.0128246380551</v>
      </c>
      <c r="BH230" s="14" t="n">
        <f aca="false">Main!BH207</f>
        <v>1.01932609349252</v>
      </c>
      <c r="BI230" s="14" t="n">
        <f aca="false">Main!BI207</f>
        <v>1.63636363636364</v>
      </c>
      <c r="BJ230" s="12" t="n">
        <f aca="false">Main!BJ207</f>
        <v>0</v>
      </c>
      <c r="BK230" s="13" t="e">
        <f aca="false">Main!BK207</f>
        <v>#VALUE!</v>
      </c>
      <c r="BL230" s="8" t="e">
        <f aca="false">Main!BL207</f>
        <v>#VALUE!</v>
      </c>
      <c r="BM230" s="12" t="n">
        <f aca="false">Main!BM207</f>
        <v>180</v>
      </c>
      <c r="BN230" s="12" t="n">
        <f aca="false">Main!BN207</f>
        <v>0</v>
      </c>
      <c r="BO230" s="8" t="n">
        <f aca="false">Main!BO207</f>
        <v>654.863266017262</v>
      </c>
      <c r="BP230" s="8" t="e">
        <f aca="false">Main!BP207</f>
        <v>#VALUE!</v>
      </c>
      <c r="BQ230" s="14" t="e">
        <f aca="false">Main!BQ207</f>
        <v>#VALUE!</v>
      </c>
      <c r="BR230" s="8" t="e">
        <f aca="false">Main!BR207</f>
        <v>#VALUE!</v>
      </c>
      <c r="BS230" s="14" t="e">
        <f aca="false">Main!BS207</f>
        <v>#VALUE!</v>
      </c>
      <c r="BT230" s="18" t="e">
        <f aca="false">Main!BT207</f>
        <v>#VALUE!</v>
      </c>
      <c r="BU230" s="19" t="e">
        <f aca="false">Main!BU207</f>
        <v>#VALUE!</v>
      </c>
      <c r="BV230" s="12" t="n">
        <f aca="false">Main!BV207</f>
        <v>180</v>
      </c>
      <c r="BW230" s="9" t="n">
        <f aca="false">Main!BW207</f>
        <v>0.408</v>
      </c>
      <c r="BX230" s="8" t="e">
        <f aca="false">Main!BX207</f>
        <v>#VALUE!</v>
      </c>
      <c r="BY230" s="13" t="e">
        <f aca="false">Main!BY207</f>
        <v>#VALUE!</v>
      </c>
      <c r="BZ230" s="11" t="e">
        <f aca="false">Main!BZ207</f>
        <v>#VALUE!</v>
      </c>
      <c r="CA230" s="11" t="n">
        <f aca="false">Main!CA207</f>
        <v>0.964189177279018</v>
      </c>
      <c r="CB230" s="13" t="n">
        <f aca="false">Main!CB207</f>
        <v>2.7924519014585</v>
      </c>
      <c r="CC230" s="13" t="n">
        <f aca="false">Main!CC207</f>
        <v>24.6733491912887</v>
      </c>
      <c r="CD230" s="9" t="n">
        <f aca="false">Main!CD207</f>
        <v>0.1</v>
      </c>
      <c r="CE230" s="20" t="n">
        <f aca="false">Main!CE207</f>
        <v>23.7897762574666</v>
      </c>
      <c r="CF230" s="20" t="e">
        <f aca="false">Main!CF207</f>
        <v>#VALUE!</v>
      </c>
      <c r="CG230" s="13" t="e">
        <f aca="false">Main!CG207</f>
        <v>#VALUE!</v>
      </c>
      <c r="CH230" s="11" t="e">
        <f aca="false">Main!CH207</f>
        <v>#VALUE!</v>
      </c>
      <c r="CI230" s="21" t="n">
        <f aca="false">Main!CI207</f>
        <v>241.05259633734</v>
      </c>
      <c r="CJ230" s="8" t="n">
        <f aca="false">Main!CJ207</f>
        <v>381.863266017262</v>
      </c>
      <c r="CK230" s="8" t="n">
        <f aca="false">Main!CK207</f>
        <v>185.13006796344</v>
      </c>
      <c r="CL230" s="6" t="n">
        <f aca="false">Main!CL207</f>
        <v>0</v>
      </c>
      <c r="CM230" s="7" t="n">
        <f aca="false">Main!CM207</f>
        <v>0</v>
      </c>
      <c r="CN230" s="6" t="n">
        <f aca="false">Main!CN207</f>
        <v>0</v>
      </c>
      <c r="CO230" s="7" t="n">
        <f aca="false">Main!CO207</f>
        <v>0</v>
      </c>
      <c r="CP230" s="6" t="n">
        <f aca="false">Main!CP207</f>
        <v>0</v>
      </c>
      <c r="CQ230" s="7" t="n">
        <f aca="false">Main!CQ207</f>
        <v>0</v>
      </c>
      <c r="CR230" s="8" t="n">
        <f aca="false">Main!CR207</f>
        <v>0</v>
      </c>
      <c r="CS230" s="6" t="n">
        <f aca="false">Main!CS207</f>
        <v>0</v>
      </c>
      <c r="CT230" s="7" t="n">
        <f aca="false">Main!CT207</f>
        <v>0</v>
      </c>
      <c r="CU230" s="6" t="n">
        <f aca="false">Main!CU207</f>
        <v>0</v>
      </c>
      <c r="CV230" s="9" t="n">
        <f aca="false">Main!CV207</f>
        <v>0</v>
      </c>
      <c r="CW230" s="6" t="n">
        <f aca="false">Main!CW207</f>
        <v>0</v>
      </c>
      <c r="CX230" s="10" t="n">
        <f aca="false">Main!CX207</f>
        <v>0</v>
      </c>
      <c r="CY230" s="6" t="n">
        <f aca="false">Main!CY207</f>
        <v>0</v>
      </c>
      <c r="CZ230" s="9" t="n">
        <f aca="false">Main!CZ207</f>
        <v>0</v>
      </c>
    </row>
    <row r="231" customFormat="false" ht="15" hidden="false" customHeight="false" outlineLevel="0" collapsed="false">
      <c r="B231" s="6" t="n">
        <f aca="false">Main!B243</f>
        <v>180</v>
      </c>
      <c r="C231" s="7" t="n">
        <f aca="false">Main!C243</f>
        <v>100</v>
      </c>
      <c r="D231" s="6" t="n">
        <f aca="false">Main!D243</f>
        <v>2</v>
      </c>
      <c r="E231" s="7" t="n">
        <f aca="false">Main!E243</f>
        <v>3.7</v>
      </c>
      <c r="F231" s="6" t="n">
        <f aca="false">Main!F243</f>
        <v>0</v>
      </c>
      <c r="G231" s="7" t="n">
        <f aca="false">Main!G243</f>
        <v>2</v>
      </c>
      <c r="H231" s="8" t="n">
        <f aca="false">Main!H243</f>
        <v>110</v>
      </c>
      <c r="I231" s="6" t="n">
        <f aca="false">Main!I243</f>
        <v>10</v>
      </c>
      <c r="J231" s="7" t="n">
        <f aca="false">Main!J243</f>
        <v>287</v>
      </c>
      <c r="K231" s="6" t="n">
        <f aca="false">Main!K243</f>
        <v>287</v>
      </c>
      <c r="L231" s="9" t="n">
        <f aca="false">Main!L243</f>
        <v>1.4</v>
      </c>
      <c r="M231" s="6" t="n">
        <f aca="false">Main!M243</f>
        <v>1004.5</v>
      </c>
      <c r="N231" s="10" t="n">
        <f aca="false">Main!N243</f>
        <v>0.285714285714286</v>
      </c>
      <c r="O231" s="6" t="n">
        <f aca="false">Main!O243</f>
        <v>289</v>
      </c>
      <c r="P231" s="9" t="n">
        <f aca="false">Main!P243</f>
        <v>1.33</v>
      </c>
      <c r="Q231" s="6" t="n">
        <f aca="false">Main!Q243</f>
        <v>1164.75757575758</v>
      </c>
      <c r="R231" s="10" t="n">
        <f aca="false">Main!R243</f>
        <v>0.24812030075188</v>
      </c>
      <c r="S231" s="6" t="n">
        <f aca="false">Main!S243</f>
        <v>300</v>
      </c>
      <c r="T231" s="7" t="n">
        <f aca="false">Main!T243</f>
        <v>298</v>
      </c>
      <c r="U231" s="9" t="n">
        <f aca="false">Main!U243</f>
        <v>2.08333333333333</v>
      </c>
      <c r="V231" s="7" t="n">
        <f aca="false">Main!V243</f>
        <v>14.5</v>
      </c>
      <c r="W231" s="11" t="n">
        <f aca="false">Main!W243</f>
        <v>0.115767690253672</v>
      </c>
      <c r="X231" s="6" t="n">
        <f aca="false">Main!X243</f>
        <v>42670000</v>
      </c>
      <c r="Y231" s="10" t="n">
        <f aca="false">Main!Y243</f>
        <v>0.6</v>
      </c>
      <c r="Z231" s="9" t="n">
        <f aca="false">Main!Z243</f>
        <v>0.7</v>
      </c>
      <c r="AA231" s="10" t="n">
        <f aca="false">Main!AA243</f>
        <v>0.55</v>
      </c>
      <c r="AB231" s="11" t="n">
        <f aca="false">Main!AB243</f>
        <v>0.602095460614152</v>
      </c>
      <c r="AC231" s="10" t="n">
        <f aca="false">Main!AC243</f>
        <v>0.458898320287015</v>
      </c>
      <c r="AD231" s="12" t="n">
        <f aca="false">Main!AD243</f>
        <v>0.421466822429907</v>
      </c>
      <c r="AE231" s="9" t="n">
        <f aca="false">Main!AE243</f>
        <v>0.416</v>
      </c>
      <c r="AF231" s="10" t="n">
        <f aca="false">Main!AF243</f>
        <v>0.73</v>
      </c>
      <c r="AG231" s="11" t="n">
        <f aca="false">Main!AG243</f>
        <v>0.56986301369863</v>
      </c>
      <c r="AH231" s="9" t="n">
        <f aca="false">Main!AH243</f>
        <v>0.75</v>
      </c>
      <c r="AI231" s="10" t="n">
        <f aca="false">Main!AI243</f>
        <v>0.75</v>
      </c>
      <c r="AJ231" s="9" t="n">
        <f aca="false">Main!AJ243</f>
        <v>0.45572504588898</v>
      </c>
      <c r="AK231" s="13" t="n">
        <f aca="false">Main!AK243</f>
        <v>0.35</v>
      </c>
      <c r="AL231" s="9" t="n">
        <f aca="false">Main!AL243</f>
        <v>0.175</v>
      </c>
      <c r="AM231" s="14" t="n">
        <f aca="false">Main!AM243</f>
        <v>9.47465176080621</v>
      </c>
      <c r="AN231" s="8" t="n">
        <f aca="false">Main!AN243</f>
        <v>320</v>
      </c>
      <c r="AO231" s="8" t="n">
        <f aca="false">Main!AO243</f>
        <v>320</v>
      </c>
      <c r="AP231" s="9" t="n">
        <f aca="false">Main!AP243</f>
        <v>0.75</v>
      </c>
      <c r="AQ231" s="10" t="n">
        <f aca="false">Main!AQ243</f>
        <v>0.8</v>
      </c>
      <c r="AR231" s="10" t="n">
        <f aca="false">Main!AR243</f>
        <v>16</v>
      </c>
      <c r="AS231" s="14" t="n">
        <f aca="false">Main!AS243</f>
        <v>0.353429173528852</v>
      </c>
      <c r="AT231" s="6" t="n">
        <f aca="false">Main!AT243</f>
        <v>1500</v>
      </c>
      <c r="AU231" s="15" t="n">
        <f aca="false">Main!AU243</f>
        <v>0.146446609406726</v>
      </c>
      <c r="AV231" s="14" t="n">
        <f aca="false">Main!AV243</f>
        <v>0.00898353474087746</v>
      </c>
      <c r="AW231" s="6" t="n">
        <f aca="false">Main!AW243</f>
        <v>1.5</v>
      </c>
      <c r="AX231" s="16" t="n">
        <f aca="false">Main!AX243</f>
        <v>0.0470577961959549</v>
      </c>
      <c r="AY231" s="16" t="n">
        <f aca="false">Main!AY243</f>
        <v>0.0103904482635878</v>
      </c>
      <c r="AZ231" s="8" t="n">
        <f aca="false">Main!AZ243</f>
        <v>169.408066305438</v>
      </c>
      <c r="BA231" s="12" t="n">
        <f aca="false">Main!BA243</f>
        <v>0.0269631718978092</v>
      </c>
      <c r="BB231" s="12" t="n">
        <f aca="false">Main!BB243</f>
        <v>1.15953964734453</v>
      </c>
      <c r="BC231" s="12" t="n">
        <f aca="false">Main!BC243</f>
        <v>0.993333333333333</v>
      </c>
      <c r="BD231" s="17" t="n">
        <f aca="false">Main!BD243</f>
        <v>3.81788135018921</v>
      </c>
      <c r="BE231" s="12" t="n">
        <f aca="false">Main!BE243</f>
        <v>1.40984796039244</v>
      </c>
      <c r="BF231" s="14" t="e">
        <f aca="false">Main!BF243</f>
        <v>#VALUE!</v>
      </c>
      <c r="BG231" s="12" t="n">
        <f aca="false">Main!BG243</f>
        <v>59.0128246380551</v>
      </c>
      <c r="BH231" s="14" t="n">
        <f aca="false">Main!BH243</f>
        <v>1.01932609349252</v>
      </c>
      <c r="BI231" s="14" t="n">
        <f aca="false">Main!BI243</f>
        <v>1.63636363636364</v>
      </c>
      <c r="BJ231" s="12" t="n">
        <f aca="false">Main!BJ243</f>
        <v>0</v>
      </c>
      <c r="BK231" s="13" t="e">
        <f aca="false">Main!BK243</f>
        <v>#VALUE!</v>
      </c>
      <c r="BL231" s="8" t="e">
        <f aca="false">Main!BL243</f>
        <v>#VALUE!</v>
      </c>
      <c r="BM231" s="12" t="n">
        <f aca="false">Main!BM243</f>
        <v>180</v>
      </c>
      <c r="BN231" s="12" t="n">
        <f aca="false">Main!BN243</f>
        <v>0</v>
      </c>
      <c r="BO231" s="8" t="n">
        <f aca="false">Main!BO243</f>
        <v>654.863266017262</v>
      </c>
      <c r="BP231" s="8" t="e">
        <f aca="false">Main!BP243</f>
        <v>#VALUE!</v>
      </c>
      <c r="BQ231" s="14" t="e">
        <f aca="false">Main!BQ243</f>
        <v>#VALUE!</v>
      </c>
      <c r="BR231" s="8" t="e">
        <f aca="false">Main!BR243</f>
        <v>#VALUE!</v>
      </c>
      <c r="BS231" s="14" t="e">
        <f aca="false">Main!BS243</f>
        <v>#VALUE!</v>
      </c>
      <c r="BT231" s="18" t="e">
        <f aca="false">Main!BT243</f>
        <v>#VALUE!</v>
      </c>
      <c r="BU231" s="19" t="e">
        <f aca="false">Main!BU243</f>
        <v>#VALUE!</v>
      </c>
      <c r="BV231" s="12" t="n">
        <f aca="false">Main!BV243</f>
        <v>180</v>
      </c>
      <c r="BW231" s="9" t="n">
        <f aca="false">Main!BW243</f>
        <v>0.408</v>
      </c>
      <c r="BX231" s="8" t="e">
        <f aca="false">Main!BX243</f>
        <v>#VALUE!</v>
      </c>
      <c r="BY231" s="13" t="e">
        <f aca="false">Main!BY243</f>
        <v>#VALUE!</v>
      </c>
      <c r="BZ231" s="11" t="e">
        <f aca="false">Main!BZ243</f>
        <v>#VALUE!</v>
      </c>
      <c r="CA231" s="11" t="n">
        <f aca="false">Main!CA243</f>
        <v>0.964189177279018</v>
      </c>
      <c r="CB231" s="13" t="n">
        <f aca="false">Main!CB243</f>
        <v>2.7924519014585</v>
      </c>
      <c r="CC231" s="13" t="n">
        <f aca="false">Main!CC243</f>
        <v>24.6733491912887</v>
      </c>
      <c r="CD231" s="9" t="n">
        <f aca="false">Main!CD243</f>
        <v>0.1</v>
      </c>
      <c r="CE231" s="20" t="n">
        <f aca="false">Main!CE243</f>
        <v>23.7897762574666</v>
      </c>
      <c r="CF231" s="20" t="e">
        <f aca="false">Main!CF243</f>
        <v>#VALUE!</v>
      </c>
      <c r="CG231" s="13" t="e">
        <f aca="false">Main!CG243</f>
        <v>#VALUE!</v>
      </c>
      <c r="CH231" s="11" t="e">
        <f aca="false">Main!CH243</f>
        <v>#VALUE!</v>
      </c>
      <c r="CI231" s="21" t="n">
        <f aca="false">Main!CI243</f>
        <v>241.05259633734</v>
      </c>
      <c r="CJ231" s="8" t="n">
        <f aca="false">Main!CJ243</f>
        <v>381.863266017262</v>
      </c>
      <c r="CK231" s="8" t="n">
        <f aca="false">Main!CK243</f>
        <v>185.13006796344</v>
      </c>
      <c r="CL231" s="6" t="n">
        <f aca="false">Main!CL243</f>
        <v>0</v>
      </c>
      <c r="CM231" s="7" t="n">
        <f aca="false">Main!CM243</f>
        <v>0</v>
      </c>
      <c r="CN231" s="6" t="n">
        <f aca="false">Main!CN243</f>
        <v>0</v>
      </c>
      <c r="CO231" s="7" t="n">
        <f aca="false">Main!CO243</f>
        <v>0</v>
      </c>
      <c r="CP231" s="6" t="n">
        <f aca="false">Main!CP243</f>
        <v>0</v>
      </c>
      <c r="CQ231" s="7" t="n">
        <f aca="false">Main!CQ243</f>
        <v>0</v>
      </c>
      <c r="CR231" s="8" t="n">
        <f aca="false">Main!CR243</f>
        <v>0</v>
      </c>
      <c r="CS231" s="6" t="n">
        <f aca="false">Main!CS243</f>
        <v>0</v>
      </c>
      <c r="CT231" s="7" t="n">
        <f aca="false">Main!CT243</f>
        <v>0</v>
      </c>
      <c r="CU231" s="6" t="n">
        <f aca="false">Main!CU243</f>
        <v>0</v>
      </c>
      <c r="CV231" s="9" t="n">
        <f aca="false">Main!CV243</f>
        <v>0</v>
      </c>
      <c r="CW231" s="6" t="n">
        <f aca="false">Main!CW243</f>
        <v>0</v>
      </c>
      <c r="CX231" s="10" t="n">
        <f aca="false">Main!CX243</f>
        <v>0</v>
      </c>
      <c r="CY231" s="6" t="n">
        <f aca="false">Main!CY243</f>
        <v>0</v>
      </c>
      <c r="CZ231" s="9" t="n">
        <f aca="false">Main!CZ243</f>
        <v>0</v>
      </c>
    </row>
    <row r="232" customFormat="false" ht="15" hidden="false" customHeight="false" outlineLevel="0" collapsed="false">
      <c r="B232" s="6" t="n">
        <f aca="false">Main!B136</f>
        <v>210</v>
      </c>
      <c r="C232" s="7" t="n">
        <f aca="false">Main!C136</f>
        <v>100</v>
      </c>
      <c r="D232" s="6" t="n">
        <f aca="false">Main!D136</f>
        <v>2</v>
      </c>
      <c r="E232" s="7" t="n">
        <f aca="false">Main!E136</f>
        <v>3.7</v>
      </c>
      <c r="F232" s="6" t="n">
        <f aca="false">Main!F136</f>
        <v>0</v>
      </c>
      <c r="G232" s="7" t="n">
        <f aca="false">Main!G136</f>
        <v>2</v>
      </c>
      <c r="H232" s="8" t="n">
        <f aca="false">Main!H136</f>
        <v>110</v>
      </c>
      <c r="I232" s="6" t="n">
        <f aca="false">Main!I136</f>
        <v>10</v>
      </c>
      <c r="J232" s="7" t="n">
        <f aca="false">Main!J136</f>
        <v>287</v>
      </c>
      <c r="K232" s="6" t="n">
        <f aca="false">Main!K136</f>
        <v>287</v>
      </c>
      <c r="L232" s="9" t="n">
        <f aca="false">Main!L136</f>
        <v>1.4</v>
      </c>
      <c r="M232" s="6" t="n">
        <f aca="false">Main!M136</f>
        <v>1004.5</v>
      </c>
      <c r="N232" s="10" t="n">
        <f aca="false">Main!N136</f>
        <v>0.285714285714286</v>
      </c>
      <c r="O232" s="6" t="n">
        <f aca="false">Main!O136</f>
        <v>289</v>
      </c>
      <c r="P232" s="9" t="n">
        <f aca="false">Main!P136</f>
        <v>1.33</v>
      </c>
      <c r="Q232" s="6" t="n">
        <f aca="false">Main!Q136</f>
        <v>1164.75757575758</v>
      </c>
      <c r="R232" s="10" t="n">
        <f aca="false">Main!R136</f>
        <v>0.24812030075188</v>
      </c>
      <c r="S232" s="6" t="n">
        <f aca="false">Main!S136</f>
        <v>300</v>
      </c>
      <c r="T232" s="7" t="n">
        <f aca="false">Main!T136</f>
        <v>298</v>
      </c>
      <c r="U232" s="9" t="n">
        <f aca="false">Main!U136</f>
        <v>2.08333333333333</v>
      </c>
      <c r="V232" s="7" t="n">
        <f aca="false">Main!V136</f>
        <v>14.5</v>
      </c>
      <c r="W232" s="11" t="n">
        <f aca="false">Main!W136</f>
        <v>0.115767690253672</v>
      </c>
      <c r="X232" s="6" t="n">
        <f aca="false">Main!X136</f>
        <v>42670000</v>
      </c>
      <c r="Y232" s="10" t="n">
        <f aca="false">Main!Y136</f>
        <v>0.6</v>
      </c>
      <c r="Z232" s="9" t="n">
        <f aca="false">Main!Z136</f>
        <v>0.7</v>
      </c>
      <c r="AA232" s="10" t="n">
        <f aca="false">Main!AA136</f>
        <v>0.55</v>
      </c>
      <c r="AB232" s="11" t="n">
        <f aca="false">Main!AB136</f>
        <v>0.602095460614152</v>
      </c>
      <c r="AC232" s="10" t="n">
        <f aca="false">Main!AC136</f>
        <v>0.458898320287015</v>
      </c>
      <c r="AD232" s="12" t="n">
        <f aca="false">Main!AD136</f>
        <v>0.421466822429907</v>
      </c>
      <c r="AE232" s="9" t="n">
        <f aca="false">Main!AE136</f>
        <v>0.416</v>
      </c>
      <c r="AF232" s="10" t="n">
        <f aca="false">Main!AF136</f>
        <v>0.73</v>
      </c>
      <c r="AG232" s="11" t="n">
        <f aca="false">Main!AG136</f>
        <v>0.56986301369863</v>
      </c>
      <c r="AH232" s="9" t="n">
        <f aca="false">Main!AH136</f>
        <v>0.75</v>
      </c>
      <c r="AI232" s="10" t="n">
        <f aca="false">Main!AI136</f>
        <v>0.75</v>
      </c>
      <c r="AJ232" s="9" t="n">
        <f aca="false">Main!AJ136</f>
        <v>0.45572504588898</v>
      </c>
      <c r="AK232" s="13" t="n">
        <f aca="false">Main!AK136</f>
        <v>0.35</v>
      </c>
      <c r="AL232" s="9" t="n">
        <f aca="false">Main!AL136</f>
        <v>0.175</v>
      </c>
      <c r="AM232" s="14" t="n">
        <f aca="false">Main!AM136</f>
        <v>12.2317228269058</v>
      </c>
      <c r="AN232" s="8" t="n">
        <f aca="false">Main!AN136</f>
        <v>320</v>
      </c>
      <c r="AO232" s="8" t="n">
        <f aca="false">Main!AO136</f>
        <v>320</v>
      </c>
      <c r="AP232" s="9" t="n">
        <f aca="false">Main!AP136</f>
        <v>0.75</v>
      </c>
      <c r="AQ232" s="10" t="n">
        <f aca="false">Main!AQ136</f>
        <v>0.8</v>
      </c>
      <c r="AR232" s="10" t="n">
        <f aca="false">Main!AR136</f>
        <v>16</v>
      </c>
      <c r="AS232" s="14" t="n">
        <f aca="false">Main!AS136</f>
        <v>0.353429173528852</v>
      </c>
      <c r="AT232" s="6" t="n">
        <f aca="false">Main!AT136</f>
        <v>1500</v>
      </c>
      <c r="AU232" s="15" t="n">
        <f aca="false">Main!AU136</f>
        <v>0.146446609406726</v>
      </c>
      <c r="AV232" s="14" t="n">
        <f aca="false">Main!AV136</f>
        <v>0.00898353474087746</v>
      </c>
      <c r="AW232" s="6" t="n">
        <f aca="false">Main!AW136</f>
        <v>1.5</v>
      </c>
      <c r="AX232" s="16" t="n">
        <f aca="false">Main!AX136</f>
        <v>0.0607513536587187</v>
      </c>
      <c r="AY232" s="16" t="n">
        <f aca="false">Main!AY136</f>
        <v>0.0121221896408524</v>
      </c>
      <c r="AZ232" s="8" t="n">
        <f aca="false">Main!AZ136</f>
        <v>218.704873171387</v>
      </c>
      <c r="BA232" s="12" t="n">
        <f aca="false">Main!BA136</f>
        <v>0.0269631718978092</v>
      </c>
      <c r="BB232" s="12" t="n">
        <f aca="false">Main!BB136</f>
        <v>1.15953964734453</v>
      </c>
      <c r="BC232" s="12" t="n">
        <f aca="false">Main!BC136</f>
        <v>0.993333333333333</v>
      </c>
      <c r="BD232" s="17" t="n">
        <f aca="false">Main!BD136</f>
        <v>3.81788135018921</v>
      </c>
      <c r="BE232" s="12" t="n">
        <f aca="false">Main!BE136</f>
        <v>1.40984796039244</v>
      </c>
      <c r="BF232" s="14" t="e">
        <f aca="false">Main!BF136</f>
        <v>#VALUE!</v>
      </c>
      <c r="BG232" s="12" t="n">
        <f aca="false">Main!BG136</f>
        <v>59.0128246380551</v>
      </c>
      <c r="BH232" s="14" t="n">
        <f aca="false">Main!BH136</f>
        <v>1.01932609349252</v>
      </c>
      <c r="BI232" s="14" t="n">
        <f aca="false">Main!BI136</f>
        <v>1.90909090909091</v>
      </c>
      <c r="BJ232" s="12" t="n">
        <f aca="false">Main!BJ136</f>
        <v>0</v>
      </c>
      <c r="BK232" s="13" t="e">
        <f aca="false">Main!BK136</f>
        <v>#VALUE!</v>
      </c>
      <c r="BL232" s="8" t="e">
        <f aca="false">Main!BL136</f>
        <v>#VALUE!</v>
      </c>
      <c r="BM232" s="12" t="n">
        <f aca="false">Main!BM136</f>
        <v>210</v>
      </c>
      <c r="BN232" s="12" t="n">
        <f aca="false">Main!BN136</f>
        <v>0</v>
      </c>
      <c r="BO232" s="8" t="n">
        <f aca="false">Main!BO136</f>
        <v>654.863266017262</v>
      </c>
      <c r="BP232" s="8" t="e">
        <f aca="false">Main!BP136</f>
        <v>#VALUE!</v>
      </c>
      <c r="BQ232" s="14" t="e">
        <f aca="false">Main!BQ136</f>
        <v>#VALUE!</v>
      </c>
      <c r="BR232" s="8" t="e">
        <f aca="false">Main!BR136</f>
        <v>#VALUE!</v>
      </c>
      <c r="BS232" s="14" t="e">
        <f aca="false">Main!BS136</f>
        <v>#VALUE!</v>
      </c>
      <c r="BT232" s="18" t="e">
        <f aca="false">Main!BT136</f>
        <v>#VALUE!</v>
      </c>
      <c r="BU232" s="19" t="e">
        <f aca="false">Main!BU136</f>
        <v>#VALUE!</v>
      </c>
      <c r="BV232" s="12" t="n">
        <f aca="false">Main!BV136</f>
        <v>210</v>
      </c>
      <c r="BW232" s="9" t="n">
        <f aca="false">Main!BW136</f>
        <v>0.408</v>
      </c>
      <c r="BX232" s="8" t="e">
        <f aca="false">Main!BX136</f>
        <v>#VALUE!</v>
      </c>
      <c r="BY232" s="13" t="e">
        <f aca="false">Main!BY136</f>
        <v>#VALUE!</v>
      </c>
      <c r="BZ232" s="11" t="e">
        <f aca="false">Main!BZ136</f>
        <v>#VALUE!</v>
      </c>
      <c r="CA232" s="11" t="n">
        <f aca="false">Main!CA136</f>
        <v>0.97226105599753</v>
      </c>
      <c r="CB232" s="13" t="n">
        <f aca="false">Main!CB136</f>
        <v>3.60503990314467</v>
      </c>
      <c r="CC232" s="13" t="n">
        <f aca="false">Main!CC136</f>
        <v>31.8531568376738</v>
      </c>
      <c r="CD232" s="9" t="n">
        <f aca="false">Main!CD136</f>
        <v>0.1</v>
      </c>
      <c r="CE232" s="20" t="n">
        <f aca="false">Main!CE136</f>
        <v>30.9695839038517</v>
      </c>
      <c r="CF232" s="20" t="e">
        <f aca="false">Main!CF136</f>
        <v>#VALUE!</v>
      </c>
      <c r="CG232" s="13" t="e">
        <f aca="false">Main!CG136</f>
        <v>#VALUE!</v>
      </c>
      <c r="CH232" s="11" t="e">
        <f aca="false">Main!CH136</f>
        <v>#VALUE!</v>
      </c>
      <c r="CI232" s="21" t="n">
        <f aca="false">Main!CI136</f>
        <v>241.05259633734</v>
      </c>
      <c r="CJ232" s="8" t="n">
        <f aca="false">Main!CJ136</f>
        <v>381.863266017262</v>
      </c>
      <c r="CK232" s="8" t="n">
        <f aca="false">Main!CK136</f>
        <v>185.13006796344</v>
      </c>
      <c r="CL232" s="6" t="n">
        <f aca="false">Main!CL136</f>
        <v>0</v>
      </c>
      <c r="CM232" s="7" t="n">
        <f aca="false">Main!CM136</f>
        <v>0</v>
      </c>
      <c r="CN232" s="6" t="n">
        <f aca="false">Main!CN136</f>
        <v>0</v>
      </c>
      <c r="CO232" s="7" t="n">
        <f aca="false">Main!CO136</f>
        <v>0</v>
      </c>
      <c r="CP232" s="6" t="n">
        <f aca="false">Main!CP136</f>
        <v>0</v>
      </c>
      <c r="CQ232" s="7" t="n">
        <f aca="false">Main!CQ136</f>
        <v>0</v>
      </c>
      <c r="CR232" s="8" t="n">
        <f aca="false">Main!CR136</f>
        <v>0</v>
      </c>
      <c r="CS232" s="6" t="n">
        <f aca="false">Main!CS136</f>
        <v>0</v>
      </c>
      <c r="CT232" s="7" t="n">
        <f aca="false">Main!CT136</f>
        <v>0</v>
      </c>
      <c r="CU232" s="6" t="n">
        <f aca="false">Main!CU136</f>
        <v>0</v>
      </c>
      <c r="CV232" s="9" t="n">
        <f aca="false">Main!CV136</f>
        <v>0</v>
      </c>
      <c r="CW232" s="6" t="n">
        <f aca="false">Main!CW136</f>
        <v>0</v>
      </c>
      <c r="CX232" s="10" t="n">
        <f aca="false">Main!CX136</f>
        <v>0</v>
      </c>
      <c r="CY232" s="6" t="n">
        <f aca="false">Main!CY136</f>
        <v>0</v>
      </c>
      <c r="CZ232" s="9" t="n">
        <f aca="false">Main!CZ136</f>
        <v>0</v>
      </c>
    </row>
    <row r="233" customFormat="false" ht="15" hidden="false" customHeight="false" outlineLevel="0" collapsed="false">
      <c r="B233" s="6" t="n">
        <f aca="false">Main!B172</f>
        <v>210</v>
      </c>
      <c r="C233" s="7" t="n">
        <f aca="false">Main!C172</f>
        <v>100</v>
      </c>
      <c r="D233" s="6" t="n">
        <f aca="false">Main!D172</f>
        <v>2</v>
      </c>
      <c r="E233" s="7" t="n">
        <f aca="false">Main!E172</f>
        <v>3.7</v>
      </c>
      <c r="F233" s="6" t="n">
        <f aca="false">Main!F172</f>
        <v>0</v>
      </c>
      <c r="G233" s="7" t="n">
        <f aca="false">Main!G172</f>
        <v>2</v>
      </c>
      <c r="H233" s="8" t="n">
        <f aca="false">Main!H172</f>
        <v>110</v>
      </c>
      <c r="I233" s="6" t="n">
        <f aca="false">Main!I172</f>
        <v>10</v>
      </c>
      <c r="J233" s="7" t="n">
        <f aca="false">Main!J172</f>
        <v>287</v>
      </c>
      <c r="K233" s="6" t="n">
        <f aca="false">Main!K172</f>
        <v>287</v>
      </c>
      <c r="L233" s="9" t="n">
        <f aca="false">Main!L172</f>
        <v>1.4</v>
      </c>
      <c r="M233" s="6" t="n">
        <f aca="false">Main!M172</f>
        <v>1004.5</v>
      </c>
      <c r="N233" s="10" t="n">
        <f aca="false">Main!N172</f>
        <v>0.285714285714286</v>
      </c>
      <c r="O233" s="6" t="n">
        <f aca="false">Main!O172</f>
        <v>289</v>
      </c>
      <c r="P233" s="9" t="n">
        <f aca="false">Main!P172</f>
        <v>1.33</v>
      </c>
      <c r="Q233" s="6" t="n">
        <f aca="false">Main!Q172</f>
        <v>1164.75757575758</v>
      </c>
      <c r="R233" s="10" t="n">
        <f aca="false">Main!R172</f>
        <v>0.24812030075188</v>
      </c>
      <c r="S233" s="6" t="n">
        <f aca="false">Main!S172</f>
        <v>300</v>
      </c>
      <c r="T233" s="7" t="n">
        <f aca="false">Main!T172</f>
        <v>298</v>
      </c>
      <c r="U233" s="9" t="n">
        <f aca="false">Main!U172</f>
        <v>2.08333333333333</v>
      </c>
      <c r="V233" s="7" t="n">
        <f aca="false">Main!V172</f>
        <v>14.5</v>
      </c>
      <c r="W233" s="11" t="n">
        <f aca="false">Main!W172</f>
        <v>0.115767690253672</v>
      </c>
      <c r="X233" s="6" t="n">
        <f aca="false">Main!X172</f>
        <v>42670000</v>
      </c>
      <c r="Y233" s="10" t="n">
        <f aca="false">Main!Y172</f>
        <v>0.6</v>
      </c>
      <c r="Z233" s="9" t="n">
        <f aca="false">Main!Z172</f>
        <v>0.7</v>
      </c>
      <c r="AA233" s="10" t="n">
        <f aca="false">Main!AA172</f>
        <v>0.55</v>
      </c>
      <c r="AB233" s="11" t="n">
        <f aca="false">Main!AB172</f>
        <v>0.602095460614152</v>
      </c>
      <c r="AC233" s="10" t="n">
        <f aca="false">Main!AC172</f>
        <v>0.458898320287015</v>
      </c>
      <c r="AD233" s="12" t="n">
        <f aca="false">Main!AD172</f>
        <v>0.421466822429907</v>
      </c>
      <c r="AE233" s="9" t="n">
        <f aca="false">Main!AE172</f>
        <v>0.416</v>
      </c>
      <c r="AF233" s="10" t="n">
        <f aca="false">Main!AF172</f>
        <v>0.73</v>
      </c>
      <c r="AG233" s="11" t="n">
        <f aca="false">Main!AG172</f>
        <v>0.56986301369863</v>
      </c>
      <c r="AH233" s="9" t="n">
        <f aca="false">Main!AH172</f>
        <v>0.75</v>
      </c>
      <c r="AI233" s="10" t="n">
        <f aca="false">Main!AI172</f>
        <v>0.75</v>
      </c>
      <c r="AJ233" s="9" t="n">
        <f aca="false">Main!AJ172</f>
        <v>0.45572504588898</v>
      </c>
      <c r="AK233" s="13" t="n">
        <f aca="false">Main!AK172</f>
        <v>0.35</v>
      </c>
      <c r="AL233" s="9" t="n">
        <f aca="false">Main!AL172</f>
        <v>0.175</v>
      </c>
      <c r="AM233" s="14" t="n">
        <f aca="false">Main!AM172</f>
        <v>12.2317228269058</v>
      </c>
      <c r="AN233" s="8" t="n">
        <f aca="false">Main!AN172</f>
        <v>320</v>
      </c>
      <c r="AO233" s="8" t="n">
        <f aca="false">Main!AO172</f>
        <v>320</v>
      </c>
      <c r="AP233" s="9" t="n">
        <f aca="false">Main!AP172</f>
        <v>0.75</v>
      </c>
      <c r="AQ233" s="10" t="n">
        <f aca="false">Main!AQ172</f>
        <v>0.8</v>
      </c>
      <c r="AR233" s="10" t="n">
        <f aca="false">Main!AR172</f>
        <v>16</v>
      </c>
      <c r="AS233" s="14" t="n">
        <f aca="false">Main!AS172</f>
        <v>0.353429173528852</v>
      </c>
      <c r="AT233" s="6" t="n">
        <f aca="false">Main!AT172</f>
        <v>1500</v>
      </c>
      <c r="AU233" s="15" t="n">
        <f aca="false">Main!AU172</f>
        <v>0.146446609406726</v>
      </c>
      <c r="AV233" s="14" t="n">
        <f aca="false">Main!AV172</f>
        <v>0.00898353474087746</v>
      </c>
      <c r="AW233" s="6" t="n">
        <f aca="false">Main!AW172</f>
        <v>1.5</v>
      </c>
      <c r="AX233" s="16" t="n">
        <f aca="false">Main!AX172</f>
        <v>0.0607513536587187</v>
      </c>
      <c r="AY233" s="16" t="n">
        <f aca="false">Main!AY172</f>
        <v>0.0121221896408524</v>
      </c>
      <c r="AZ233" s="8" t="n">
        <f aca="false">Main!AZ172</f>
        <v>218.704873171387</v>
      </c>
      <c r="BA233" s="12" t="n">
        <f aca="false">Main!BA172</f>
        <v>0.0269631718978092</v>
      </c>
      <c r="BB233" s="12" t="n">
        <f aca="false">Main!BB172</f>
        <v>1.15953964734453</v>
      </c>
      <c r="BC233" s="12" t="n">
        <f aca="false">Main!BC172</f>
        <v>0.993333333333333</v>
      </c>
      <c r="BD233" s="17" t="n">
        <f aca="false">Main!BD172</f>
        <v>3.81788135018921</v>
      </c>
      <c r="BE233" s="12" t="n">
        <f aca="false">Main!BE172</f>
        <v>1.40984796039244</v>
      </c>
      <c r="BF233" s="14" t="e">
        <f aca="false">Main!BF172</f>
        <v>#VALUE!</v>
      </c>
      <c r="BG233" s="12" t="n">
        <f aca="false">Main!BG172</f>
        <v>59.0128246380551</v>
      </c>
      <c r="BH233" s="14" t="n">
        <f aca="false">Main!BH172</f>
        <v>1.01932609349252</v>
      </c>
      <c r="BI233" s="14" t="n">
        <f aca="false">Main!BI172</f>
        <v>1.90909090909091</v>
      </c>
      <c r="BJ233" s="12" t="n">
        <f aca="false">Main!BJ172</f>
        <v>0</v>
      </c>
      <c r="BK233" s="13" t="e">
        <f aca="false">Main!BK172</f>
        <v>#VALUE!</v>
      </c>
      <c r="BL233" s="8" t="e">
        <f aca="false">Main!BL172</f>
        <v>#VALUE!</v>
      </c>
      <c r="BM233" s="12" t="n">
        <f aca="false">Main!BM172</f>
        <v>210</v>
      </c>
      <c r="BN233" s="12" t="n">
        <f aca="false">Main!BN172</f>
        <v>0</v>
      </c>
      <c r="BO233" s="8" t="n">
        <f aca="false">Main!BO172</f>
        <v>654.863266017262</v>
      </c>
      <c r="BP233" s="8" t="e">
        <f aca="false">Main!BP172</f>
        <v>#VALUE!</v>
      </c>
      <c r="BQ233" s="14" t="e">
        <f aca="false">Main!BQ172</f>
        <v>#VALUE!</v>
      </c>
      <c r="BR233" s="8" t="e">
        <f aca="false">Main!BR172</f>
        <v>#VALUE!</v>
      </c>
      <c r="BS233" s="14" t="e">
        <f aca="false">Main!BS172</f>
        <v>#VALUE!</v>
      </c>
      <c r="BT233" s="18" t="e">
        <f aca="false">Main!BT172</f>
        <v>#VALUE!</v>
      </c>
      <c r="BU233" s="19" t="e">
        <f aca="false">Main!BU172</f>
        <v>#VALUE!</v>
      </c>
      <c r="BV233" s="12" t="n">
        <f aca="false">Main!BV172</f>
        <v>210</v>
      </c>
      <c r="BW233" s="9" t="n">
        <f aca="false">Main!BW172</f>
        <v>0.408</v>
      </c>
      <c r="BX233" s="8" t="e">
        <f aca="false">Main!BX172</f>
        <v>#VALUE!</v>
      </c>
      <c r="BY233" s="13" t="e">
        <f aca="false">Main!BY172</f>
        <v>#VALUE!</v>
      </c>
      <c r="BZ233" s="11" t="e">
        <f aca="false">Main!BZ172</f>
        <v>#VALUE!</v>
      </c>
      <c r="CA233" s="11" t="n">
        <f aca="false">Main!CA172</f>
        <v>0.97226105599753</v>
      </c>
      <c r="CB233" s="13" t="n">
        <f aca="false">Main!CB172</f>
        <v>3.60503990314467</v>
      </c>
      <c r="CC233" s="13" t="n">
        <f aca="false">Main!CC172</f>
        <v>31.8531568376738</v>
      </c>
      <c r="CD233" s="9" t="n">
        <f aca="false">Main!CD172</f>
        <v>0.1</v>
      </c>
      <c r="CE233" s="20" t="n">
        <f aca="false">Main!CE172</f>
        <v>30.9695839038517</v>
      </c>
      <c r="CF233" s="20" t="e">
        <f aca="false">Main!CF172</f>
        <v>#VALUE!</v>
      </c>
      <c r="CG233" s="13" t="e">
        <f aca="false">Main!CG172</f>
        <v>#VALUE!</v>
      </c>
      <c r="CH233" s="11" t="e">
        <f aca="false">Main!CH172</f>
        <v>#VALUE!</v>
      </c>
      <c r="CI233" s="21" t="n">
        <f aca="false">Main!CI172</f>
        <v>241.05259633734</v>
      </c>
      <c r="CJ233" s="8" t="n">
        <f aca="false">Main!CJ172</f>
        <v>381.863266017262</v>
      </c>
      <c r="CK233" s="8" t="n">
        <f aca="false">Main!CK172</f>
        <v>185.13006796344</v>
      </c>
      <c r="CL233" s="6" t="n">
        <f aca="false">Main!CL172</f>
        <v>0</v>
      </c>
      <c r="CM233" s="7" t="n">
        <f aca="false">Main!CM172</f>
        <v>0</v>
      </c>
      <c r="CN233" s="6" t="n">
        <f aca="false">Main!CN172</f>
        <v>0</v>
      </c>
      <c r="CO233" s="7" t="n">
        <f aca="false">Main!CO172</f>
        <v>0</v>
      </c>
      <c r="CP233" s="6" t="n">
        <f aca="false">Main!CP172</f>
        <v>0</v>
      </c>
      <c r="CQ233" s="7" t="n">
        <f aca="false">Main!CQ172</f>
        <v>0</v>
      </c>
      <c r="CR233" s="8" t="n">
        <f aca="false">Main!CR172</f>
        <v>0</v>
      </c>
      <c r="CS233" s="6" t="n">
        <f aca="false">Main!CS172</f>
        <v>0</v>
      </c>
      <c r="CT233" s="7" t="n">
        <f aca="false">Main!CT172</f>
        <v>0</v>
      </c>
      <c r="CU233" s="6" t="n">
        <f aca="false">Main!CU172</f>
        <v>0</v>
      </c>
      <c r="CV233" s="9" t="n">
        <f aca="false">Main!CV172</f>
        <v>0</v>
      </c>
      <c r="CW233" s="6" t="n">
        <f aca="false">Main!CW172</f>
        <v>0</v>
      </c>
      <c r="CX233" s="10" t="n">
        <f aca="false">Main!CX172</f>
        <v>0</v>
      </c>
      <c r="CY233" s="6" t="n">
        <f aca="false">Main!CY172</f>
        <v>0</v>
      </c>
      <c r="CZ233" s="9" t="n">
        <f aca="false">Main!CZ172</f>
        <v>0</v>
      </c>
    </row>
    <row r="234" customFormat="false" ht="15" hidden="false" customHeight="false" outlineLevel="0" collapsed="false">
      <c r="B234" s="6" t="n">
        <f aca="false">Main!B208</f>
        <v>210</v>
      </c>
      <c r="C234" s="7" t="n">
        <f aca="false">Main!C208</f>
        <v>100</v>
      </c>
      <c r="D234" s="6" t="n">
        <f aca="false">Main!D208</f>
        <v>2</v>
      </c>
      <c r="E234" s="7" t="n">
        <f aca="false">Main!E208</f>
        <v>3.7</v>
      </c>
      <c r="F234" s="6" t="n">
        <f aca="false">Main!F208</f>
        <v>0</v>
      </c>
      <c r="G234" s="7" t="n">
        <f aca="false">Main!G208</f>
        <v>2</v>
      </c>
      <c r="H234" s="8" t="n">
        <f aca="false">Main!H208</f>
        <v>110</v>
      </c>
      <c r="I234" s="6" t="n">
        <f aca="false">Main!I208</f>
        <v>10</v>
      </c>
      <c r="J234" s="7" t="n">
        <f aca="false">Main!J208</f>
        <v>287</v>
      </c>
      <c r="K234" s="6" t="n">
        <f aca="false">Main!K208</f>
        <v>287</v>
      </c>
      <c r="L234" s="9" t="n">
        <f aca="false">Main!L208</f>
        <v>1.4</v>
      </c>
      <c r="M234" s="6" t="n">
        <f aca="false">Main!M208</f>
        <v>1004.5</v>
      </c>
      <c r="N234" s="10" t="n">
        <f aca="false">Main!N208</f>
        <v>0.285714285714286</v>
      </c>
      <c r="O234" s="6" t="n">
        <f aca="false">Main!O208</f>
        <v>289</v>
      </c>
      <c r="P234" s="9" t="n">
        <f aca="false">Main!P208</f>
        <v>1.33</v>
      </c>
      <c r="Q234" s="6" t="n">
        <f aca="false">Main!Q208</f>
        <v>1164.75757575758</v>
      </c>
      <c r="R234" s="10" t="n">
        <f aca="false">Main!R208</f>
        <v>0.24812030075188</v>
      </c>
      <c r="S234" s="6" t="n">
        <f aca="false">Main!S208</f>
        <v>300</v>
      </c>
      <c r="T234" s="7" t="n">
        <f aca="false">Main!T208</f>
        <v>298</v>
      </c>
      <c r="U234" s="9" t="n">
        <f aca="false">Main!U208</f>
        <v>2.08333333333333</v>
      </c>
      <c r="V234" s="7" t="n">
        <f aca="false">Main!V208</f>
        <v>14.5</v>
      </c>
      <c r="W234" s="11" t="n">
        <f aca="false">Main!W208</f>
        <v>0.115767690253672</v>
      </c>
      <c r="X234" s="6" t="n">
        <f aca="false">Main!X208</f>
        <v>42670000</v>
      </c>
      <c r="Y234" s="10" t="n">
        <f aca="false">Main!Y208</f>
        <v>0.6</v>
      </c>
      <c r="Z234" s="9" t="n">
        <f aca="false">Main!Z208</f>
        <v>0.7</v>
      </c>
      <c r="AA234" s="10" t="n">
        <f aca="false">Main!AA208</f>
        <v>0.55</v>
      </c>
      <c r="AB234" s="11" t="n">
        <f aca="false">Main!AB208</f>
        <v>0.602095460614152</v>
      </c>
      <c r="AC234" s="10" t="n">
        <f aca="false">Main!AC208</f>
        <v>0.458898320287015</v>
      </c>
      <c r="AD234" s="12" t="n">
        <f aca="false">Main!AD208</f>
        <v>0.421466822429907</v>
      </c>
      <c r="AE234" s="9" t="n">
        <f aca="false">Main!AE208</f>
        <v>0.416</v>
      </c>
      <c r="AF234" s="10" t="n">
        <f aca="false">Main!AF208</f>
        <v>0.73</v>
      </c>
      <c r="AG234" s="11" t="n">
        <f aca="false">Main!AG208</f>
        <v>0.56986301369863</v>
      </c>
      <c r="AH234" s="9" t="n">
        <f aca="false">Main!AH208</f>
        <v>0.75</v>
      </c>
      <c r="AI234" s="10" t="n">
        <f aca="false">Main!AI208</f>
        <v>0.75</v>
      </c>
      <c r="AJ234" s="9" t="n">
        <f aca="false">Main!AJ208</f>
        <v>0.45572504588898</v>
      </c>
      <c r="AK234" s="13" t="n">
        <f aca="false">Main!AK208</f>
        <v>0.35</v>
      </c>
      <c r="AL234" s="9" t="n">
        <f aca="false">Main!AL208</f>
        <v>0.175</v>
      </c>
      <c r="AM234" s="14" t="n">
        <f aca="false">Main!AM208</f>
        <v>12.2317228269058</v>
      </c>
      <c r="AN234" s="8" t="n">
        <f aca="false">Main!AN208</f>
        <v>320</v>
      </c>
      <c r="AO234" s="8" t="n">
        <f aca="false">Main!AO208</f>
        <v>320</v>
      </c>
      <c r="AP234" s="9" t="n">
        <f aca="false">Main!AP208</f>
        <v>0.75</v>
      </c>
      <c r="AQ234" s="10" t="n">
        <f aca="false">Main!AQ208</f>
        <v>0.8</v>
      </c>
      <c r="AR234" s="10" t="n">
        <f aca="false">Main!AR208</f>
        <v>16</v>
      </c>
      <c r="AS234" s="14" t="n">
        <f aca="false">Main!AS208</f>
        <v>0.353429173528852</v>
      </c>
      <c r="AT234" s="6" t="n">
        <f aca="false">Main!AT208</f>
        <v>1500</v>
      </c>
      <c r="AU234" s="15" t="n">
        <f aca="false">Main!AU208</f>
        <v>0.146446609406726</v>
      </c>
      <c r="AV234" s="14" t="n">
        <f aca="false">Main!AV208</f>
        <v>0.00898353474087746</v>
      </c>
      <c r="AW234" s="6" t="n">
        <f aca="false">Main!AW208</f>
        <v>1.5</v>
      </c>
      <c r="AX234" s="16" t="n">
        <f aca="false">Main!AX208</f>
        <v>0.0607513536587187</v>
      </c>
      <c r="AY234" s="16" t="n">
        <f aca="false">Main!AY208</f>
        <v>0.0121221896408524</v>
      </c>
      <c r="AZ234" s="8" t="n">
        <f aca="false">Main!AZ208</f>
        <v>218.704873171387</v>
      </c>
      <c r="BA234" s="12" t="n">
        <f aca="false">Main!BA208</f>
        <v>0.0269631718978092</v>
      </c>
      <c r="BB234" s="12" t="n">
        <f aca="false">Main!BB208</f>
        <v>1.15953964734453</v>
      </c>
      <c r="BC234" s="12" t="n">
        <f aca="false">Main!BC208</f>
        <v>0.993333333333333</v>
      </c>
      <c r="BD234" s="17" t="n">
        <f aca="false">Main!BD208</f>
        <v>3.81788135018921</v>
      </c>
      <c r="BE234" s="12" t="n">
        <f aca="false">Main!BE208</f>
        <v>1.40984796039244</v>
      </c>
      <c r="BF234" s="14" t="e">
        <f aca="false">Main!BF208</f>
        <v>#VALUE!</v>
      </c>
      <c r="BG234" s="12" t="n">
        <f aca="false">Main!BG208</f>
        <v>59.0128246380551</v>
      </c>
      <c r="BH234" s="14" t="n">
        <f aca="false">Main!BH208</f>
        <v>1.01932609349252</v>
      </c>
      <c r="BI234" s="14" t="n">
        <f aca="false">Main!BI208</f>
        <v>1.90909090909091</v>
      </c>
      <c r="BJ234" s="12" t="n">
        <f aca="false">Main!BJ208</f>
        <v>0</v>
      </c>
      <c r="BK234" s="13" t="e">
        <f aca="false">Main!BK208</f>
        <v>#VALUE!</v>
      </c>
      <c r="BL234" s="8" t="e">
        <f aca="false">Main!BL208</f>
        <v>#VALUE!</v>
      </c>
      <c r="BM234" s="12" t="n">
        <f aca="false">Main!BM208</f>
        <v>210</v>
      </c>
      <c r="BN234" s="12" t="n">
        <f aca="false">Main!BN208</f>
        <v>0</v>
      </c>
      <c r="BO234" s="8" t="n">
        <f aca="false">Main!BO208</f>
        <v>654.863266017262</v>
      </c>
      <c r="BP234" s="8" t="e">
        <f aca="false">Main!BP208</f>
        <v>#VALUE!</v>
      </c>
      <c r="BQ234" s="14" t="e">
        <f aca="false">Main!BQ208</f>
        <v>#VALUE!</v>
      </c>
      <c r="BR234" s="8" t="e">
        <f aca="false">Main!BR208</f>
        <v>#VALUE!</v>
      </c>
      <c r="BS234" s="14" t="e">
        <f aca="false">Main!BS208</f>
        <v>#VALUE!</v>
      </c>
      <c r="BT234" s="18" t="e">
        <f aca="false">Main!BT208</f>
        <v>#VALUE!</v>
      </c>
      <c r="BU234" s="19" t="e">
        <f aca="false">Main!BU208</f>
        <v>#VALUE!</v>
      </c>
      <c r="BV234" s="12" t="n">
        <f aca="false">Main!BV208</f>
        <v>210</v>
      </c>
      <c r="BW234" s="9" t="n">
        <f aca="false">Main!BW208</f>
        <v>0.408</v>
      </c>
      <c r="BX234" s="8" t="e">
        <f aca="false">Main!BX208</f>
        <v>#VALUE!</v>
      </c>
      <c r="BY234" s="13" t="e">
        <f aca="false">Main!BY208</f>
        <v>#VALUE!</v>
      </c>
      <c r="BZ234" s="11" t="e">
        <f aca="false">Main!BZ208</f>
        <v>#VALUE!</v>
      </c>
      <c r="CA234" s="11" t="n">
        <f aca="false">Main!CA208</f>
        <v>0.97226105599753</v>
      </c>
      <c r="CB234" s="13" t="n">
        <f aca="false">Main!CB208</f>
        <v>3.60503990314467</v>
      </c>
      <c r="CC234" s="13" t="n">
        <f aca="false">Main!CC208</f>
        <v>31.8531568376738</v>
      </c>
      <c r="CD234" s="9" t="n">
        <f aca="false">Main!CD208</f>
        <v>0.1</v>
      </c>
      <c r="CE234" s="20" t="n">
        <f aca="false">Main!CE208</f>
        <v>30.9695839038517</v>
      </c>
      <c r="CF234" s="20" t="e">
        <f aca="false">Main!CF208</f>
        <v>#VALUE!</v>
      </c>
      <c r="CG234" s="13" t="e">
        <f aca="false">Main!CG208</f>
        <v>#VALUE!</v>
      </c>
      <c r="CH234" s="11" t="e">
        <f aca="false">Main!CH208</f>
        <v>#VALUE!</v>
      </c>
      <c r="CI234" s="21" t="n">
        <f aca="false">Main!CI208</f>
        <v>241.05259633734</v>
      </c>
      <c r="CJ234" s="8" t="n">
        <f aca="false">Main!CJ208</f>
        <v>381.863266017262</v>
      </c>
      <c r="CK234" s="8" t="n">
        <f aca="false">Main!CK208</f>
        <v>185.13006796344</v>
      </c>
      <c r="CL234" s="6" t="n">
        <f aca="false">Main!CL208</f>
        <v>0</v>
      </c>
      <c r="CM234" s="7" t="n">
        <f aca="false">Main!CM208</f>
        <v>0</v>
      </c>
      <c r="CN234" s="6" t="n">
        <f aca="false">Main!CN208</f>
        <v>0</v>
      </c>
      <c r="CO234" s="7" t="n">
        <f aca="false">Main!CO208</f>
        <v>0</v>
      </c>
      <c r="CP234" s="6" t="n">
        <f aca="false">Main!CP208</f>
        <v>0</v>
      </c>
      <c r="CQ234" s="7" t="n">
        <f aca="false">Main!CQ208</f>
        <v>0</v>
      </c>
      <c r="CR234" s="8" t="n">
        <f aca="false">Main!CR208</f>
        <v>0</v>
      </c>
      <c r="CS234" s="6" t="n">
        <f aca="false">Main!CS208</f>
        <v>0</v>
      </c>
      <c r="CT234" s="7" t="n">
        <f aca="false">Main!CT208</f>
        <v>0</v>
      </c>
      <c r="CU234" s="6" t="n">
        <f aca="false">Main!CU208</f>
        <v>0</v>
      </c>
      <c r="CV234" s="9" t="n">
        <f aca="false">Main!CV208</f>
        <v>0</v>
      </c>
      <c r="CW234" s="6" t="n">
        <f aca="false">Main!CW208</f>
        <v>0</v>
      </c>
      <c r="CX234" s="10" t="n">
        <f aca="false">Main!CX208</f>
        <v>0</v>
      </c>
      <c r="CY234" s="6" t="n">
        <f aca="false">Main!CY208</f>
        <v>0</v>
      </c>
      <c r="CZ234" s="9" t="n">
        <f aca="false">Main!CZ208</f>
        <v>0</v>
      </c>
    </row>
    <row r="235" customFormat="false" ht="15" hidden="false" customHeight="false" outlineLevel="0" collapsed="false">
      <c r="B235" s="6" t="n">
        <f aca="false">Main!B244</f>
        <v>210</v>
      </c>
      <c r="C235" s="7" t="n">
        <f aca="false">Main!C244</f>
        <v>100</v>
      </c>
      <c r="D235" s="6" t="n">
        <f aca="false">Main!D244</f>
        <v>2</v>
      </c>
      <c r="E235" s="7" t="n">
        <f aca="false">Main!E244</f>
        <v>3.7</v>
      </c>
      <c r="F235" s="6" t="n">
        <f aca="false">Main!F244</f>
        <v>0</v>
      </c>
      <c r="G235" s="7" t="n">
        <f aca="false">Main!G244</f>
        <v>2</v>
      </c>
      <c r="H235" s="8" t="n">
        <f aca="false">Main!H244</f>
        <v>110</v>
      </c>
      <c r="I235" s="6" t="n">
        <f aca="false">Main!I244</f>
        <v>10</v>
      </c>
      <c r="J235" s="7" t="n">
        <f aca="false">Main!J244</f>
        <v>287</v>
      </c>
      <c r="K235" s="6" t="n">
        <f aca="false">Main!K244</f>
        <v>287</v>
      </c>
      <c r="L235" s="9" t="n">
        <f aca="false">Main!L244</f>
        <v>1.4</v>
      </c>
      <c r="M235" s="6" t="n">
        <f aca="false">Main!M244</f>
        <v>1004.5</v>
      </c>
      <c r="N235" s="10" t="n">
        <f aca="false">Main!N244</f>
        <v>0.285714285714286</v>
      </c>
      <c r="O235" s="6" t="n">
        <f aca="false">Main!O244</f>
        <v>289</v>
      </c>
      <c r="P235" s="9" t="n">
        <f aca="false">Main!P244</f>
        <v>1.33</v>
      </c>
      <c r="Q235" s="6" t="n">
        <f aca="false">Main!Q244</f>
        <v>1164.75757575758</v>
      </c>
      <c r="R235" s="10" t="n">
        <f aca="false">Main!R244</f>
        <v>0.24812030075188</v>
      </c>
      <c r="S235" s="6" t="n">
        <f aca="false">Main!S244</f>
        <v>300</v>
      </c>
      <c r="T235" s="7" t="n">
        <f aca="false">Main!T244</f>
        <v>298</v>
      </c>
      <c r="U235" s="9" t="n">
        <f aca="false">Main!U244</f>
        <v>2.08333333333333</v>
      </c>
      <c r="V235" s="7" t="n">
        <f aca="false">Main!V244</f>
        <v>14.5</v>
      </c>
      <c r="W235" s="11" t="n">
        <f aca="false">Main!W244</f>
        <v>0.115767690253672</v>
      </c>
      <c r="X235" s="6" t="n">
        <f aca="false">Main!X244</f>
        <v>42670000</v>
      </c>
      <c r="Y235" s="10" t="n">
        <f aca="false">Main!Y244</f>
        <v>0.6</v>
      </c>
      <c r="Z235" s="9" t="n">
        <f aca="false">Main!Z244</f>
        <v>0.7</v>
      </c>
      <c r="AA235" s="10" t="n">
        <f aca="false">Main!AA244</f>
        <v>0.55</v>
      </c>
      <c r="AB235" s="11" t="n">
        <f aca="false">Main!AB244</f>
        <v>0.602095460614152</v>
      </c>
      <c r="AC235" s="10" t="n">
        <f aca="false">Main!AC244</f>
        <v>0.458898320287015</v>
      </c>
      <c r="AD235" s="12" t="n">
        <f aca="false">Main!AD244</f>
        <v>0.421466822429907</v>
      </c>
      <c r="AE235" s="9" t="n">
        <f aca="false">Main!AE244</f>
        <v>0.416</v>
      </c>
      <c r="AF235" s="10" t="n">
        <f aca="false">Main!AF244</f>
        <v>0.73</v>
      </c>
      <c r="AG235" s="11" t="n">
        <f aca="false">Main!AG244</f>
        <v>0.56986301369863</v>
      </c>
      <c r="AH235" s="9" t="n">
        <f aca="false">Main!AH244</f>
        <v>0.75</v>
      </c>
      <c r="AI235" s="10" t="n">
        <f aca="false">Main!AI244</f>
        <v>0.75</v>
      </c>
      <c r="AJ235" s="9" t="n">
        <f aca="false">Main!AJ244</f>
        <v>0.45572504588898</v>
      </c>
      <c r="AK235" s="13" t="n">
        <f aca="false">Main!AK244</f>
        <v>0.35</v>
      </c>
      <c r="AL235" s="9" t="n">
        <f aca="false">Main!AL244</f>
        <v>0.175</v>
      </c>
      <c r="AM235" s="14" t="n">
        <f aca="false">Main!AM244</f>
        <v>12.2317228269058</v>
      </c>
      <c r="AN235" s="8" t="n">
        <f aca="false">Main!AN244</f>
        <v>320</v>
      </c>
      <c r="AO235" s="8" t="n">
        <f aca="false">Main!AO244</f>
        <v>320</v>
      </c>
      <c r="AP235" s="9" t="n">
        <f aca="false">Main!AP244</f>
        <v>0.75</v>
      </c>
      <c r="AQ235" s="10" t="n">
        <f aca="false">Main!AQ244</f>
        <v>0.8</v>
      </c>
      <c r="AR235" s="10" t="n">
        <f aca="false">Main!AR244</f>
        <v>16</v>
      </c>
      <c r="AS235" s="14" t="n">
        <f aca="false">Main!AS244</f>
        <v>0.353429173528852</v>
      </c>
      <c r="AT235" s="6" t="n">
        <f aca="false">Main!AT244</f>
        <v>1500</v>
      </c>
      <c r="AU235" s="15" t="n">
        <f aca="false">Main!AU244</f>
        <v>0.146446609406726</v>
      </c>
      <c r="AV235" s="14" t="n">
        <f aca="false">Main!AV244</f>
        <v>0.00898353474087746</v>
      </c>
      <c r="AW235" s="6" t="n">
        <f aca="false">Main!AW244</f>
        <v>1.5</v>
      </c>
      <c r="AX235" s="16" t="n">
        <f aca="false">Main!AX244</f>
        <v>0.0607513536587187</v>
      </c>
      <c r="AY235" s="16" t="n">
        <f aca="false">Main!AY244</f>
        <v>0.0121221896408524</v>
      </c>
      <c r="AZ235" s="8" t="n">
        <f aca="false">Main!AZ244</f>
        <v>218.704873171387</v>
      </c>
      <c r="BA235" s="12" t="n">
        <f aca="false">Main!BA244</f>
        <v>0.0269631718978092</v>
      </c>
      <c r="BB235" s="12" t="n">
        <f aca="false">Main!BB244</f>
        <v>1.15953964734453</v>
      </c>
      <c r="BC235" s="12" t="n">
        <f aca="false">Main!BC244</f>
        <v>0.993333333333333</v>
      </c>
      <c r="BD235" s="17" t="n">
        <f aca="false">Main!BD244</f>
        <v>3.81788135018921</v>
      </c>
      <c r="BE235" s="12" t="n">
        <f aca="false">Main!BE244</f>
        <v>1.40984796039244</v>
      </c>
      <c r="BF235" s="14" t="e">
        <f aca="false">Main!BF244</f>
        <v>#VALUE!</v>
      </c>
      <c r="BG235" s="12" t="n">
        <f aca="false">Main!BG244</f>
        <v>59.0128246380551</v>
      </c>
      <c r="BH235" s="14" t="n">
        <f aca="false">Main!BH244</f>
        <v>1.01932609349252</v>
      </c>
      <c r="BI235" s="14" t="n">
        <f aca="false">Main!BI244</f>
        <v>1.90909090909091</v>
      </c>
      <c r="BJ235" s="12" t="n">
        <f aca="false">Main!BJ244</f>
        <v>0</v>
      </c>
      <c r="BK235" s="13" t="e">
        <f aca="false">Main!BK244</f>
        <v>#VALUE!</v>
      </c>
      <c r="BL235" s="8" t="e">
        <f aca="false">Main!BL244</f>
        <v>#VALUE!</v>
      </c>
      <c r="BM235" s="12" t="n">
        <f aca="false">Main!BM244</f>
        <v>210</v>
      </c>
      <c r="BN235" s="12" t="n">
        <f aca="false">Main!BN244</f>
        <v>0</v>
      </c>
      <c r="BO235" s="8" t="n">
        <f aca="false">Main!BO244</f>
        <v>654.863266017262</v>
      </c>
      <c r="BP235" s="8" t="e">
        <f aca="false">Main!BP244</f>
        <v>#VALUE!</v>
      </c>
      <c r="BQ235" s="14" t="e">
        <f aca="false">Main!BQ244</f>
        <v>#VALUE!</v>
      </c>
      <c r="BR235" s="8" t="e">
        <f aca="false">Main!BR244</f>
        <v>#VALUE!</v>
      </c>
      <c r="BS235" s="14" t="e">
        <f aca="false">Main!BS244</f>
        <v>#VALUE!</v>
      </c>
      <c r="BT235" s="18" t="e">
        <f aca="false">Main!BT244</f>
        <v>#VALUE!</v>
      </c>
      <c r="BU235" s="19" t="e">
        <f aca="false">Main!BU244</f>
        <v>#VALUE!</v>
      </c>
      <c r="BV235" s="12" t="n">
        <f aca="false">Main!BV244</f>
        <v>210</v>
      </c>
      <c r="BW235" s="9" t="n">
        <f aca="false">Main!BW244</f>
        <v>0.408</v>
      </c>
      <c r="BX235" s="8" t="e">
        <f aca="false">Main!BX244</f>
        <v>#VALUE!</v>
      </c>
      <c r="BY235" s="13" t="e">
        <f aca="false">Main!BY244</f>
        <v>#VALUE!</v>
      </c>
      <c r="BZ235" s="11" t="e">
        <f aca="false">Main!BZ244</f>
        <v>#VALUE!</v>
      </c>
      <c r="CA235" s="11" t="n">
        <f aca="false">Main!CA244</f>
        <v>0.97226105599753</v>
      </c>
      <c r="CB235" s="13" t="n">
        <f aca="false">Main!CB244</f>
        <v>3.60503990314467</v>
      </c>
      <c r="CC235" s="13" t="n">
        <f aca="false">Main!CC244</f>
        <v>31.8531568376738</v>
      </c>
      <c r="CD235" s="9" t="n">
        <f aca="false">Main!CD244</f>
        <v>0.1</v>
      </c>
      <c r="CE235" s="20" t="n">
        <f aca="false">Main!CE244</f>
        <v>30.9695839038517</v>
      </c>
      <c r="CF235" s="20" t="e">
        <f aca="false">Main!CF244</f>
        <v>#VALUE!</v>
      </c>
      <c r="CG235" s="13" t="e">
        <f aca="false">Main!CG244</f>
        <v>#VALUE!</v>
      </c>
      <c r="CH235" s="11" t="e">
        <f aca="false">Main!CH244</f>
        <v>#VALUE!</v>
      </c>
      <c r="CI235" s="21" t="n">
        <f aca="false">Main!CI244</f>
        <v>241.05259633734</v>
      </c>
      <c r="CJ235" s="8" t="n">
        <f aca="false">Main!CJ244</f>
        <v>381.863266017262</v>
      </c>
      <c r="CK235" s="8" t="n">
        <f aca="false">Main!CK244</f>
        <v>185.13006796344</v>
      </c>
      <c r="CL235" s="6" t="n">
        <f aca="false">Main!CL244</f>
        <v>0</v>
      </c>
      <c r="CM235" s="7" t="n">
        <f aca="false">Main!CM244</f>
        <v>0</v>
      </c>
      <c r="CN235" s="6" t="n">
        <f aca="false">Main!CN244</f>
        <v>0</v>
      </c>
      <c r="CO235" s="7" t="n">
        <f aca="false">Main!CO244</f>
        <v>0</v>
      </c>
      <c r="CP235" s="6" t="n">
        <f aca="false">Main!CP244</f>
        <v>0</v>
      </c>
      <c r="CQ235" s="7" t="n">
        <f aca="false">Main!CQ244</f>
        <v>0</v>
      </c>
      <c r="CR235" s="8" t="n">
        <f aca="false">Main!CR244</f>
        <v>0</v>
      </c>
      <c r="CS235" s="6" t="n">
        <f aca="false">Main!CS244</f>
        <v>0</v>
      </c>
      <c r="CT235" s="7" t="n">
        <f aca="false">Main!CT244</f>
        <v>0</v>
      </c>
      <c r="CU235" s="6" t="n">
        <f aca="false">Main!CU244</f>
        <v>0</v>
      </c>
      <c r="CV235" s="9" t="n">
        <f aca="false">Main!CV244</f>
        <v>0</v>
      </c>
      <c r="CW235" s="6" t="n">
        <f aca="false">Main!CW244</f>
        <v>0</v>
      </c>
      <c r="CX235" s="10" t="n">
        <f aca="false">Main!CX244</f>
        <v>0</v>
      </c>
      <c r="CY235" s="6" t="n">
        <f aca="false">Main!CY244</f>
        <v>0</v>
      </c>
      <c r="CZ235" s="9" t="n">
        <f aca="false">Main!CZ244</f>
        <v>0</v>
      </c>
    </row>
    <row r="236" customFormat="false" ht="15" hidden="false" customHeight="false" outlineLevel="0" collapsed="false">
      <c r="B236" s="6" t="n">
        <f aca="false">Main!B137</f>
        <v>230</v>
      </c>
      <c r="C236" s="7" t="n">
        <f aca="false">Main!C137</f>
        <v>100</v>
      </c>
      <c r="D236" s="6" t="n">
        <f aca="false">Main!D137</f>
        <v>2</v>
      </c>
      <c r="E236" s="7" t="n">
        <f aca="false">Main!E137</f>
        <v>3.7</v>
      </c>
      <c r="F236" s="6" t="n">
        <f aca="false">Main!F137</f>
        <v>0</v>
      </c>
      <c r="G236" s="7" t="n">
        <f aca="false">Main!G137</f>
        <v>2</v>
      </c>
      <c r="H236" s="8" t="n">
        <f aca="false">Main!H137</f>
        <v>110</v>
      </c>
      <c r="I236" s="6" t="n">
        <f aca="false">Main!I137</f>
        <v>10</v>
      </c>
      <c r="J236" s="7" t="n">
        <f aca="false">Main!J137</f>
        <v>287</v>
      </c>
      <c r="K236" s="6" t="n">
        <f aca="false">Main!K137</f>
        <v>287</v>
      </c>
      <c r="L236" s="9" t="n">
        <f aca="false">Main!L137</f>
        <v>1.4</v>
      </c>
      <c r="M236" s="6" t="n">
        <f aca="false">Main!M137</f>
        <v>1004.5</v>
      </c>
      <c r="N236" s="10" t="n">
        <f aca="false">Main!N137</f>
        <v>0.285714285714286</v>
      </c>
      <c r="O236" s="6" t="n">
        <f aca="false">Main!O137</f>
        <v>289</v>
      </c>
      <c r="P236" s="9" t="n">
        <f aca="false">Main!P137</f>
        <v>1.33</v>
      </c>
      <c r="Q236" s="6" t="n">
        <f aca="false">Main!Q137</f>
        <v>1164.75757575758</v>
      </c>
      <c r="R236" s="10" t="n">
        <f aca="false">Main!R137</f>
        <v>0.24812030075188</v>
      </c>
      <c r="S236" s="6" t="n">
        <f aca="false">Main!S137</f>
        <v>300</v>
      </c>
      <c r="T236" s="7" t="n">
        <f aca="false">Main!T137</f>
        <v>298</v>
      </c>
      <c r="U236" s="9" t="n">
        <f aca="false">Main!U137</f>
        <v>2.08333333333333</v>
      </c>
      <c r="V236" s="7" t="n">
        <f aca="false">Main!V137</f>
        <v>14.5</v>
      </c>
      <c r="W236" s="11" t="n">
        <f aca="false">Main!W137</f>
        <v>0.115767690253672</v>
      </c>
      <c r="X236" s="6" t="n">
        <f aca="false">Main!X137</f>
        <v>42670000</v>
      </c>
      <c r="Y236" s="10" t="n">
        <f aca="false">Main!Y137</f>
        <v>0.6</v>
      </c>
      <c r="Z236" s="9" t="n">
        <f aca="false">Main!Z137</f>
        <v>0.7</v>
      </c>
      <c r="AA236" s="10" t="n">
        <f aca="false">Main!AA137</f>
        <v>0.55</v>
      </c>
      <c r="AB236" s="11" t="n">
        <f aca="false">Main!AB137</f>
        <v>0.602095460614152</v>
      </c>
      <c r="AC236" s="10" t="n">
        <f aca="false">Main!AC137</f>
        <v>0.458898320287015</v>
      </c>
      <c r="AD236" s="12" t="n">
        <f aca="false">Main!AD137</f>
        <v>0.421466822429907</v>
      </c>
      <c r="AE236" s="9" t="n">
        <f aca="false">Main!AE137</f>
        <v>0.416</v>
      </c>
      <c r="AF236" s="10" t="n">
        <f aca="false">Main!AF137</f>
        <v>0.73</v>
      </c>
      <c r="AG236" s="11" t="n">
        <f aca="false">Main!AG137</f>
        <v>0.56986301369863</v>
      </c>
      <c r="AH236" s="9" t="n">
        <f aca="false">Main!AH137</f>
        <v>0.75</v>
      </c>
      <c r="AI236" s="10" t="n">
        <f aca="false">Main!AI137</f>
        <v>0.75</v>
      </c>
      <c r="AJ236" s="9" t="n">
        <f aca="false">Main!AJ137</f>
        <v>0.45572504588898</v>
      </c>
      <c r="AK236" s="13" t="n">
        <f aca="false">Main!AK137</f>
        <v>0.35</v>
      </c>
      <c r="AL236" s="9" t="n">
        <f aca="false">Main!AL137</f>
        <v>0.175</v>
      </c>
      <c r="AM236" s="14" t="n">
        <f aca="false">Main!AM137</f>
        <v>14.0227284816527</v>
      </c>
      <c r="AN236" s="8" t="n">
        <f aca="false">Main!AN137</f>
        <v>320</v>
      </c>
      <c r="AO236" s="8" t="n">
        <f aca="false">Main!AO137</f>
        <v>320</v>
      </c>
      <c r="AP236" s="9" t="n">
        <f aca="false">Main!AP137</f>
        <v>0.75</v>
      </c>
      <c r="AQ236" s="10" t="n">
        <f aca="false">Main!AQ137</f>
        <v>0.8</v>
      </c>
      <c r="AR236" s="10" t="n">
        <f aca="false">Main!AR137</f>
        <v>16</v>
      </c>
      <c r="AS236" s="14" t="n">
        <f aca="false">Main!AS137</f>
        <v>0.353429173528852</v>
      </c>
      <c r="AT236" s="6" t="n">
        <f aca="false">Main!AT137</f>
        <v>1500</v>
      </c>
      <c r="AU236" s="15" t="n">
        <f aca="false">Main!AU137</f>
        <v>0.146446609406726</v>
      </c>
      <c r="AV236" s="14" t="n">
        <f aca="false">Main!AV137</f>
        <v>0.00898353474087746</v>
      </c>
      <c r="AW236" s="6" t="n">
        <f aca="false">Main!AW137</f>
        <v>1.5</v>
      </c>
      <c r="AX236" s="16" t="n">
        <f aca="false">Main!AX137</f>
        <v>0.0696467496283657</v>
      </c>
      <c r="AY236" s="16" t="n">
        <f aca="false">Main!AY137</f>
        <v>0.0132766838923621</v>
      </c>
      <c r="AZ236" s="8" t="n">
        <f aca="false">Main!AZ137</f>
        <v>250.728298662116</v>
      </c>
      <c r="BA236" s="12" t="n">
        <f aca="false">Main!BA137</f>
        <v>0.0269631718978092</v>
      </c>
      <c r="BB236" s="12" t="n">
        <f aca="false">Main!BB137</f>
        <v>1.15953964734453</v>
      </c>
      <c r="BC236" s="12" t="n">
        <f aca="false">Main!BC137</f>
        <v>0.993333333333333</v>
      </c>
      <c r="BD236" s="17" t="n">
        <f aca="false">Main!BD137</f>
        <v>3.81788135018921</v>
      </c>
      <c r="BE236" s="12" t="n">
        <f aca="false">Main!BE137</f>
        <v>1.40984796039244</v>
      </c>
      <c r="BF236" s="14" t="e">
        <f aca="false">Main!BF137</f>
        <v>#VALUE!</v>
      </c>
      <c r="BG236" s="12" t="n">
        <f aca="false">Main!BG137</f>
        <v>59.0128246380551</v>
      </c>
      <c r="BH236" s="14" t="n">
        <f aca="false">Main!BH137</f>
        <v>1.01932609349252</v>
      </c>
      <c r="BI236" s="14" t="n">
        <f aca="false">Main!BI137</f>
        <v>2.09090909090909</v>
      </c>
      <c r="BJ236" s="12" t="n">
        <f aca="false">Main!BJ137</f>
        <v>0</v>
      </c>
      <c r="BK236" s="13" t="e">
        <f aca="false">Main!BK137</f>
        <v>#VALUE!</v>
      </c>
      <c r="BL236" s="8" t="e">
        <f aca="false">Main!BL137</f>
        <v>#VALUE!</v>
      </c>
      <c r="BM236" s="12" t="n">
        <f aca="false">Main!BM137</f>
        <v>230</v>
      </c>
      <c r="BN236" s="12" t="n">
        <f aca="false">Main!BN137</f>
        <v>0</v>
      </c>
      <c r="BO236" s="8" t="n">
        <f aca="false">Main!BO137</f>
        <v>654.863266017262</v>
      </c>
      <c r="BP236" s="8" t="e">
        <f aca="false">Main!BP137</f>
        <v>#VALUE!</v>
      </c>
      <c r="BQ236" s="14" t="e">
        <f aca="false">Main!BQ137</f>
        <v>#VALUE!</v>
      </c>
      <c r="BR236" s="8" t="e">
        <f aca="false">Main!BR137</f>
        <v>#VALUE!</v>
      </c>
      <c r="BS236" s="14" t="e">
        <f aca="false">Main!BS137</f>
        <v>#VALUE!</v>
      </c>
      <c r="BT236" s="18" t="e">
        <f aca="false">Main!BT137</f>
        <v>#VALUE!</v>
      </c>
      <c r="BU236" s="19" t="e">
        <f aca="false">Main!BU137</f>
        <v>#VALUE!</v>
      </c>
      <c r="BV236" s="12" t="n">
        <f aca="false">Main!BV137</f>
        <v>230</v>
      </c>
      <c r="BW236" s="9" t="n">
        <f aca="false">Main!BW137</f>
        <v>0.408</v>
      </c>
      <c r="BX236" s="8" t="e">
        <f aca="false">Main!BX137</f>
        <v>#VALUE!</v>
      </c>
      <c r="BY236" s="13" t="e">
        <f aca="false">Main!BY137</f>
        <v>#VALUE!</v>
      </c>
      <c r="BZ236" s="11" t="e">
        <f aca="false">Main!BZ137</f>
        <v>#VALUE!</v>
      </c>
      <c r="CA236" s="11" t="n">
        <f aca="false">Main!CA137</f>
        <v>0.975803918973886</v>
      </c>
      <c r="CB236" s="13" t="n">
        <f aca="false">Main!CB137</f>
        <v>4.13290069131736</v>
      </c>
      <c r="CC236" s="13" t="n">
        <f aca="false">Main!CC137</f>
        <v>36.5171918902279</v>
      </c>
      <c r="CD236" s="9" t="n">
        <f aca="false">Main!CD137</f>
        <v>0.1</v>
      </c>
      <c r="CE236" s="20" t="n">
        <f aca="false">Main!CE137</f>
        <v>35.6336189564058</v>
      </c>
      <c r="CF236" s="20" t="e">
        <f aca="false">Main!CF137</f>
        <v>#VALUE!</v>
      </c>
      <c r="CG236" s="13" t="e">
        <f aca="false">Main!CG137</f>
        <v>#VALUE!</v>
      </c>
      <c r="CH236" s="11" t="e">
        <f aca="false">Main!CH137</f>
        <v>#VALUE!</v>
      </c>
      <c r="CI236" s="21" t="n">
        <f aca="false">Main!CI137</f>
        <v>241.05259633734</v>
      </c>
      <c r="CJ236" s="8" t="n">
        <f aca="false">Main!CJ137</f>
        <v>381.863266017262</v>
      </c>
      <c r="CK236" s="8" t="n">
        <f aca="false">Main!CK137</f>
        <v>185.13006796344</v>
      </c>
      <c r="CL236" s="6" t="n">
        <f aca="false">Main!CL137</f>
        <v>0</v>
      </c>
      <c r="CM236" s="7" t="n">
        <f aca="false">Main!CM137</f>
        <v>0</v>
      </c>
      <c r="CN236" s="6" t="n">
        <f aca="false">Main!CN137</f>
        <v>0</v>
      </c>
      <c r="CO236" s="7" t="n">
        <f aca="false">Main!CO137</f>
        <v>0</v>
      </c>
      <c r="CP236" s="6" t="n">
        <f aca="false">Main!CP137</f>
        <v>0</v>
      </c>
      <c r="CQ236" s="7" t="n">
        <f aca="false">Main!CQ137</f>
        <v>0</v>
      </c>
      <c r="CR236" s="8" t="n">
        <f aca="false">Main!CR137</f>
        <v>0</v>
      </c>
      <c r="CS236" s="6" t="n">
        <f aca="false">Main!CS137</f>
        <v>0</v>
      </c>
      <c r="CT236" s="7" t="n">
        <f aca="false">Main!CT137</f>
        <v>0</v>
      </c>
      <c r="CU236" s="6" t="n">
        <f aca="false">Main!CU137</f>
        <v>0</v>
      </c>
      <c r="CV236" s="9" t="n">
        <f aca="false">Main!CV137</f>
        <v>0</v>
      </c>
      <c r="CW236" s="6" t="n">
        <f aca="false">Main!CW137</f>
        <v>0</v>
      </c>
      <c r="CX236" s="10" t="n">
        <f aca="false">Main!CX137</f>
        <v>0</v>
      </c>
      <c r="CY236" s="6" t="n">
        <f aca="false">Main!CY137</f>
        <v>0</v>
      </c>
      <c r="CZ236" s="9" t="n">
        <f aca="false">Main!CZ137</f>
        <v>0</v>
      </c>
    </row>
    <row r="237" customFormat="false" ht="15" hidden="false" customHeight="false" outlineLevel="0" collapsed="false">
      <c r="B237" s="6" t="n">
        <f aca="false">Main!B173</f>
        <v>230</v>
      </c>
      <c r="C237" s="7" t="n">
        <f aca="false">Main!C173</f>
        <v>100</v>
      </c>
      <c r="D237" s="6" t="n">
        <f aca="false">Main!D173</f>
        <v>2</v>
      </c>
      <c r="E237" s="7" t="n">
        <f aca="false">Main!E173</f>
        <v>3.7</v>
      </c>
      <c r="F237" s="6" t="n">
        <f aca="false">Main!F173</f>
        <v>0</v>
      </c>
      <c r="G237" s="7" t="n">
        <f aca="false">Main!G173</f>
        <v>2</v>
      </c>
      <c r="H237" s="8" t="n">
        <f aca="false">Main!H173</f>
        <v>110</v>
      </c>
      <c r="I237" s="6" t="n">
        <f aca="false">Main!I173</f>
        <v>10</v>
      </c>
      <c r="J237" s="7" t="n">
        <f aca="false">Main!J173</f>
        <v>287</v>
      </c>
      <c r="K237" s="6" t="n">
        <f aca="false">Main!K173</f>
        <v>287</v>
      </c>
      <c r="L237" s="9" t="n">
        <f aca="false">Main!L173</f>
        <v>1.4</v>
      </c>
      <c r="M237" s="6" t="n">
        <f aca="false">Main!M173</f>
        <v>1004.5</v>
      </c>
      <c r="N237" s="10" t="n">
        <f aca="false">Main!N173</f>
        <v>0.285714285714286</v>
      </c>
      <c r="O237" s="6" t="n">
        <f aca="false">Main!O173</f>
        <v>289</v>
      </c>
      <c r="P237" s="9" t="n">
        <f aca="false">Main!P173</f>
        <v>1.33</v>
      </c>
      <c r="Q237" s="6" t="n">
        <f aca="false">Main!Q173</f>
        <v>1164.75757575758</v>
      </c>
      <c r="R237" s="10" t="n">
        <f aca="false">Main!R173</f>
        <v>0.24812030075188</v>
      </c>
      <c r="S237" s="6" t="n">
        <f aca="false">Main!S173</f>
        <v>300</v>
      </c>
      <c r="T237" s="7" t="n">
        <f aca="false">Main!T173</f>
        <v>298</v>
      </c>
      <c r="U237" s="9" t="n">
        <f aca="false">Main!U173</f>
        <v>2.08333333333333</v>
      </c>
      <c r="V237" s="7" t="n">
        <f aca="false">Main!V173</f>
        <v>14.5</v>
      </c>
      <c r="W237" s="11" t="n">
        <f aca="false">Main!W173</f>
        <v>0.115767690253672</v>
      </c>
      <c r="X237" s="6" t="n">
        <f aca="false">Main!X173</f>
        <v>42670000</v>
      </c>
      <c r="Y237" s="10" t="n">
        <f aca="false">Main!Y173</f>
        <v>0.6</v>
      </c>
      <c r="Z237" s="9" t="n">
        <f aca="false">Main!Z173</f>
        <v>0.7</v>
      </c>
      <c r="AA237" s="10" t="n">
        <f aca="false">Main!AA173</f>
        <v>0.55</v>
      </c>
      <c r="AB237" s="11" t="n">
        <f aca="false">Main!AB173</f>
        <v>0.602095460614152</v>
      </c>
      <c r="AC237" s="10" t="n">
        <f aca="false">Main!AC173</f>
        <v>0.458898320287015</v>
      </c>
      <c r="AD237" s="12" t="n">
        <f aca="false">Main!AD173</f>
        <v>0.421466822429907</v>
      </c>
      <c r="AE237" s="9" t="n">
        <f aca="false">Main!AE173</f>
        <v>0.416</v>
      </c>
      <c r="AF237" s="10" t="n">
        <f aca="false">Main!AF173</f>
        <v>0.73</v>
      </c>
      <c r="AG237" s="11" t="n">
        <f aca="false">Main!AG173</f>
        <v>0.56986301369863</v>
      </c>
      <c r="AH237" s="9" t="n">
        <f aca="false">Main!AH173</f>
        <v>0.75</v>
      </c>
      <c r="AI237" s="10" t="n">
        <f aca="false">Main!AI173</f>
        <v>0.75</v>
      </c>
      <c r="AJ237" s="9" t="n">
        <f aca="false">Main!AJ173</f>
        <v>0.45572504588898</v>
      </c>
      <c r="AK237" s="13" t="n">
        <f aca="false">Main!AK173</f>
        <v>0.35</v>
      </c>
      <c r="AL237" s="9" t="n">
        <f aca="false">Main!AL173</f>
        <v>0.175</v>
      </c>
      <c r="AM237" s="14" t="n">
        <f aca="false">Main!AM173</f>
        <v>14.0227284816527</v>
      </c>
      <c r="AN237" s="8" t="n">
        <f aca="false">Main!AN173</f>
        <v>320</v>
      </c>
      <c r="AO237" s="8" t="n">
        <f aca="false">Main!AO173</f>
        <v>320</v>
      </c>
      <c r="AP237" s="9" t="n">
        <f aca="false">Main!AP173</f>
        <v>0.75</v>
      </c>
      <c r="AQ237" s="10" t="n">
        <f aca="false">Main!AQ173</f>
        <v>0.8</v>
      </c>
      <c r="AR237" s="10" t="n">
        <f aca="false">Main!AR173</f>
        <v>16</v>
      </c>
      <c r="AS237" s="14" t="n">
        <f aca="false">Main!AS173</f>
        <v>0.353429173528852</v>
      </c>
      <c r="AT237" s="6" t="n">
        <f aca="false">Main!AT173</f>
        <v>1500</v>
      </c>
      <c r="AU237" s="15" t="n">
        <f aca="false">Main!AU173</f>
        <v>0.146446609406726</v>
      </c>
      <c r="AV237" s="14" t="n">
        <f aca="false">Main!AV173</f>
        <v>0.00898353474087746</v>
      </c>
      <c r="AW237" s="6" t="n">
        <f aca="false">Main!AW173</f>
        <v>1.5</v>
      </c>
      <c r="AX237" s="16" t="n">
        <f aca="false">Main!AX173</f>
        <v>0.0696467496283657</v>
      </c>
      <c r="AY237" s="16" t="n">
        <f aca="false">Main!AY173</f>
        <v>0.0132766838923621</v>
      </c>
      <c r="AZ237" s="8" t="n">
        <f aca="false">Main!AZ173</f>
        <v>250.728298662116</v>
      </c>
      <c r="BA237" s="12" t="n">
        <f aca="false">Main!BA173</f>
        <v>0.0269631718978092</v>
      </c>
      <c r="BB237" s="12" t="n">
        <f aca="false">Main!BB173</f>
        <v>1.15953964734453</v>
      </c>
      <c r="BC237" s="12" t="n">
        <f aca="false">Main!BC173</f>
        <v>0.993333333333333</v>
      </c>
      <c r="BD237" s="17" t="n">
        <f aca="false">Main!BD173</f>
        <v>3.81788135018921</v>
      </c>
      <c r="BE237" s="12" t="n">
        <f aca="false">Main!BE173</f>
        <v>1.40984796039244</v>
      </c>
      <c r="BF237" s="14" t="e">
        <f aca="false">Main!BF173</f>
        <v>#VALUE!</v>
      </c>
      <c r="BG237" s="12" t="n">
        <f aca="false">Main!BG173</f>
        <v>59.0128246380551</v>
      </c>
      <c r="BH237" s="14" t="n">
        <f aca="false">Main!BH173</f>
        <v>1.01932609349252</v>
      </c>
      <c r="BI237" s="14" t="n">
        <f aca="false">Main!BI173</f>
        <v>2.09090909090909</v>
      </c>
      <c r="BJ237" s="12" t="n">
        <f aca="false">Main!BJ173</f>
        <v>0</v>
      </c>
      <c r="BK237" s="13" t="e">
        <f aca="false">Main!BK173</f>
        <v>#VALUE!</v>
      </c>
      <c r="BL237" s="8" t="e">
        <f aca="false">Main!BL173</f>
        <v>#VALUE!</v>
      </c>
      <c r="BM237" s="12" t="n">
        <f aca="false">Main!BM173</f>
        <v>230</v>
      </c>
      <c r="BN237" s="12" t="n">
        <f aca="false">Main!BN173</f>
        <v>0</v>
      </c>
      <c r="BO237" s="8" t="n">
        <f aca="false">Main!BO173</f>
        <v>654.863266017262</v>
      </c>
      <c r="BP237" s="8" t="e">
        <f aca="false">Main!BP173</f>
        <v>#VALUE!</v>
      </c>
      <c r="BQ237" s="14" t="e">
        <f aca="false">Main!BQ173</f>
        <v>#VALUE!</v>
      </c>
      <c r="BR237" s="8" t="e">
        <f aca="false">Main!BR173</f>
        <v>#VALUE!</v>
      </c>
      <c r="BS237" s="14" t="e">
        <f aca="false">Main!BS173</f>
        <v>#VALUE!</v>
      </c>
      <c r="BT237" s="18" t="e">
        <f aca="false">Main!BT173</f>
        <v>#VALUE!</v>
      </c>
      <c r="BU237" s="19" t="e">
        <f aca="false">Main!BU173</f>
        <v>#VALUE!</v>
      </c>
      <c r="BV237" s="12" t="n">
        <f aca="false">Main!BV173</f>
        <v>230</v>
      </c>
      <c r="BW237" s="9" t="n">
        <f aca="false">Main!BW173</f>
        <v>0.408</v>
      </c>
      <c r="BX237" s="8" t="e">
        <f aca="false">Main!BX173</f>
        <v>#VALUE!</v>
      </c>
      <c r="BY237" s="13" t="e">
        <f aca="false">Main!BY173</f>
        <v>#VALUE!</v>
      </c>
      <c r="BZ237" s="11" t="e">
        <f aca="false">Main!BZ173</f>
        <v>#VALUE!</v>
      </c>
      <c r="CA237" s="11" t="n">
        <f aca="false">Main!CA173</f>
        <v>0.975803918973886</v>
      </c>
      <c r="CB237" s="13" t="n">
        <f aca="false">Main!CB173</f>
        <v>4.13290069131736</v>
      </c>
      <c r="CC237" s="13" t="n">
        <f aca="false">Main!CC173</f>
        <v>36.5171918902279</v>
      </c>
      <c r="CD237" s="9" t="n">
        <f aca="false">Main!CD173</f>
        <v>0.1</v>
      </c>
      <c r="CE237" s="20" t="n">
        <f aca="false">Main!CE173</f>
        <v>35.6336189564058</v>
      </c>
      <c r="CF237" s="20" t="e">
        <f aca="false">Main!CF173</f>
        <v>#VALUE!</v>
      </c>
      <c r="CG237" s="13" t="e">
        <f aca="false">Main!CG173</f>
        <v>#VALUE!</v>
      </c>
      <c r="CH237" s="11" t="e">
        <f aca="false">Main!CH173</f>
        <v>#VALUE!</v>
      </c>
      <c r="CI237" s="21" t="n">
        <f aca="false">Main!CI173</f>
        <v>241.05259633734</v>
      </c>
      <c r="CJ237" s="8" t="n">
        <f aca="false">Main!CJ173</f>
        <v>381.863266017262</v>
      </c>
      <c r="CK237" s="8" t="n">
        <f aca="false">Main!CK173</f>
        <v>185.13006796344</v>
      </c>
      <c r="CL237" s="6" t="n">
        <f aca="false">Main!CL173</f>
        <v>0</v>
      </c>
      <c r="CM237" s="7" t="n">
        <f aca="false">Main!CM173</f>
        <v>0</v>
      </c>
      <c r="CN237" s="6" t="n">
        <f aca="false">Main!CN173</f>
        <v>0</v>
      </c>
      <c r="CO237" s="7" t="n">
        <f aca="false">Main!CO173</f>
        <v>0</v>
      </c>
      <c r="CP237" s="6" t="n">
        <f aca="false">Main!CP173</f>
        <v>0</v>
      </c>
      <c r="CQ237" s="7" t="n">
        <f aca="false">Main!CQ173</f>
        <v>0</v>
      </c>
      <c r="CR237" s="8" t="n">
        <f aca="false">Main!CR173</f>
        <v>0</v>
      </c>
      <c r="CS237" s="6" t="n">
        <f aca="false">Main!CS173</f>
        <v>0</v>
      </c>
      <c r="CT237" s="7" t="n">
        <f aca="false">Main!CT173</f>
        <v>0</v>
      </c>
      <c r="CU237" s="6" t="n">
        <f aca="false">Main!CU173</f>
        <v>0</v>
      </c>
      <c r="CV237" s="9" t="n">
        <f aca="false">Main!CV173</f>
        <v>0</v>
      </c>
      <c r="CW237" s="6" t="n">
        <f aca="false">Main!CW173</f>
        <v>0</v>
      </c>
      <c r="CX237" s="10" t="n">
        <f aca="false">Main!CX173</f>
        <v>0</v>
      </c>
      <c r="CY237" s="6" t="n">
        <f aca="false">Main!CY173</f>
        <v>0</v>
      </c>
      <c r="CZ237" s="9" t="n">
        <f aca="false">Main!CZ173</f>
        <v>0</v>
      </c>
    </row>
    <row r="238" customFormat="false" ht="15" hidden="false" customHeight="false" outlineLevel="0" collapsed="false">
      <c r="B238" s="6" t="n">
        <f aca="false">Main!B209</f>
        <v>230</v>
      </c>
      <c r="C238" s="7" t="n">
        <f aca="false">Main!C209</f>
        <v>100</v>
      </c>
      <c r="D238" s="6" t="n">
        <f aca="false">Main!D209</f>
        <v>2</v>
      </c>
      <c r="E238" s="7" t="n">
        <f aca="false">Main!E209</f>
        <v>3.7</v>
      </c>
      <c r="F238" s="6" t="n">
        <f aca="false">Main!F209</f>
        <v>0</v>
      </c>
      <c r="G238" s="7" t="n">
        <f aca="false">Main!G209</f>
        <v>2</v>
      </c>
      <c r="H238" s="8" t="n">
        <f aca="false">Main!H209</f>
        <v>110</v>
      </c>
      <c r="I238" s="6" t="n">
        <f aca="false">Main!I209</f>
        <v>10</v>
      </c>
      <c r="J238" s="7" t="n">
        <f aca="false">Main!J209</f>
        <v>287</v>
      </c>
      <c r="K238" s="6" t="n">
        <f aca="false">Main!K209</f>
        <v>287</v>
      </c>
      <c r="L238" s="9" t="n">
        <f aca="false">Main!L209</f>
        <v>1.4</v>
      </c>
      <c r="M238" s="6" t="n">
        <f aca="false">Main!M209</f>
        <v>1004.5</v>
      </c>
      <c r="N238" s="10" t="n">
        <f aca="false">Main!N209</f>
        <v>0.285714285714286</v>
      </c>
      <c r="O238" s="6" t="n">
        <f aca="false">Main!O209</f>
        <v>289</v>
      </c>
      <c r="P238" s="9" t="n">
        <f aca="false">Main!P209</f>
        <v>1.33</v>
      </c>
      <c r="Q238" s="6" t="n">
        <f aca="false">Main!Q209</f>
        <v>1164.75757575758</v>
      </c>
      <c r="R238" s="10" t="n">
        <f aca="false">Main!R209</f>
        <v>0.24812030075188</v>
      </c>
      <c r="S238" s="6" t="n">
        <f aca="false">Main!S209</f>
        <v>300</v>
      </c>
      <c r="T238" s="7" t="n">
        <f aca="false">Main!T209</f>
        <v>298</v>
      </c>
      <c r="U238" s="9" t="n">
        <f aca="false">Main!U209</f>
        <v>2.08333333333333</v>
      </c>
      <c r="V238" s="7" t="n">
        <f aca="false">Main!V209</f>
        <v>14.5</v>
      </c>
      <c r="W238" s="11" t="n">
        <f aca="false">Main!W209</f>
        <v>0.115767690253672</v>
      </c>
      <c r="X238" s="6" t="n">
        <f aca="false">Main!X209</f>
        <v>42670000</v>
      </c>
      <c r="Y238" s="10" t="n">
        <f aca="false">Main!Y209</f>
        <v>0.6</v>
      </c>
      <c r="Z238" s="9" t="n">
        <f aca="false">Main!Z209</f>
        <v>0.7</v>
      </c>
      <c r="AA238" s="10" t="n">
        <f aca="false">Main!AA209</f>
        <v>0.55</v>
      </c>
      <c r="AB238" s="11" t="n">
        <f aca="false">Main!AB209</f>
        <v>0.602095460614152</v>
      </c>
      <c r="AC238" s="10" t="n">
        <f aca="false">Main!AC209</f>
        <v>0.458898320287015</v>
      </c>
      <c r="AD238" s="12" t="n">
        <f aca="false">Main!AD209</f>
        <v>0.421466822429907</v>
      </c>
      <c r="AE238" s="9" t="n">
        <f aca="false">Main!AE209</f>
        <v>0.416</v>
      </c>
      <c r="AF238" s="10" t="n">
        <f aca="false">Main!AF209</f>
        <v>0.73</v>
      </c>
      <c r="AG238" s="11" t="n">
        <f aca="false">Main!AG209</f>
        <v>0.56986301369863</v>
      </c>
      <c r="AH238" s="9" t="n">
        <f aca="false">Main!AH209</f>
        <v>0.75</v>
      </c>
      <c r="AI238" s="10" t="n">
        <f aca="false">Main!AI209</f>
        <v>0.75</v>
      </c>
      <c r="AJ238" s="9" t="n">
        <f aca="false">Main!AJ209</f>
        <v>0.45572504588898</v>
      </c>
      <c r="AK238" s="13" t="n">
        <f aca="false">Main!AK209</f>
        <v>0.35</v>
      </c>
      <c r="AL238" s="9" t="n">
        <f aca="false">Main!AL209</f>
        <v>0.175</v>
      </c>
      <c r="AM238" s="14" t="n">
        <f aca="false">Main!AM209</f>
        <v>14.0227284816527</v>
      </c>
      <c r="AN238" s="8" t="n">
        <f aca="false">Main!AN209</f>
        <v>320</v>
      </c>
      <c r="AO238" s="8" t="n">
        <f aca="false">Main!AO209</f>
        <v>320</v>
      </c>
      <c r="AP238" s="9" t="n">
        <f aca="false">Main!AP209</f>
        <v>0.75</v>
      </c>
      <c r="AQ238" s="10" t="n">
        <f aca="false">Main!AQ209</f>
        <v>0.8</v>
      </c>
      <c r="AR238" s="10" t="n">
        <f aca="false">Main!AR209</f>
        <v>16</v>
      </c>
      <c r="AS238" s="14" t="n">
        <f aca="false">Main!AS209</f>
        <v>0.353429173528852</v>
      </c>
      <c r="AT238" s="6" t="n">
        <f aca="false">Main!AT209</f>
        <v>1500</v>
      </c>
      <c r="AU238" s="15" t="n">
        <f aca="false">Main!AU209</f>
        <v>0.146446609406726</v>
      </c>
      <c r="AV238" s="14" t="n">
        <f aca="false">Main!AV209</f>
        <v>0.00898353474087746</v>
      </c>
      <c r="AW238" s="6" t="n">
        <f aca="false">Main!AW209</f>
        <v>1.5</v>
      </c>
      <c r="AX238" s="16" t="n">
        <f aca="false">Main!AX209</f>
        <v>0.0696467496283657</v>
      </c>
      <c r="AY238" s="16" t="n">
        <f aca="false">Main!AY209</f>
        <v>0.0132766838923621</v>
      </c>
      <c r="AZ238" s="8" t="n">
        <f aca="false">Main!AZ209</f>
        <v>250.728298662116</v>
      </c>
      <c r="BA238" s="12" t="n">
        <f aca="false">Main!BA209</f>
        <v>0.0269631718978092</v>
      </c>
      <c r="BB238" s="12" t="n">
        <f aca="false">Main!BB209</f>
        <v>1.15953964734453</v>
      </c>
      <c r="BC238" s="12" t="n">
        <f aca="false">Main!BC209</f>
        <v>0.993333333333333</v>
      </c>
      <c r="BD238" s="17" t="n">
        <f aca="false">Main!BD209</f>
        <v>3.81788135018921</v>
      </c>
      <c r="BE238" s="12" t="n">
        <f aca="false">Main!BE209</f>
        <v>1.40984796039244</v>
      </c>
      <c r="BF238" s="14" t="e">
        <f aca="false">Main!BF209</f>
        <v>#VALUE!</v>
      </c>
      <c r="BG238" s="12" t="n">
        <f aca="false">Main!BG209</f>
        <v>59.0128246380551</v>
      </c>
      <c r="BH238" s="14" t="n">
        <f aca="false">Main!BH209</f>
        <v>1.01932609349252</v>
      </c>
      <c r="BI238" s="14" t="n">
        <f aca="false">Main!BI209</f>
        <v>2.09090909090909</v>
      </c>
      <c r="BJ238" s="12" t="n">
        <f aca="false">Main!BJ209</f>
        <v>0</v>
      </c>
      <c r="BK238" s="13" t="e">
        <f aca="false">Main!BK209</f>
        <v>#VALUE!</v>
      </c>
      <c r="BL238" s="8" t="e">
        <f aca="false">Main!BL209</f>
        <v>#VALUE!</v>
      </c>
      <c r="BM238" s="12" t="n">
        <f aca="false">Main!BM209</f>
        <v>230</v>
      </c>
      <c r="BN238" s="12" t="n">
        <f aca="false">Main!BN209</f>
        <v>0</v>
      </c>
      <c r="BO238" s="8" t="n">
        <f aca="false">Main!BO209</f>
        <v>654.863266017262</v>
      </c>
      <c r="BP238" s="8" t="e">
        <f aca="false">Main!BP209</f>
        <v>#VALUE!</v>
      </c>
      <c r="BQ238" s="14" t="e">
        <f aca="false">Main!BQ209</f>
        <v>#VALUE!</v>
      </c>
      <c r="BR238" s="8" t="e">
        <f aca="false">Main!BR209</f>
        <v>#VALUE!</v>
      </c>
      <c r="BS238" s="14" t="e">
        <f aca="false">Main!BS209</f>
        <v>#VALUE!</v>
      </c>
      <c r="BT238" s="18" t="e">
        <f aca="false">Main!BT209</f>
        <v>#VALUE!</v>
      </c>
      <c r="BU238" s="19" t="e">
        <f aca="false">Main!BU209</f>
        <v>#VALUE!</v>
      </c>
      <c r="BV238" s="12" t="n">
        <f aca="false">Main!BV209</f>
        <v>230</v>
      </c>
      <c r="BW238" s="9" t="n">
        <f aca="false">Main!BW209</f>
        <v>0.408</v>
      </c>
      <c r="BX238" s="8" t="e">
        <f aca="false">Main!BX209</f>
        <v>#VALUE!</v>
      </c>
      <c r="BY238" s="13" t="e">
        <f aca="false">Main!BY209</f>
        <v>#VALUE!</v>
      </c>
      <c r="BZ238" s="11" t="e">
        <f aca="false">Main!BZ209</f>
        <v>#VALUE!</v>
      </c>
      <c r="CA238" s="11" t="n">
        <f aca="false">Main!CA209</f>
        <v>0.975803918973886</v>
      </c>
      <c r="CB238" s="13" t="n">
        <f aca="false">Main!CB209</f>
        <v>4.13290069131736</v>
      </c>
      <c r="CC238" s="13" t="n">
        <f aca="false">Main!CC209</f>
        <v>36.5171918902279</v>
      </c>
      <c r="CD238" s="9" t="n">
        <f aca="false">Main!CD209</f>
        <v>0.1</v>
      </c>
      <c r="CE238" s="20" t="n">
        <f aca="false">Main!CE209</f>
        <v>35.6336189564058</v>
      </c>
      <c r="CF238" s="20" t="e">
        <f aca="false">Main!CF209</f>
        <v>#VALUE!</v>
      </c>
      <c r="CG238" s="13" t="e">
        <f aca="false">Main!CG209</f>
        <v>#VALUE!</v>
      </c>
      <c r="CH238" s="11" t="e">
        <f aca="false">Main!CH209</f>
        <v>#VALUE!</v>
      </c>
      <c r="CI238" s="21" t="n">
        <f aca="false">Main!CI209</f>
        <v>241.05259633734</v>
      </c>
      <c r="CJ238" s="8" t="n">
        <f aca="false">Main!CJ209</f>
        <v>381.863266017262</v>
      </c>
      <c r="CK238" s="8" t="n">
        <f aca="false">Main!CK209</f>
        <v>185.13006796344</v>
      </c>
      <c r="CL238" s="6" t="n">
        <f aca="false">Main!CL209</f>
        <v>0</v>
      </c>
      <c r="CM238" s="7" t="n">
        <f aca="false">Main!CM209</f>
        <v>0</v>
      </c>
      <c r="CN238" s="6" t="n">
        <f aca="false">Main!CN209</f>
        <v>0</v>
      </c>
      <c r="CO238" s="7" t="n">
        <f aca="false">Main!CO209</f>
        <v>0</v>
      </c>
      <c r="CP238" s="6" t="n">
        <f aca="false">Main!CP209</f>
        <v>0</v>
      </c>
      <c r="CQ238" s="7" t="n">
        <f aca="false">Main!CQ209</f>
        <v>0</v>
      </c>
      <c r="CR238" s="8" t="n">
        <f aca="false">Main!CR209</f>
        <v>0</v>
      </c>
      <c r="CS238" s="6" t="n">
        <f aca="false">Main!CS209</f>
        <v>0</v>
      </c>
      <c r="CT238" s="7" t="n">
        <f aca="false">Main!CT209</f>
        <v>0</v>
      </c>
      <c r="CU238" s="6" t="n">
        <f aca="false">Main!CU209</f>
        <v>0</v>
      </c>
      <c r="CV238" s="9" t="n">
        <f aca="false">Main!CV209</f>
        <v>0</v>
      </c>
      <c r="CW238" s="6" t="n">
        <f aca="false">Main!CW209</f>
        <v>0</v>
      </c>
      <c r="CX238" s="10" t="n">
        <f aca="false">Main!CX209</f>
        <v>0</v>
      </c>
      <c r="CY238" s="6" t="n">
        <f aca="false">Main!CY209</f>
        <v>0</v>
      </c>
      <c r="CZ238" s="9" t="n">
        <f aca="false">Main!CZ209</f>
        <v>0</v>
      </c>
    </row>
    <row r="239" customFormat="false" ht="15" hidden="false" customHeight="false" outlineLevel="0" collapsed="false">
      <c r="B239" s="6" t="n">
        <f aca="false">Main!B245</f>
        <v>230</v>
      </c>
      <c r="C239" s="7" t="n">
        <f aca="false">Main!C245</f>
        <v>100</v>
      </c>
      <c r="D239" s="6" t="n">
        <f aca="false">Main!D245</f>
        <v>2</v>
      </c>
      <c r="E239" s="7" t="n">
        <f aca="false">Main!E245</f>
        <v>3.7</v>
      </c>
      <c r="F239" s="6" t="n">
        <f aca="false">Main!F245</f>
        <v>0</v>
      </c>
      <c r="G239" s="7" t="n">
        <f aca="false">Main!G245</f>
        <v>2</v>
      </c>
      <c r="H239" s="8" t="n">
        <f aca="false">Main!H245</f>
        <v>110</v>
      </c>
      <c r="I239" s="6" t="n">
        <f aca="false">Main!I245</f>
        <v>10</v>
      </c>
      <c r="J239" s="7" t="n">
        <f aca="false">Main!J245</f>
        <v>287</v>
      </c>
      <c r="K239" s="6" t="n">
        <f aca="false">Main!K245</f>
        <v>287</v>
      </c>
      <c r="L239" s="9" t="n">
        <f aca="false">Main!L245</f>
        <v>1.4</v>
      </c>
      <c r="M239" s="6" t="n">
        <f aca="false">Main!M245</f>
        <v>1004.5</v>
      </c>
      <c r="N239" s="10" t="n">
        <f aca="false">Main!N245</f>
        <v>0.285714285714286</v>
      </c>
      <c r="O239" s="6" t="n">
        <f aca="false">Main!O245</f>
        <v>289</v>
      </c>
      <c r="P239" s="9" t="n">
        <f aca="false">Main!P245</f>
        <v>1.33</v>
      </c>
      <c r="Q239" s="6" t="n">
        <f aca="false">Main!Q245</f>
        <v>1164.75757575758</v>
      </c>
      <c r="R239" s="10" t="n">
        <f aca="false">Main!R245</f>
        <v>0.24812030075188</v>
      </c>
      <c r="S239" s="6" t="n">
        <f aca="false">Main!S245</f>
        <v>300</v>
      </c>
      <c r="T239" s="7" t="n">
        <f aca="false">Main!T245</f>
        <v>298</v>
      </c>
      <c r="U239" s="9" t="n">
        <f aca="false">Main!U245</f>
        <v>2.08333333333333</v>
      </c>
      <c r="V239" s="7" t="n">
        <f aca="false">Main!V245</f>
        <v>14.5</v>
      </c>
      <c r="W239" s="11" t="n">
        <f aca="false">Main!W245</f>
        <v>0.115767690253672</v>
      </c>
      <c r="X239" s="6" t="n">
        <f aca="false">Main!X245</f>
        <v>42670000</v>
      </c>
      <c r="Y239" s="10" t="n">
        <f aca="false">Main!Y245</f>
        <v>0.6</v>
      </c>
      <c r="Z239" s="9" t="n">
        <f aca="false">Main!Z245</f>
        <v>0.7</v>
      </c>
      <c r="AA239" s="10" t="n">
        <f aca="false">Main!AA245</f>
        <v>0.55</v>
      </c>
      <c r="AB239" s="11" t="n">
        <f aca="false">Main!AB245</f>
        <v>0.602095460614152</v>
      </c>
      <c r="AC239" s="10" t="n">
        <f aca="false">Main!AC245</f>
        <v>0.458898320287015</v>
      </c>
      <c r="AD239" s="12" t="n">
        <f aca="false">Main!AD245</f>
        <v>0.421466822429907</v>
      </c>
      <c r="AE239" s="9" t="n">
        <f aca="false">Main!AE245</f>
        <v>0.416</v>
      </c>
      <c r="AF239" s="10" t="n">
        <f aca="false">Main!AF245</f>
        <v>0.73</v>
      </c>
      <c r="AG239" s="11" t="n">
        <f aca="false">Main!AG245</f>
        <v>0.56986301369863</v>
      </c>
      <c r="AH239" s="9" t="n">
        <f aca="false">Main!AH245</f>
        <v>0.75</v>
      </c>
      <c r="AI239" s="10" t="n">
        <f aca="false">Main!AI245</f>
        <v>0.75</v>
      </c>
      <c r="AJ239" s="9" t="n">
        <f aca="false">Main!AJ245</f>
        <v>0.45572504588898</v>
      </c>
      <c r="AK239" s="13" t="n">
        <f aca="false">Main!AK245</f>
        <v>0.35</v>
      </c>
      <c r="AL239" s="9" t="n">
        <f aca="false">Main!AL245</f>
        <v>0.175</v>
      </c>
      <c r="AM239" s="14" t="n">
        <f aca="false">Main!AM245</f>
        <v>14.0227284816527</v>
      </c>
      <c r="AN239" s="8" t="n">
        <f aca="false">Main!AN245</f>
        <v>320</v>
      </c>
      <c r="AO239" s="8" t="n">
        <f aca="false">Main!AO245</f>
        <v>320</v>
      </c>
      <c r="AP239" s="9" t="n">
        <f aca="false">Main!AP245</f>
        <v>0.75</v>
      </c>
      <c r="AQ239" s="10" t="n">
        <f aca="false">Main!AQ245</f>
        <v>0.8</v>
      </c>
      <c r="AR239" s="10" t="n">
        <f aca="false">Main!AR245</f>
        <v>16</v>
      </c>
      <c r="AS239" s="14" t="n">
        <f aca="false">Main!AS245</f>
        <v>0.353429173528852</v>
      </c>
      <c r="AT239" s="6" t="n">
        <f aca="false">Main!AT245</f>
        <v>1500</v>
      </c>
      <c r="AU239" s="15" t="n">
        <f aca="false">Main!AU245</f>
        <v>0.146446609406726</v>
      </c>
      <c r="AV239" s="14" t="n">
        <f aca="false">Main!AV245</f>
        <v>0.00898353474087746</v>
      </c>
      <c r="AW239" s="6" t="n">
        <f aca="false">Main!AW245</f>
        <v>1.5</v>
      </c>
      <c r="AX239" s="16" t="n">
        <f aca="false">Main!AX245</f>
        <v>0.0696467496283657</v>
      </c>
      <c r="AY239" s="16" t="n">
        <f aca="false">Main!AY245</f>
        <v>0.0132766838923621</v>
      </c>
      <c r="AZ239" s="8" t="n">
        <f aca="false">Main!AZ245</f>
        <v>250.728298662116</v>
      </c>
      <c r="BA239" s="12" t="n">
        <f aca="false">Main!BA245</f>
        <v>0.0269631718978092</v>
      </c>
      <c r="BB239" s="12" t="n">
        <f aca="false">Main!BB245</f>
        <v>1.15953964734453</v>
      </c>
      <c r="BC239" s="12" t="n">
        <f aca="false">Main!BC245</f>
        <v>0.993333333333333</v>
      </c>
      <c r="BD239" s="17" t="n">
        <f aca="false">Main!BD245</f>
        <v>3.81788135018921</v>
      </c>
      <c r="BE239" s="12" t="n">
        <f aca="false">Main!BE245</f>
        <v>1.40984796039244</v>
      </c>
      <c r="BF239" s="14" t="e">
        <f aca="false">Main!BF245</f>
        <v>#VALUE!</v>
      </c>
      <c r="BG239" s="12" t="n">
        <f aca="false">Main!BG245</f>
        <v>59.0128246380551</v>
      </c>
      <c r="BH239" s="14" t="n">
        <f aca="false">Main!BH245</f>
        <v>1.01932609349252</v>
      </c>
      <c r="BI239" s="14" t="n">
        <f aca="false">Main!BI245</f>
        <v>2.09090909090909</v>
      </c>
      <c r="BJ239" s="12" t="n">
        <f aca="false">Main!BJ245</f>
        <v>0</v>
      </c>
      <c r="BK239" s="13" t="e">
        <f aca="false">Main!BK245</f>
        <v>#VALUE!</v>
      </c>
      <c r="BL239" s="8" t="e">
        <f aca="false">Main!BL245</f>
        <v>#VALUE!</v>
      </c>
      <c r="BM239" s="12" t="n">
        <f aca="false">Main!BM245</f>
        <v>230</v>
      </c>
      <c r="BN239" s="12" t="n">
        <f aca="false">Main!BN245</f>
        <v>0</v>
      </c>
      <c r="BO239" s="8" t="n">
        <f aca="false">Main!BO245</f>
        <v>654.863266017262</v>
      </c>
      <c r="BP239" s="8" t="e">
        <f aca="false">Main!BP245</f>
        <v>#VALUE!</v>
      </c>
      <c r="BQ239" s="14" t="e">
        <f aca="false">Main!BQ245</f>
        <v>#VALUE!</v>
      </c>
      <c r="BR239" s="8" t="e">
        <f aca="false">Main!BR245</f>
        <v>#VALUE!</v>
      </c>
      <c r="BS239" s="14" t="e">
        <f aca="false">Main!BS245</f>
        <v>#VALUE!</v>
      </c>
      <c r="BT239" s="18" t="e">
        <f aca="false">Main!BT245</f>
        <v>#VALUE!</v>
      </c>
      <c r="BU239" s="19" t="e">
        <f aca="false">Main!BU245</f>
        <v>#VALUE!</v>
      </c>
      <c r="BV239" s="12" t="n">
        <f aca="false">Main!BV245</f>
        <v>230</v>
      </c>
      <c r="BW239" s="9" t="n">
        <f aca="false">Main!BW245</f>
        <v>0.408</v>
      </c>
      <c r="BX239" s="8" t="e">
        <f aca="false">Main!BX245</f>
        <v>#VALUE!</v>
      </c>
      <c r="BY239" s="13" t="e">
        <f aca="false">Main!BY245</f>
        <v>#VALUE!</v>
      </c>
      <c r="BZ239" s="11" t="e">
        <f aca="false">Main!BZ245</f>
        <v>#VALUE!</v>
      </c>
      <c r="CA239" s="11" t="n">
        <f aca="false">Main!CA245</f>
        <v>0.975803918973886</v>
      </c>
      <c r="CB239" s="13" t="n">
        <f aca="false">Main!CB245</f>
        <v>4.13290069131736</v>
      </c>
      <c r="CC239" s="13" t="n">
        <f aca="false">Main!CC245</f>
        <v>36.5171918902279</v>
      </c>
      <c r="CD239" s="9" t="n">
        <f aca="false">Main!CD245</f>
        <v>0.1</v>
      </c>
      <c r="CE239" s="20" t="n">
        <f aca="false">Main!CE245</f>
        <v>35.6336189564058</v>
      </c>
      <c r="CF239" s="20" t="e">
        <f aca="false">Main!CF245</f>
        <v>#VALUE!</v>
      </c>
      <c r="CG239" s="13" t="e">
        <f aca="false">Main!CG245</f>
        <v>#VALUE!</v>
      </c>
      <c r="CH239" s="11" t="e">
        <f aca="false">Main!CH245</f>
        <v>#VALUE!</v>
      </c>
      <c r="CI239" s="21" t="n">
        <f aca="false">Main!CI245</f>
        <v>241.05259633734</v>
      </c>
      <c r="CJ239" s="8" t="n">
        <f aca="false">Main!CJ245</f>
        <v>381.863266017262</v>
      </c>
      <c r="CK239" s="8" t="n">
        <f aca="false">Main!CK245</f>
        <v>185.13006796344</v>
      </c>
      <c r="CL239" s="6" t="n">
        <f aca="false">Main!CL245</f>
        <v>0</v>
      </c>
      <c r="CM239" s="7" t="n">
        <f aca="false">Main!CM245</f>
        <v>0</v>
      </c>
      <c r="CN239" s="6" t="n">
        <f aca="false">Main!CN245</f>
        <v>0</v>
      </c>
      <c r="CO239" s="7" t="n">
        <f aca="false">Main!CO245</f>
        <v>0</v>
      </c>
      <c r="CP239" s="6" t="n">
        <f aca="false">Main!CP245</f>
        <v>0</v>
      </c>
      <c r="CQ239" s="7" t="n">
        <f aca="false">Main!CQ245</f>
        <v>0</v>
      </c>
      <c r="CR239" s="8" t="n">
        <f aca="false">Main!CR245</f>
        <v>0</v>
      </c>
      <c r="CS239" s="6" t="n">
        <f aca="false">Main!CS245</f>
        <v>0</v>
      </c>
      <c r="CT239" s="7" t="n">
        <f aca="false">Main!CT245</f>
        <v>0</v>
      </c>
      <c r="CU239" s="6" t="n">
        <f aca="false">Main!CU245</f>
        <v>0</v>
      </c>
      <c r="CV239" s="9" t="n">
        <f aca="false">Main!CV245</f>
        <v>0</v>
      </c>
      <c r="CW239" s="6" t="n">
        <f aca="false">Main!CW245</f>
        <v>0</v>
      </c>
      <c r="CX239" s="10" t="n">
        <f aca="false">Main!CX245</f>
        <v>0</v>
      </c>
      <c r="CY239" s="6" t="n">
        <f aca="false">Main!CY245</f>
        <v>0</v>
      </c>
      <c r="CZ239" s="9" t="n">
        <f aca="false">Main!CZ245</f>
        <v>0</v>
      </c>
    </row>
    <row r="240" customFormat="false" ht="15" hidden="false" customHeight="false" outlineLevel="0" collapsed="false">
      <c r="B240" s="6" t="n">
        <f aca="false">Main!B138</f>
        <v>250</v>
      </c>
      <c r="C240" s="7" t="n">
        <f aca="false">Main!C138</f>
        <v>100</v>
      </c>
      <c r="D240" s="6" t="n">
        <f aca="false">Main!D138</f>
        <v>2</v>
      </c>
      <c r="E240" s="7" t="n">
        <f aca="false">Main!E138</f>
        <v>3.7</v>
      </c>
      <c r="F240" s="6" t="n">
        <f aca="false">Main!F138</f>
        <v>0</v>
      </c>
      <c r="G240" s="7" t="n">
        <f aca="false">Main!G138</f>
        <v>2</v>
      </c>
      <c r="H240" s="8" t="n">
        <f aca="false">Main!H138</f>
        <v>110</v>
      </c>
      <c r="I240" s="6" t="n">
        <f aca="false">Main!I138</f>
        <v>10</v>
      </c>
      <c r="J240" s="7" t="n">
        <f aca="false">Main!J138</f>
        <v>287</v>
      </c>
      <c r="K240" s="6" t="n">
        <f aca="false">Main!K138</f>
        <v>287</v>
      </c>
      <c r="L240" s="9" t="n">
        <f aca="false">Main!L138</f>
        <v>1.4</v>
      </c>
      <c r="M240" s="6" t="n">
        <f aca="false">Main!M138</f>
        <v>1004.5</v>
      </c>
      <c r="N240" s="10" t="n">
        <f aca="false">Main!N138</f>
        <v>0.285714285714286</v>
      </c>
      <c r="O240" s="6" t="n">
        <f aca="false">Main!O138</f>
        <v>289</v>
      </c>
      <c r="P240" s="9" t="n">
        <f aca="false">Main!P138</f>
        <v>1.33</v>
      </c>
      <c r="Q240" s="6" t="n">
        <f aca="false">Main!Q138</f>
        <v>1164.75757575758</v>
      </c>
      <c r="R240" s="10" t="n">
        <f aca="false">Main!R138</f>
        <v>0.24812030075188</v>
      </c>
      <c r="S240" s="6" t="n">
        <f aca="false">Main!S138</f>
        <v>300</v>
      </c>
      <c r="T240" s="7" t="n">
        <f aca="false">Main!T138</f>
        <v>298</v>
      </c>
      <c r="U240" s="9" t="n">
        <f aca="false">Main!U138</f>
        <v>2.08333333333333</v>
      </c>
      <c r="V240" s="7" t="n">
        <f aca="false">Main!V138</f>
        <v>14.5</v>
      </c>
      <c r="W240" s="11" t="n">
        <f aca="false">Main!W138</f>
        <v>0.115767690253672</v>
      </c>
      <c r="X240" s="6" t="n">
        <f aca="false">Main!X138</f>
        <v>42670000</v>
      </c>
      <c r="Y240" s="10" t="n">
        <f aca="false">Main!Y138</f>
        <v>0.6</v>
      </c>
      <c r="Z240" s="9" t="n">
        <f aca="false">Main!Z138</f>
        <v>0.7</v>
      </c>
      <c r="AA240" s="10" t="n">
        <f aca="false">Main!AA138</f>
        <v>0.55</v>
      </c>
      <c r="AB240" s="11" t="n">
        <f aca="false">Main!AB138</f>
        <v>0.602095460614152</v>
      </c>
      <c r="AC240" s="10" t="n">
        <f aca="false">Main!AC138</f>
        <v>0.458898320287015</v>
      </c>
      <c r="AD240" s="12" t="n">
        <f aca="false">Main!AD138</f>
        <v>0.421466822429907</v>
      </c>
      <c r="AE240" s="9" t="n">
        <f aca="false">Main!AE138</f>
        <v>0.416</v>
      </c>
      <c r="AF240" s="10" t="n">
        <f aca="false">Main!AF138</f>
        <v>0.73</v>
      </c>
      <c r="AG240" s="11" t="n">
        <f aca="false">Main!AG138</f>
        <v>0.56986301369863</v>
      </c>
      <c r="AH240" s="9" t="n">
        <f aca="false">Main!AH138</f>
        <v>0.75</v>
      </c>
      <c r="AI240" s="10" t="n">
        <f aca="false">Main!AI138</f>
        <v>0.75</v>
      </c>
      <c r="AJ240" s="9" t="n">
        <f aca="false">Main!AJ138</f>
        <v>0.45572504588898</v>
      </c>
      <c r="AK240" s="13" t="n">
        <f aca="false">Main!AK138</f>
        <v>0.35</v>
      </c>
      <c r="AL240" s="9" t="n">
        <f aca="false">Main!AL138</f>
        <v>0.175</v>
      </c>
      <c r="AM240" s="14" t="n">
        <f aca="false">Main!AM138</f>
        <v>15.7910862680104</v>
      </c>
      <c r="AN240" s="8" t="n">
        <f aca="false">Main!AN138</f>
        <v>320</v>
      </c>
      <c r="AO240" s="8" t="n">
        <f aca="false">Main!AO138</f>
        <v>320</v>
      </c>
      <c r="AP240" s="9" t="n">
        <f aca="false">Main!AP138</f>
        <v>0.75</v>
      </c>
      <c r="AQ240" s="10" t="n">
        <f aca="false">Main!AQ138</f>
        <v>0.8</v>
      </c>
      <c r="AR240" s="10" t="n">
        <f aca="false">Main!AR138</f>
        <v>16</v>
      </c>
      <c r="AS240" s="14" t="n">
        <f aca="false">Main!AS138</f>
        <v>0.353429173528852</v>
      </c>
      <c r="AT240" s="6" t="n">
        <f aca="false">Main!AT138</f>
        <v>1500</v>
      </c>
      <c r="AU240" s="15" t="n">
        <f aca="false">Main!AU138</f>
        <v>0.146446609406726</v>
      </c>
      <c r="AV240" s="14" t="n">
        <f aca="false">Main!AV138</f>
        <v>0.00898353474087746</v>
      </c>
      <c r="AW240" s="6" t="n">
        <f aca="false">Main!AW138</f>
        <v>1.5</v>
      </c>
      <c r="AX240" s="16" t="n">
        <f aca="false">Main!AX138</f>
        <v>0.0784296603265915</v>
      </c>
      <c r="AY240" s="16" t="n">
        <f aca="false">Main!AY138</f>
        <v>0.0144311781438719</v>
      </c>
      <c r="AZ240" s="8" t="n">
        <f aca="false">Main!AZ138</f>
        <v>282.34677717573</v>
      </c>
      <c r="BA240" s="12" t="n">
        <f aca="false">Main!BA138</f>
        <v>0.0269631718978092</v>
      </c>
      <c r="BB240" s="12" t="n">
        <f aca="false">Main!BB138</f>
        <v>1.15953964734453</v>
      </c>
      <c r="BC240" s="12" t="n">
        <f aca="false">Main!BC138</f>
        <v>0.993333333333333</v>
      </c>
      <c r="BD240" s="17" t="n">
        <f aca="false">Main!BD138</f>
        <v>3.81788135018921</v>
      </c>
      <c r="BE240" s="12" t="n">
        <f aca="false">Main!BE138</f>
        <v>1.40984796039244</v>
      </c>
      <c r="BF240" s="14" t="e">
        <f aca="false">Main!BF138</f>
        <v>#VALUE!</v>
      </c>
      <c r="BG240" s="12" t="n">
        <f aca="false">Main!BG138</f>
        <v>59.0128246380551</v>
      </c>
      <c r="BH240" s="14" t="n">
        <f aca="false">Main!BH138</f>
        <v>1.01932609349252</v>
      </c>
      <c r="BI240" s="14" t="n">
        <f aca="false">Main!BI138</f>
        <v>2.27272727272727</v>
      </c>
      <c r="BJ240" s="12" t="n">
        <f aca="false">Main!BJ138</f>
        <v>0</v>
      </c>
      <c r="BK240" s="13" t="e">
        <f aca="false">Main!BK138</f>
        <v>#VALUE!</v>
      </c>
      <c r="BL240" s="8" t="e">
        <f aca="false">Main!BL138</f>
        <v>#VALUE!</v>
      </c>
      <c r="BM240" s="12" t="n">
        <f aca="false">Main!BM138</f>
        <v>250</v>
      </c>
      <c r="BN240" s="12" t="n">
        <f aca="false">Main!BN138</f>
        <v>0</v>
      </c>
      <c r="BO240" s="8" t="n">
        <f aca="false">Main!BO138</f>
        <v>654.863266017262</v>
      </c>
      <c r="BP240" s="8" t="e">
        <f aca="false">Main!BP138</f>
        <v>#VALUE!</v>
      </c>
      <c r="BQ240" s="14" t="e">
        <f aca="false">Main!BQ138</f>
        <v>#VALUE!</v>
      </c>
      <c r="BR240" s="8" t="e">
        <f aca="false">Main!BR138</f>
        <v>#VALUE!</v>
      </c>
      <c r="BS240" s="14" t="e">
        <f aca="false">Main!BS138</f>
        <v>#VALUE!</v>
      </c>
      <c r="BT240" s="18" t="e">
        <f aca="false">Main!BT138</f>
        <v>#VALUE!</v>
      </c>
      <c r="BU240" s="19" t="e">
        <f aca="false">Main!BU138</f>
        <v>#VALUE!</v>
      </c>
      <c r="BV240" s="12" t="n">
        <f aca="false">Main!BV138</f>
        <v>250</v>
      </c>
      <c r="BW240" s="9" t="n">
        <f aca="false">Main!BW138</f>
        <v>0.408</v>
      </c>
      <c r="BX240" s="8" t="e">
        <f aca="false">Main!BX138</f>
        <v>#VALUE!</v>
      </c>
      <c r="BY240" s="13" t="e">
        <f aca="false">Main!BY138</f>
        <v>#VALUE!</v>
      </c>
      <c r="BZ240" s="11" t="e">
        <f aca="false">Main!BZ138</f>
        <v>#VALUE!</v>
      </c>
      <c r="CA240" s="11" t="n">
        <f aca="false">Main!CA138</f>
        <v>0.978513506367411</v>
      </c>
      <c r="CB240" s="13" t="n">
        <f aca="false">Main!CB138</f>
        <v>4.65408650243083</v>
      </c>
      <c r="CC240" s="13" t="n">
        <f aca="false">Main!CC138</f>
        <v>41.1222486521478</v>
      </c>
      <c r="CD240" s="9" t="n">
        <f aca="false">Main!CD138</f>
        <v>0.1</v>
      </c>
      <c r="CE240" s="20" t="n">
        <f aca="false">Main!CE138</f>
        <v>40.2386757183257</v>
      </c>
      <c r="CF240" s="20" t="e">
        <f aca="false">Main!CF138</f>
        <v>#VALUE!</v>
      </c>
      <c r="CG240" s="13" t="e">
        <f aca="false">Main!CG138</f>
        <v>#VALUE!</v>
      </c>
      <c r="CH240" s="11" t="e">
        <f aca="false">Main!CH138</f>
        <v>#VALUE!</v>
      </c>
      <c r="CI240" s="21" t="n">
        <f aca="false">Main!CI138</f>
        <v>241.05259633734</v>
      </c>
      <c r="CJ240" s="8" t="n">
        <f aca="false">Main!CJ138</f>
        <v>381.863266017262</v>
      </c>
      <c r="CK240" s="8" t="n">
        <f aca="false">Main!CK138</f>
        <v>185.13006796344</v>
      </c>
      <c r="CL240" s="6" t="n">
        <f aca="false">Main!CL138</f>
        <v>0</v>
      </c>
      <c r="CM240" s="7" t="n">
        <f aca="false">Main!CM138</f>
        <v>0</v>
      </c>
      <c r="CN240" s="6" t="n">
        <f aca="false">Main!CN138</f>
        <v>0</v>
      </c>
      <c r="CO240" s="7" t="n">
        <f aca="false">Main!CO138</f>
        <v>0</v>
      </c>
      <c r="CP240" s="6" t="n">
        <f aca="false">Main!CP138</f>
        <v>0</v>
      </c>
      <c r="CQ240" s="7" t="n">
        <f aca="false">Main!CQ138</f>
        <v>0</v>
      </c>
      <c r="CR240" s="8" t="n">
        <f aca="false">Main!CR138</f>
        <v>0</v>
      </c>
      <c r="CS240" s="6" t="n">
        <f aca="false">Main!CS138</f>
        <v>0</v>
      </c>
      <c r="CT240" s="7" t="n">
        <f aca="false">Main!CT138</f>
        <v>0</v>
      </c>
      <c r="CU240" s="6" t="n">
        <f aca="false">Main!CU138</f>
        <v>0</v>
      </c>
      <c r="CV240" s="9" t="n">
        <f aca="false">Main!CV138</f>
        <v>0</v>
      </c>
      <c r="CW240" s="6" t="n">
        <f aca="false">Main!CW138</f>
        <v>0</v>
      </c>
      <c r="CX240" s="10" t="n">
        <f aca="false">Main!CX138</f>
        <v>0</v>
      </c>
      <c r="CY240" s="6" t="n">
        <f aca="false">Main!CY138</f>
        <v>0</v>
      </c>
      <c r="CZ240" s="9" t="n">
        <f aca="false">Main!CZ138</f>
        <v>0</v>
      </c>
    </row>
    <row r="241" customFormat="false" ht="15" hidden="false" customHeight="false" outlineLevel="0" collapsed="false">
      <c r="B241" s="6" t="n">
        <f aca="false">Main!B174</f>
        <v>250</v>
      </c>
      <c r="C241" s="7" t="n">
        <f aca="false">Main!C174</f>
        <v>100</v>
      </c>
      <c r="D241" s="6" t="n">
        <f aca="false">Main!D174</f>
        <v>2</v>
      </c>
      <c r="E241" s="7" t="n">
        <f aca="false">Main!E174</f>
        <v>3.7</v>
      </c>
      <c r="F241" s="6" t="n">
        <f aca="false">Main!F174</f>
        <v>0</v>
      </c>
      <c r="G241" s="7" t="n">
        <f aca="false">Main!G174</f>
        <v>2</v>
      </c>
      <c r="H241" s="8" t="n">
        <f aca="false">Main!H174</f>
        <v>110</v>
      </c>
      <c r="I241" s="6" t="n">
        <f aca="false">Main!I174</f>
        <v>10</v>
      </c>
      <c r="J241" s="7" t="n">
        <f aca="false">Main!J174</f>
        <v>287</v>
      </c>
      <c r="K241" s="6" t="n">
        <f aca="false">Main!K174</f>
        <v>287</v>
      </c>
      <c r="L241" s="9" t="n">
        <f aca="false">Main!L174</f>
        <v>1.4</v>
      </c>
      <c r="M241" s="6" t="n">
        <f aca="false">Main!M174</f>
        <v>1004.5</v>
      </c>
      <c r="N241" s="10" t="n">
        <f aca="false">Main!N174</f>
        <v>0.285714285714286</v>
      </c>
      <c r="O241" s="6" t="n">
        <f aca="false">Main!O174</f>
        <v>289</v>
      </c>
      <c r="P241" s="9" t="n">
        <f aca="false">Main!P174</f>
        <v>1.33</v>
      </c>
      <c r="Q241" s="6" t="n">
        <f aca="false">Main!Q174</f>
        <v>1164.75757575758</v>
      </c>
      <c r="R241" s="10" t="n">
        <f aca="false">Main!R174</f>
        <v>0.24812030075188</v>
      </c>
      <c r="S241" s="6" t="n">
        <f aca="false">Main!S174</f>
        <v>300</v>
      </c>
      <c r="T241" s="7" t="n">
        <f aca="false">Main!T174</f>
        <v>298</v>
      </c>
      <c r="U241" s="9" t="n">
        <f aca="false">Main!U174</f>
        <v>2.08333333333333</v>
      </c>
      <c r="V241" s="7" t="n">
        <f aca="false">Main!V174</f>
        <v>14.5</v>
      </c>
      <c r="W241" s="11" t="n">
        <f aca="false">Main!W174</f>
        <v>0.115767690253672</v>
      </c>
      <c r="X241" s="6" t="n">
        <f aca="false">Main!X174</f>
        <v>42670000</v>
      </c>
      <c r="Y241" s="10" t="n">
        <f aca="false">Main!Y174</f>
        <v>0.6</v>
      </c>
      <c r="Z241" s="9" t="n">
        <f aca="false">Main!Z174</f>
        <v>0.7</v>
      </c>
      <c r="AA241" s="10" t="n">
        <f aca="false">Main!AA174</f>
        <v>0.55</v>
      </c>
      <c r="AB241" s="11" t="n">
        <f aca="false">Main!AB174</f>
        <v>0.602095460614152</v>
      </c>
      <c r="AC241" s="10" t="n">
        <f aca="false">Main!AC174</f>
        <v>0.458898320287015</v>
      </c>
      <c r="AD241" s="12" t="n">
        <f aca="false">Main!AD174</f>
        <v>0.421466822429907</v>
      </c>
      <c r="AE241" s="9" t="n">
        <f aca="false">Main!AE174</f>
        <v>0.416</v>
      </c>
      <c r="AF241" s="10" t="n">
        <f aca="false">Main!AF174</f>
        <v>0.73</v>
      </c>
      <c r="AG241" s="11" t="n">
        <f aca="false">Main!AG174</f>
        <v>0.56986301369863</v>
      </c>
      <c r="AH241" s="9" t="n">
        <f aca="false">Main!AH174</f>
        <v>0.75</v>
      </c>
      <c r="AI241" s="10" t="n">
        <f aca="false">Main!AI174</f>
        <v>0.75</v>
      </c>
      <c r="AJ241" s="9" t="n">
        <f aca="false">Main!AJ174</f>
        <v>0.45572504588898</v>
      </c>
      <c r="AK241" s="13" t="n">
        <f aca="false">Main!AK174</f>
        <v>0.35</v>
      </c>
      <c r="AL241" s="9" t="n">
        <f aca="false">Main!AL174</f>
        <v>0.175</v>
      </c>
      <c r="AM241" s="14" t="n">
        <f aca="false">Main!AM174</f>
        <v>15.7910862680104</v>
      </c>
      <c r="AN241" s="8" t="n">
        <f aca="false">Main!AN174</f>
        <v>320</v>
      </c>
      <c r="AO241" s="8" t="n">
        <f aca="false">Main!AO174</f>
        <v>320</v>
      </c>
      <c r="AP241" s="9" t="n">
        <f aca="false">Main!AP174</f>
        <v>0.75</v>
      </c>
      <c r="AQ241" s="10" t="n">
        <f aca="false">Main!AQ174</f>
        <v>0.8</v>
      </c>
      <c r="AR241" s="10" t="n">
        <f aca="false">Main!AR174</f>
        <v>16</v>
      </c>
      <c r="AS241" s="14" t="n">
        <f aca="false">Main!AS174</f>
        <v>0.353429173528852</v>
      </c>
      <c r="AT241" s="6" t="n">
        <f aca="false">Main!AT174</f>
        <v>1500</v>
      </c>
      <c r="AU241" s="15" t="n">
        <f aca="false">Main!AU174</f>
        <v>0.146446609406726</v>
      </c>
      <c r="AV241" s="14" t="n">
        <f aca="false">Main!AV174</f>
        <v>0.00898353474087746</v>
      </c>
      <c r="AW241" s="6" t="n">
        <f aca="false">Main!AW174</f>
        <v>1.5</v>
      </c>
      <c r="AX241" s="16" t="n">
        <f aca="false">Main!AX174</f>
        <v>0.0784296603265915</v>
      </c>
      <c r="AY241" s="16" t="n">
        <f aca="false">Main!AY174</f>
        <v>0.0144311781438719</v>
      </c>
      <c r="AZ241" s="8" t="n">
        <f aca="false">Main!AZ174</f>
        <v>282.34677717573</v>
      </c>
      <c r="BA241" s="12" t="n">
        <f aca="false">Main!BA174</f>
        <v>0.0269631718978092</v>
      </c>
      <c r="BB241" s="12" t="n">
        <f aca="false">Main!BB174</f>
        <v>1.15953964734453</v>
      </c>
      <c r="BC241" s="12" t="n">
        <f aca="false">Main!BC174</f>
        <v>0.993333333333333</v>
      </c>
      <c r="BD241" s="17" t="n">
        <f aca="false">Main!BD174</f>
        <v>3.81788135018921</v>
      </c>
      <c r="BE241" s="12" t="n">
        <f aca="false">Main!BE174</f>
        <v>1.40984796039244</v>
      </c>
      <c r="BF241" s="14" t="e">
        <f aca="false">Main!BF174</f>
        <v>#VALUE!</v>
      </c>
      <c r="BG241" s="12" t="n">
        <f aca="false">Main!BG174</f>
        <v>59.0128246380551</v>
      </c>
      <c r="BH241" s="14" t="n">
        <f aca="false">Main!BH174</f>
        <v>1.01932609349252</v>
      </c>
      <c r="BI241" s="14" t="n">
        <f aca="false">Main!BI174</f>
        <v>2.27272727272727</v>
      </c>
      <c r="BJ241" s="12" t="n">
        <f aca="false">Main!BJ174</f>
        <v>0</v>
      </c>
      <c r="BK241" s="13" t="e">
        <f aca="false">Main!BK174</f>
        <v>#VALUE!</v>
      </c>
      <c r="BL241" s="8" t="e">
        <f aca="false">Main!BL174</f>
        <v>#VALUE!</v>
      </c>
      <c r="BM241" s="12" t="n">
        <f aca="false">Main!BM174</f>
        <v>250</v>
      </c>
      <c r="BN241" s="12" t="n">
        <f aca="false">Main!BN174</f>
        <v>0</v>
      </c>
      <c r="BO241" s="8" t="n">
        <f aca="false">Main!BO174</f>
        <v>654.863266017262</v>
      </c>
      <c r="BP241" s="8" t="e">
        <f aca="false">Main!BP174</f>
        <v>#VALUE!</v>
      </c>
      <c r="BQ241" s="14" t="e">
        <f aca="false">Main!BQ174</f>
        <v>#VALUE!</v>
      </c>
      <c r="BR241" s="8" t="e">
        <f aca="false">Main!BR174</f>
        <v>#VALUE!</v>
      </c>
      <c r="BS241" s="14" t="e">
        <f aca="false">Main!BS174</f>
        <v>#VALUE!</v>
      </c>
      <c r="BT241" s="18" t="e">
        <f aca="false">Main!BT174</f>
        <v>#VALUE!</v>
      </c>
      <c r="BU241" s="19" t="e">
        <f aca="false">Main!BU174</f>
        <v>#VALUE!</v>
      </c>
      <c r="BV241" s="12" t="n">
        <f aca="false">Main!BV174</f>
        <v>250</v>
      </c>
      <c r="BW241" s="9" t="n">
        <f aca="false">Main!BW174</f>
        <v>0.408</v>
      </c>
      <c r="BX241" s="8" t="e">
        <f aca="false">Main!BX174</f>
        <v>#VALUE!</v>
      </c>
      <c r="BY241" s="13" t="e">
        <f aca="false">Main!BY174</f>
        <v>#VALUE!</v>
      </c>
      <c r="BZ241" s="11" t="e">
        <f aca="false">Main!BZ174</f>
        <v>#VALUE!</v>
      </c>
      <c r="CA241" s="11" t="n">
        <f aca="false">Main!CA174</f>
        <v>0.978513506367411</v>
      </c>
      <c r="CB241" s="13" t="n">
        <f aca="false">Main!CB174</f>
        <v>4.65408650243083</v>
      </c>
      <c r="CC241" s="13" t="n">
        <f aca="false">Main!CC174</f>
        <v>41.1222486521478</v>
      </c>
      <c r="CD241" s="9" t="n">
        <f aca="false">Main!CD174</f>
        <v>0.1</v>
      </c>
      <c r="CE241" s="20" t="n">
        <f aca="false">Main!CE174</f>
        <v>40.2386757183257</v>
      </c>
      <c r="CF241" s="20" t="e">
        <f aca="false">Main!CF174</f>
        <v>#VALUE!</v>
      </c>
      <c r="CG241" s="13" t="e">
        <f aca="false">Main!CG174</f>
        <v>#VALUE!</v>
      </c>
      <c r="CH241" s="11" t="e">
        <f aca="false">Main!CH174</f>
        <v>#VALUE!</v>
      </c>
      <c r="CI241" s="21" t="n">
        <f aca="false">Main!CI174</f>
        <v>241.05259633734</v>
      </c>
      <c r="CJ241" s="8" t="n">
        <f aca="false">Main!CJ174</f>
        <v>381.863266017262</v>
      </c>
      <c r="CK241" s="8" t="n">
        <f aca="false">Main!CK174</f>
        <v>185.13006796344</v>
      </c>
      <c r="CL241" s="6" t="n">
        <f aca="false">Main!CL174</f>
        <v>0</v>
      </c>
      <c r="CM241" s="7" t="n">
        <f aca="false">Main!CM174</f>
        <v>0</v>
      </c>
      <c r="CN241" s="6" t="n">
        <f aca="false">Main!CN174</f>
        <v>0</v>
      </c>
      <c r="CO241" s="7" t="n">
        <f aca="false">Main!CO174</f>
        <v>0</v>
      </c>
      <c r="CP241" s="6" t="n">
        <f aca="false">Main!CP174</f>
        <v>0</v>
      </c>
      <c r="CQ241" s="7" t="n">
        <f aca="false">Main!CQ174</f>
        <v>0</v>
      </c>
      <c r="CR241" s="8" t="n">
        <f aca="false">Main!CR174</f>
        <v>0</v>
      </c>
      <c r="CS241" s="6" t="n">
        <f aca="false">Main!CS174</f>
        <v>0</v>
      </c>
      <c r="CT241" s="7" t="n">
        <f aca="false">Main!CT174</f>
        <v>0</v>
      </c>
      <c r="CU241" s="6" t="n">
        <f aca="false">Main!CU174</f>
        <v>0</v>
      </c>
      <c r="CV241" s="9" t="n">
        <f aca="false">Main!CV174</f>
        <v>0</v>
      </c>
      <c r="CW241" s="6" t="n">
        <f aca="false">Main!CW174</f>
        <v>0</v>
      </c>
      <c r="CX241" s="10" t="n">
        <f aca="false">Main!CX174</f>
        <v>0</v>
      </c>
      <c r="CY241" s="6" t="n">
        <f aca="false">Main!CY174</f>
        <v>0</v>
      </c>
      <c r="CZ241" s="9" t="n">
        <f aca="false">Main!CZ174</f>
        <v>0</v>
      </c>
    </row>
    <row r="242" customFormat="false" ht="15" hidden="false" customHeight="false" outlineLevel="0" collapsed="false">
      <c r="B242" s="6" t="n">
        <f aca="false">Main!B210</f>
        <v>250</v>
      </c>
      <c r="C242" s="7" t="n">
        <f aca="false">Main!C210</f>
        <v>100</v>
      </c>
      <c r="D242" s="6" t="n">
        <f aca="false">Main!D210</f>
        <v>2</v>
      </c>
      <c r="E242" s="7" t="n">
        <f aca="false">Main!E210</f>
        <v>3.7</v>
      </c>
      <c r="F242" s="6" t="n">
        <f aca="false">Main!F210</f>
        <v>0</v>
      </c>
      <c r="G242" s="7" t="n">
        <f aca="false">Main!G210</f>
        <v>2</v>
      </c>
      <c r="H242" s="8" t="n">
        <f aca="false">Main!H210</f>
        <v>110</v>
      </c>
      <c r="I242" s="6" t="n">
        <f aca="false">Main!I210</f>
        <v>10</v>
      </c>
      <c r="J242" s="7" t="n">
        <f aca="false">Main!J210</f>
        <v>287</v>
      </c>
      <c r="K242" s="6" t="n">
        <f aca="false">Main!K210</f>
        <v>287</v>
      </c>
      <c r="L242" s="9" t="n">
        <f aca="false">Main!L210</f>
        <v>1.4</v>
      </c>
      <c r="M242" s="6" t="n">
        <f aca="false">Main!M210</f>
        <v>1004.5</v>
      </c>
      <c r="N242" s="10" t="n">
        <f aca="false">Main!N210</f>
        <v>0.285714285714286</v>
      </c>
      <c r="O242" s="6" t="n">
        <f aca="false">Main!O210</f>
        <v>289</v>
      </c>
      <c r="P242" s="9" t="n">
        <f aca="false">Main!P210</f>
        <v>1.33</v>
      </c>
      <c r="Q242" s="6" t="n">
        <f aca="false">Main!Q210</f>
        <v>1164.75757575758</v>
      </c>
      <c r="R242" s="10" t="n">
        <f aca="false">Main!R210</f>
        <v>0.24812030075188</v>
      </c>
      <c r="S242" s="6" t="n">
        <f aca="false">Main!S210</f>
        <v>300</v>
      </c>
      <c r="T242" s="7" t="n">
        <f aca="false">Main!T210</f>
        <v>298</v>
      </c>
      <c r="U242" s="9" t="n">
        <f aca="false">Main!U210</f>
        <v>2.08333333333333</v>
      </c>
      <c r="V242" s="7" t="n">
        <f aca="false">Main!V210</f>
        <v>14.5</v>
      </c>
      <c r="W242" s="11" t="n">
        <f aca="false">Main!W210</f>
        <v>0.115767690253672</v>
      </c>
      <c r="X242" s="6" t="n">
        <f aca="false">Main!X210</f>
        <v>42670000</v>
      </c>
      <c r="Y242" s="10" t="n">
        <f aca="false">Main!Y210</f>
        <v>0.6</v>
      </c>
      <c r="Z242" s="9" t="n">
        <f aca="false">Main!Z210</f>
        <v>0.7</v>
      </c>
      <c r="AA242" s="10" t="n">
        <f aca="false">Main!AA210</f>
        <v>0.55</v>
      </c>
      <c r="AB242" s="11" t="n">
        <f aca="false">Main!AB210</f>
        <v>0.602095460614152</v>
      </c>
      <c r="AC242" s="10" t="n">
        <f aca="false">Main!AC210</f>
        <v>0.458898320287015</v>
      </c>
      <c r="AD242" s="12" t="n">
        <f aca="false">Main!AD210</f>
        <v>0.421466822429907</v>
      </c>
      <c r="AE242" s="9" t="n">
        <f aca="false">Main!AE210</f>
        <v>0.416</v>
      </c>
      <c r="AF242" s="10" t="n">
        <f aca="false">Main!AF210</f>
        <v>0.73</v>
      </c>
      <c r="AG242" s="11" t="n">
        <f aca="false">Main!AG210</f>
        <v>0.56986301369863</v>
      </c>
      <c r="AH242" s="9" t="n">
        <f aca="false">Main!AH210</f>
        <v>0.75</v>
      </c>
      <c r="AI242" s="10" t="n">
        <f aca="false">Main!AI210</f>
        <v>0.75</v>
      </c>
      <c r="AJ242" s="9" t="n">
        <f aca="false">Main!AJ210</f>
        <v>0.45572504588898</v>
      </c>
      <c r="AK242" s="13" t="n">
        <f aca="false">Main!AK210</f>
        <v>0.35</v>
      </c>
      <c r="AL242" s="9" t="n">
        <f aca="false">Main!AL210</f>
        <v>0.175</v>
      </c>
      <c r="AM242" s="14" t="n">
        <f aca="false">Main!AM210</f>
        <v>15.7910862680104</v>
      </c>
      <c r="AN242" s="8" t="n">
        <f aca="false">Main!AN210</f>
        <v>320</v>
      </c>
      <c r="AO242" s="8" t="n">
        <f aca="false">Main!AO210</f>
        <v>320</v>
      </c>
      <c r="AP242" s="9" t="n">
        <f aca="false">Main!AP210</f>
        <v>0.75</v>
      </c>
      <c r="AQ242" s="10" t="n">
        <f aca="false">Main!AQ210</f>
        <v>0.8</v>
      </c>
      <c r="AR242" s="10" t="n">
        <f aca="false">Main!AR210</f>
        <v>16</v>
      </c>
      <c r="AS242" s="14" t="n">
        <f aca="false">Main!AS210</f>
        <v>0.353429173528852</v>
      </c>
      <c r="AT242" s="6" t="n">
        <f aca="false">Main!AT210</f>
        <v>1500</v>
      </c>
      <c r="AU242" s="15" t="n">
        <f aca="false">Main!AU210</f>
        <v>0.146446609406726</v>
      </c>
      <c r="AV242" s="14" t="n">
        <f aca="false">Main!AV210</f>
        <v>0.00898353474087746</v>
      </c>
      <c r="AW242" s="6" t="n">
        <f aca="false">Main!AW210</f>
        <v>1.5</v>
      </c>
      <c r="AX242" s="16" t="n">
        <f aca="false">Main!AX210</f>
        <v>0.0784296603265915</v>
      </c>
      <c r="AY242" s="16" t="n">
        <f aca="false">Main!AY210</f>
        <v>0.0144311781438719</v>
      </c>
      <c r="AZ242" s="8" t="n">
        <f aca="false">Main!AZ210</f>
        <v>282.34677717573</v>
      </c>
      <c r="BA242" s="12" t="n">
        <f aca="false">Main!BA210</f>
        <v>0.0269631718978092</v>
      </c>
      <c r="BB242" s="12" t="n">
        <f aca="false">Main!BB210</f>
        <v>1.15953964734453</v>
      </c>
      <c r="BC242" s="12" t="n">
        <f aca="false">Main!BC210</f>
        <v>0.993333333333333</v>
      </c>
      <c r="BD242" s="17" t="n">
        <f aca="false">Main!BD210</f>
        <v>3.81788135018921</v>
      </c>
      <c r="BE242" s="12" t="n">
        <f aca="false">Main!BE210</f>
        <v>1.40984796039244</v>
      </c>
      <c r="BF242" s="14" t="e">
        <f aca="false">Main!BF210</f>
        <v>#VALUE!</v>
      </c>
      <c r="BG242" s="12" t="n">
        <f aca="false">Main!BG210</f>
        <v>59.0128246380551</v>
      </c>
      <c r="BH242" s="14" t="n">
        <f aca="false">Main!BH210</f>
        <v>1.01932609349252</v>
      </c>
      <c r="BI242" s="14" t="n">
        <f aca="false">Main!BI210</f>
        <v>2.27272727272727</v>
      </c>
      <c r="BJ242" s="12" t="n">
        <f aca="false">Main!BJ210</f>
        <v>0</v>
      </c>
      <c r="BK242" s="13" t="e">
        <f aca="false">Main!BK210</f>
        <v>#VALUE!</v>
      </c>
      <c r="BL242" s="8" t="e">
        <f aca="false">Main!BL210</f>
        <v>#VALUE!</v>
      </c>
      <c r="BM242" s="12" t="n">
        <f aca="false">Main!BM210</f>
        <v>250</v>
      </c>
      <c r="BN242" s="12" t="n">
        <f aca="false">Main!BN210</f>
        <v>0</v>
      </c>
      <c r="BO242" s="8" t="n">
        <f aca="false">Main!BO210</f>
        <v>654.863266017262</v>
      </c>
      <c r="BP242" s="8" t="e">
        <f aca="false">Main!BP210</f>
        <v>#VALUE!</v>
      </c>
      <c r="BQ242" s="14" t="e">
        <f aca="false">Main!BQ210</f>
        <v>#VALUE!</v>
      </c>
      <c r="BR242" s="8" t="e">
        <f aca="false">Main!BR210</f>
        <v>#VALUE!</v>
      </c>
      <c r="BS242" s="14" t="e">
        <f aca="false">Main!BS210</f>
        <v>#VALUE!</v>
      </c>
      <c r="BT242" s="18" t="e">
        <f aca="false">Main!BT210</f>
        <v>#VALUE!</v>
      </c>
      <c r="BU242" s="19" t="e">
        <f aca="false">Main!BU210</f>
        <v>#VALUE!</v>
      </c>
      <c r="BV242" s="12" t="n">
        <f aca="false">Main!BV210</f>
        <v>250</v>
      </c>
      <c r="BW242" s="9" t="n">
        <f aca="false">Main!BW210</f>
        <v>0.408</v>
      </c>
      <c r="BX242" s="8" t="e">
        <f aca="false">Main!BX210</f>
        <v>#VALUE!</v>
      </c>
      <c r="BY242" s="13" t="e">
        <f aca="false">Main!BY210</f>
        <v>#VALUE!</v>
      </c>
      <c r="BZ242" s="11" t="e">
        <f aca="false">Main!BZ210</f>
        <v>#VALUE!</v>
      </c>
      <c r="CA242" s="11" t="n">
        <f aca="false">Main!CA210</f>
        <v>0.978513506367411</v>
      </c>
      <c r="CB242" s="13" t="n">
        <f aca="false">Main!CB210</f>
        <v>4.65408650243083</v>
      </c>
      <c r="CC242" s="13" t="n">
        <f aca="false">Main!CC210</f>
        <v>41.1222486521478</v>
      </c>
      <c r="CD242" s="9" t="n">
        <f aca="false">Main!CD210</f>
        <v>0.1</v>
      </c>
      <c r="CE242" s="20" t="n">
        <f aca="false">Main!CE210</f>
        <v>40.2386757183257</v>
      </c>
      <c r="CF242" s="20" t="e">
        <f aca="false">Main!CF210</f>
        <v>#VALUE!</v>
      </c>
      <c r="CG242" s="13" t="e">
        <f aca="false">Main!CG210</f>
        <v>#VALUE!</v>
      </c>
      <c r="CH242" s="11" t="e">
        <f aca="false">Main!CH210</f>
        <v>#VALUE!</v>
      </c>
      <c r="CI242" s="21" t="n">
        <f aca="false">Main!CI210</f>
        <v>241.05259633734</v>
      </c>
      <c r="CJ242" s="8" t="n">
        <f aca="false">Main!CJ210</f>
        <v>381.863266017262</v>
      </c>
      <c r="CK242" s="8" t="n">
        <f aca="false">Main!CK210</f>
        <v>185.13006796344</v>
      </c>
      <c r="CL242" s="6" t="n">
        <f aca="false">Main!CL210</f>
        <v>0</v>
      </c>
      <c r="CM242" s="7" t="n">
        <f aca="false">Main!CM210</f>
        <v>0</v>
      </c>
      <c r="CN242" s="6" t="n">
        <f aca="false">Main!CN210</f>
        <v>0</v>
      </c>
      <c r="CO242" s="7" t="n">
        <f aca="false">Main!CO210</f>
        <v>0</v>
      </c>
      <c r="CP242" s="6" t="n">
        <f aca="false">Main!CP210</f>
        <v>0</v>
      </c>
      <c r="CQ242" s="7" t="n">
        <f aca="false">Main!CQ210</f>
        <v>0</v>
      </c>
      <c r="CR242" s="8" t="n">
        <f aca="false">Main!CR210</f>
        <v>0</v>
      </c>
      <c r="CS242" s="6" t="n">
        <f aca="false">Main!CS210</f>
        <v>0</v>
      </c>
      <c r="CT242" s="7" t="n">
        <f aca="false">Main!CT210</f>
        <v>0</v>
      </c>
      <c r="CU242" s="6" t="n">
        <f aca="false">Main!CU210</f>
        <v>0</v>
      </c>
      <c r="CV242" s="9" t="n">
        <f aca="false">Main!CV210</f>
        <v>0</v>
      </c>
      <c r="CW242" s="6" t="n">
        <f aca="false">Main!CW210</f>
        <v>0</v>
      </c>
      <c r="CX242" s="10" t="n">
        <f aca="false">Main!CX210</f>
        <v>0</v>
      </c>
      <c r="CY242" s="6" t="n">
        <f aca="false">Main!CY210</f>
        <v>0</v>
      </c>
      <c r="CZ242" s="9" t="n">
        <f aca="false">Main!CZ210</f>
        <v>0</v>
      </c>
    </row>
    <row r="243" customFormat="false" ht="15" hidden="false" customHeight="false" outlineLevel="0" collapsed="false">
      <c r="B243" s="6" t="n">
        <f aca="false">Main!B246</f>
        <v>250</v>
      </c>
      <c r="C243" s="7" t="n">
        <f aca="false">Main!C246</f>
        <v>100</v>
      </c>
      <c r="D243" s="6" t="n">
        <f aca="false">Main!D246</f>
        <v>2</v>
      </c>
      <c r="E243" s="7" t="n">
        <f aca="false">Main!E246</f>
        <v>3.7</v>
      </c>
      <c r="F243" s="6" t="n">
        <f aca="false">Main!F246</f>
        <v>0</v>
      </c>
      <c r="G243" s="7" t="n">
        <f aca="false">Main!G246</f>
        <v>2</v>
      </c>
      <c r="H243" s="8" t="n">
        <f aca="false">Main!H246</f>
        <v>110</v>
      </c>
      <c r="I243" s="6" t="n">
        <f aca="false">Main!I246</f>
        <v>10</v>
      </c>
      <c r="J243" s="7" t="n">
        <f aca="false">Main!J246</f>
        <v>287</v>
      </c>
      <c r="K243" s="6" t="n">
        <f aca="false">Main!K246</f>
        <v>287</v>
      </c>
      <c r="L243" s="9" t="n">
        <f aca="false">Main!L246</f>
        <v>1.4</v>
      </c>
      <c r="M243" s="6" t="n">
        <f aca="false">Main!M246</f>
        <v>1004.5</v>
      </c>
      <c r="N243" s="10" t="n">
        <f aca="false">Main!N246</f>
        <v>0.285714285714286</v>
      </c>
      <c r="O243" s="6" t="n">
        <f aca="false">Main!O246</f>
        <v>289</v>
      </c>
      <c r="P243" s="9" t="n">
        <f aca="false">Main!P246</f>
        <v>1.33</v>
      </c>
      <c r="Q243" s="6" t="n">
        <f aca="false">Main!Q246</f>
        <v>1164.75757575758</v>
      </c>
      <c r="R243" s="10" t="n">
        <f aca="false">Main!R246</f>
        <v>0.24812030075188</v>
      </c>
      <c r="S243" s="6" t="n">
        <f aca="false">Main!S246</f>
        <v>300</v>
      </c>
      <c r="T243" s="7" t="n">
        <f aca="false">Main!T246</f>
        <v>298</v>
      </c>
      <c r="U243" s="9" t="n">
        <f aca="false">Main!U246</f>
        <v>2.08333333333333</v>
      </c>
      <c r="V243" s="7" t="n">
        <f aca="false">Main!V246</f>
        <v>14.5</v>
      </c>
      <c r="W243" s="11" t="n">
        <f aca="false">Main!W246</f>
        <v>0.115767690253672</v>
      </c>
      <c r="X243" s="6" t="n">
        <f aca="false">Main!X246</f>
        <v>42670000</v>
      </c>
      <c r="Y243" s="10" t="n">
        <f aca="false">Main!Y246</f>
        <v>0.6</v>
      </c>
      <c r="Z243" s="9" t="n">
        <f aca="false">Main!Z246</f>
        <v>0.7</v>
      </c>
      <c r="AA243" s="10" t="n">
        <f aca="false">Main!AA246</f>
        <v>0.55</v>
      </c>
      <c r="AB243" s="11" t="n">
        <f aca="false">Main!AB246</f>
        <v>0.602095460614152</v>
      </c>
      <c r="AC243" s="10" t="n">
        <f aca="false">Main!AC246</f>
        <v>0.458898320287015</v>
      </c>
      <c r="AD243" s="12" t="n">
        <f aca="false">Main!AD246</f>
        <v>0.421466822429907</v>
      </c>
      <c r="AE243" s="9" t="n">
        <f aca="false">Main!AE246</f>
        <v>0.416</v>
      </c>
      <c r="AF243" s="10" t="n">
        <f aca="false">Main!AF246</f>
        <v>0.73</v>
      </c>
      <c r="AG243" s="11" t="n">
        <f aca="false">Main!AG246</f>
        <v>0.56986301369863</v>
      </c>
      <c r="AH243" s="9" t="n">
        <f aca="false">Main!AH246</f>
        <v>0.75</v>
      </c>
      <c r="AI243" s="10" t="n">
        <f aca="false">Main!AI246</f>
        <v>0.75</v>
      </c>
      <c r="AJ243" s="9" t="n">
        <f aca="false">Main!AJ246</f>
        <v>0.45572504588898</v>
      </c>
      <c r="AK243" s="13" t="n">
        <f aca="false">Main!AK246</f>
        <v>0.35</v>
      </c>
      <c r="AL243" s="9" t="n">
        <f aca="false">Main!AL246</f>
        <v>0.175</v>
      </c>
      <c r="AM243" s="14" t="n">
        <f aca="false">Main!AM246</f>
        <v>15.7910862680104</v>
      </c>
      <c r="AN243" s="8" t="n">
        <f aca="false">Main!AN246</f>
        <v>320</v>
      </c>
      <c r="AO243" s="8" t="n">
        <f aca="false">Main!AO246</f>
        <v>320</v>
      </c>
      <c r="AP243" s="9" t="n">
        <f aca="false">Main!AP246</f>
        <v>0.75</v>
      </c>
      <c r="AQ243" s="10" t="n">
        <f aca="false">Main!AQ246</f>
        <v>0.8</v>
      </c>
      <c r="AR243" s="10" t="n">
        <f aca="false">Main!AR246</f>
        <v>16</v>
      </c>
      <c r="AS243" s="14" t="n">
        <f aca="false">Main!AS246</f>
        <v>0.353429173528852</v>
      </c>
      <c r="AT243" s="6" t="n">
        <f aca="false">Main!AT246</f>
        <v>1500</v>
      </c>
      <c r="AU243" s="15" t="n">
        <f aca="false">Main!AU246</f>
        <v>0.146446609406726</v>
      </c>
      <c r="AV243" s="14" t="n">
        <f aca="false">Main!AV246</f>
        <v>0.00898353474087746</v>
      </c>
      <c r="AW243" s="6" t="n">
        <f aca="false">Main!AW246</f>
        <v>1.5</v>
      </c>
      <c r="AX243" s="16" t="n">
        <f aca="false">Main!AX246</f>
        <v>0.0784296603265915</v>
      </c>
      <c r="AY243" s="16" t="n">
        <f aca="false">Main!AY246</f>
        <v>0.0144311781438719</v>
      </c>
      <c r="AZ243" s="8" t="n">
        <f aca="false">Main!AZ246</f>
        <v>282.34677717573</v>
      </c>
      <c r="BA243" s="12" t="n">
        <f aca="false">Main!BA246</f>
        <v>0.0269631718978092</v>
      </c>
      <c r="BB243" s="12" t="n">
        <f aca="false">Main!BB246</f>
        <v>1.15953964734453</v>
      </c>
      <c r="BC243" s="12" t="n">
        <f aca="false">Main!BC246</f>
        <v>0.993333333333333</v>
      </c>
      <c r="BD243" s="17" t="n">
        <f aca="false">Main!BD246</f>
        <v>3.81788135018921</v>
      </c>
      <c r="BE243" s="12" t="n">
        <f aca="false">Main!BE246</f>
        <v>1.40984796039244</v>
      </c>
      <c r="BF243" s="14" t="e">
        <f aca="false">Main!BF246</f>
        <v>#VALUE!</v>
      </c>
      <c r="BG243" s="12" t="n">
        <f aca="false">Main!BG246</f>
        <v>59.0128246380551</v>
      </c>
      <c r="BH243" s="14" t="n">
        <f aca="false">Main!BH246</f>
        <v>1.01932609349252</v>
      </c>
      <c r="BI243" s="14" t="n">
        <f aca="false">Main!BI246</f>
        <v>2.27272727272727</v>
      </c>
      <c r="BJ243" s="12" t="n">
        <f aca="false">Main!BJ246</f>
        <v>0</v>
      </c>
      <c r="BK243" s="13" t="e">
        <f aca="false">Main!BK246</f>
        <v>#VALUE!</v>
      </c>
      <c r="BL243" s="8" t="e">
        <f aca="false">Main!BL246</f>
        <v>#VALUE!</v>
      </c>
      <c r="BM243" s="12" t="n">
        <f aca="false">Main!BM246</f>
        <v>250</v>
      </c>
      <c r="BN243" s="12" t="n">
        <f aca="false">Main!BN246</f>
        <v>0</v>
      </c>
      <c r="BO243" s="8" t="n">
        <f aca="false">Main!BO246</f>
        <v>654.863266017262</v>
      </c>
      <c r="BP243" s="8" t="e">
        <f aca="false">Main!BP246</f>
        <v>#VALUE!</v>
      </c>
      <c r="BQ243" s="14" t="e">
        <f aca="false">Main!BQ246</f>
        <v>#VALUE!</v>
      </c>
      <c r="BR243" s="8" t="e">
        <f aca="false">Main!BR246</f>
        <v>#VALUE!</v>
      </c>
      <c r="BS243" s="14" t="e">
        <f aca="false">Main!BS246</f>
        <v>#VALUE!</v>
      </c>
      <c r="BT243" s="18" t="e">
        <f aca="false">Main!BT246</f>
        <v>#VALUE!</v>
      </c>
      <c r="BU243" s="19" t="e">
        <f aca="false">Main!BU246</f>
        <v>#VALUE!</v>
      </c>
      <c r="BV243" s="12" t="n">
        <f aca="false">Main!BV246</f>
        <v>250</v>
      </c>
      <c r="BW243" s="9" t="n">
        <f aca="false">Main!BW246</f>
        <v>0.408</v>
      </c>
      <c r="BX243" s="8" t="e">
        <f aca="false">Main!BX246</f>
        <v>#VALUE!</v>
      </c>
      <c r="BY243" s="13" t="e">
        <f aca="false">Main!BY246</f>
        <v>#VALUE!</v>
      </c>
      <c r="BZ243" s="11" t="e">
        <f aca="false">Main!BZ246</f>
        <v>#VALUE!</v>
      </c>
      <c r="CA243" s="11" t="n">
        <f aca="false">Main!CA246</f>
        <v>0.978513506367411</v>
      </c>
      <c r="CB243" s="13" t="n">
        <f aca="false">Main!CB246</f>
        <v>4.65408650243083</v>
      </c>
      <c r="CC243" s="13" t="n">
        <f aca="false">Main!CC246</f>
        <v>41.1222486521478</v>
      </c>
      <c r="CD243" s="9" t="n">
        <f aca="false">Main!CD246</f>
        <v>0.1</v>
      </c>
      <c r="CE243" s="20" t="n">
        <f aca="false">Main!CE246</f>
        <v>40.2386757183257</v>
      </c>
      <c r="CF243" s="20" t="e">
        <f aca="false">Main!CF246</f>
        <v>#VALUE!</v>
      </c>
      <c r="CG243" s="13" t="e">
        <f aca="false">Main!CG246</f>
        <v>#VALUE!</v>
      </c>
      <c r="CH243" s="11" t="e">
        <f aca="false">Main!CH246</f>
        <v>#VALUE!</v>
      </c>
      <c r="CI243" s="21" t="n">
        <f aca="false">Main!CI246</f>
        <v>241.05259633734</v>
      </c>
      <c r="CJ243" s="8" t="n">
        <f aca="false">Main!CJ246</f>
        <v>381.863266017262</v>
      </c>
      <c r="CK243" s="8" t="n">
        <f aca="false">Main!CK246</f>
        <v>185.13006796344</v>
      </c>
      <c r="CL243" s="6" t="n">
        <f aca="false">Main!CL246</f>
        <v>0</v>
      </c>
      <c r="CM243" s="7" t="n">
        <f aca="false">Main!CM246</f>
        <v>0</v>
      </c>
      <c r="CN243" s="6" t="n">
        <f aca="false">Main!CN246</f>
        <v>0</v>
      </c>
      <c r="CO243" s="7" t="n">
        <f aca="false">Main!CO246</f>
        <v>0</v>
      </c>
      <c r="CP243" s="6" t="n">
        <f aca="false">Main!CP246</f>
        <v>0</v>
      </c>
      <c r="CQ243" s="7" t="n">
        <f aca="false">Main!CQ246</f>
        <v>0</v>
      </c>
      <c r="CR243" s="8" t="n">
        <f aca="false">Main!CR246</f>
        <v>0</v>
      </c>
      <c r="CS243" s="6" t="n">
        <f aca="false">Main!CS246</f>
        <v>0</v>
      </c>
      <c r="CT243" s="7" t="n">
        <f aca="false">Main!CT246</f>
        <v>0</v>
      </c>
      <c r="CU243" s="6" t="n">
        <f aca="false">Main!CU246</f>
        <v>0</v>
      </c>
      <c r="CV243" s="9" t="n">
        <f aca="false">Main!CV246</f>
        <v>0</v>
      </c>
      <c r="CW243" s="6" t="n">
        <f aca="false">Main!CW246</f>
        <v>0</v>
      </c>
      <c r="CX243" s="10" t="n">
        <f aca="false">Main!CX246</f>
        <v>0</v>
      </c>
      <c r="CY243" s="6" t="n">
        <f aca="false">Main!CY246</f>
        <v>0</v>
      </c>
      <c r="CZ243" s="9" t="n">
        <f aca="false">Main!CZ246</f>
        <v>0</v>
      </c>
    </row>
    <row r="244" customFormat="false" ht="15" hidden="false" customHeight="false" outlineLevel="0" collapsed="false">
      <c r="B244" s="6" t="n">
        <f aca="false">Main!B139</f>
        <v>280</v>
      </c>
      <c r="C244" s="7" t="n">
        <f aca="false">Main!C139</f>
        <v>100</v>
      </c>
      <c r="D244" s="6" t="n">
        <f aca="false">Main!D139</f>
        <v>2</v>
      </c>
      <c r="E244" s="7" t="n">
        <f aca="false">Main!E139</f>
        <v>3.7</v>
      </c>
      <c r="F244" s="6" t="n">
        <f aca="false">Main!F139</f>
        <v>0</v>
      </c>
      <c r="G244" s="7" t="n">
        <f aca="false">Main!G139</f>
        <v>2</v>
      </c>
      <c r="H244" s="8" t="n">
        <f aca="false">Main!H139</f>
        <v>110</v>
      </c>
      <c r="I244" s="6" t="n">
        <f aca="false">Main!I139</f>
        <v>10</v>
      </c>
      <c r="J244" s="7" t="n">
        <f aca="false">Main!J139</f>
        <v>287</v>
      </c>
      <c r="K244" s="6" t="n">
        <f aca="false">Main!K139</f>
        <v>287</v>
      </c>
      <c r="L244" s="9" t="n">
        <f aca="false">Main!L139</f>
        <v>1.4</v>
      </c>
      <c r="M244" s="6" t="n">
        <f aca="false">Main!M139</f>
        <v>1004.5</v>
      </c>
      <c r="N244" s="10" t="n">
        <f aca="false">Main!N139</f>
        <v>0.285714285714286</v>
      </c>
      <c r="O244" s="6" t="n">
        <f aca="false">Main!O139</f>
        <v>289</v>
      </c>
      <c r="P244" s="9" t="n">
        <f aca="false">Main!P139</f>
        <v>1.33</v>
      </c>
      <c r="Q244" s="6" t="n">
        <f aca="false">Main!Q139</f>
        <v>1164.75757575758</v>
      </c>
      <c r="R244" s="10" t="n">
        <f aca="false">Main!R139</f>
        <v>0.24812030075188</v>
      </c>
      <c r="S244" s="6" t="n">
        <f aca="false">Main!S139</f>
        <v>300</v>
      </c>
      <c r="T244" s="7" t="n">
        <f aca="false">Main!T139</f>
        <v>298</v>
      </c>
      <c r="U244" s="9" t="n">
        <f aca="false">Main!U139</f>
        <v>2.08333333333333</v>
      </c>
      <c r="V244" s="7" t="n">
        <f aca="false">Main!V139</f>
        <v>14.5</v>
      </c>
      <c r="W244" s="11" t="n">
        <f aca="false">Main!W139</f>
        <v>0.115767690253672</v>
      </c>
      <c r="X244" s="6" t="n">
        <f aca="false">Main!X139</f>
        <v>42670000</v>
      </c>
      <c r="Y244" s="10" t="n">
        <f aca="false">Main!Y139</f>
        <v>0.6</v>
      </c>
      <c r="Z244" s="9" t="n">
        <f aca="false">Main!Z139</f>
        <v>0.7</v>
      </c>
      <c r="AA244" s="10" t="n">
        <f aca="false">Main!AA139</f>
        <v>0.55</v>
      </c>
      <c r="AB244" s="11" t="n">
        <f aca="false">Main!AB139</f>
        <v>0.602095460614152</v>
      </c>
      <c r="AC244" s="10" t="n">
        <f aca="false">Main!AC139</f>
        <v>0.458898320287015</v>
      </c>
      <c r="AD244" s="12" t="n">
        <f aca="false">Main!AD139</f>
        <v>0.421466822429907</v>
      </c>
      <c r="AE244" s="9" t="n">
        <f aca="false">Main!AE139</f>
        <v>0.416</v>
      </c>
      <c r="AF244" s="10" t="n">
        <f aca="false">Main!AF139</f>
        <v>0.73</v>
      </c>
      <c r="AG244" s="11" t="n">
        <f aca="false">Main!AG139</f>
        <v>0.56986301369863</v>
      </c>
      <c r="AH244" s="9" t="n">
        <f aca="false">Main!AH139</f>
        <v>0.75</v>
      </c>
      <c r="AI244" s="10" t="n">
        <f aca="false">Main!AI139</f>
        <v>0.75</v>
      </c>
      <c r="AJ244" s="9" t="n">
        <f aca="false">Main!AJ139</f>
        <v>0.45572504588898</v>
      </c>
      <c r="AK244" s="13" t="n">
        <f aca="false">Main!AK139</f>
        <v>0.35</v>
      </c>
      <c r="AL244" s="9" t="n">
        <f aca="false">Main!AL139</f>
        <v>0.175</v>
      </c>
      <c r="AM244" s="14" t="n">
        <f aca="false">Main!AM139</f>
        <v>18.4154128792241</v>
      </c>
      <c r="AN244" s="8" t="n">
        <f aca="false">Main!AN139</f>
        <v>320</v>
      </c>
      <c r="AO244" s="8" t="n">
        <f aca="false">Main!AO139</f>
        <v>320</v>
      </c>
      <c r="AP244" s="9" t="n">
        <f aca="false">Main!AP139</f>
        <v>0.75</v>
      </c>
      <c r="AQ244" s="10" t="n">
        <f aca="false">Main!AQ139</f>
        <v>0.8</v>
      </c>
      <c r="AR244" s="10" t="n">
        <f aca="false">Main!AR139</f>
        <v>16</v>
      </c>
      <c r="AS244" s="14" t="n">
        <f aca="false">Main!AS139</f>
        <v>0.353429173528852</v>
      </c>
      <c r="AT244" s="6" t="n">
        <f aca="false">Main!AT139</f>
        <v>1500</v>
      </c>
      <c r="AU244" s="15" t="n">
        <f aca="false">Main!AU139</f>
        <v>0.146446609406726</v>
      </c>
      <c r="AV244" s="14" t="n">
        <f aca="false">Main!AV139</f>
        <v>0.00898353474087746</v>
      </c>
      <c r="AW244" s="6" t="n">
        <f aca="false">Main!AW139</f>
        <v>1.5</v>
      </c>
      <c r="AX244" s="16" t="n">
        <f aca="false">Main!AX139</f>
        <v>0.0914639152986825</v>
      </c>
      <c r="AY244" s="16" t="n">
        <f aca="false">Main!AY139</f>
        <v>0.0161629195211365</v>
      </c>
      <c r="AZ244" s="8" t="n">
        <f aca="false">Main!AZ139</f>
        <v>329.270095075257</v>
      </c>
      <c r="BA244" s="12" t="n">
        <f aca="false">Main!BA139</f>
        <v>0.0269631718978092</v>
      </c>
      <c r="BB244" s="12" t="n">
        <f aca="false">Main!BB139</f>
        <v>1.15953964734453</v>
      </c>
      <c r="BC244" s="12" t="n">
        <f aca="false">Main!BC139</f>
        <v>0.993333333333333</v>
      </c>
      <c r="BD244" s="17" t="n">
        <f aca="false">Main!BD139</f>
        <v>3.81788135018921</v>
      </c>
      <c r="BE244" s="12" t="n">
        <f aca="false">Main!BE139</f>
        <v>1.40984796039244</v>
      </c>
      <c r="BF244" s="14" t="e">
        <f aca="false">Main!BF139</f>
        <v>#VALUE!</v>
      </c>
      <c r="BG244" s="12" t="n">
        <f aca="false">Main!BG139</f>
        <v>59.0128246380551</v>
      </c>
      <c r="BH244" s="14" t="n">
        <f aca="false">Main!BH139</f>
        <v>1.01932609349252</v>
      </c>
      <c r="BI244" s="14" t="n">
        <f aca="false">Main!BI139</f>
        <v>2.54545454545455</v>
      </c>
      <c r="BJ244" s="12" t="n">
        <f aca="false">Main!BJ139</f>
        <v>0</v>
      </c>
      <c r="BK244" s="13" t="e">
        <f aca="false">Main!BK139</f>
        <v>#VALUE!</v>
      </c>
      <c r="BL244" s="8" t="e">
        <f aca="false">Main!BL139</f>
        <v>#VALUE!</v>
      </c>
      <c r="BM244" s="12" t="n">
        <f aca="false">Main!BM139</f>
        <v>280</v>
      </c>
      <c r="BN244" s="12" t="n">
        <f aca="false">Main!BN139</f>
        <v>0</v>
      </c>
      <c r="BO244" s="8" t="n">
        <f aca="false">Main!BO139</f>
        <v>654.863266017262</v>
      </c>
      <c r="BP244" s="8" t="e">
        <f aca="false">Main!BP139</f>
        <v>#VALUE!</v>
      </c>
      <c r="BQ244" s="14" t="e">
        <f aca="false">Main!BQ139</f>
        <v>#VALUE!</v>
      </c>
      <c r="BR244" s="8" t="e">
        <f aca="false">Main!BR139</f>
        <v>#VALUE!</v>
      </c>
      <c r="BS244" s="14" t="e">
        <f aca="false">Main!BS139</f>
        <v>#VALUE!</v>
      </c>
      <c r="BT244" s="18" t="e">
        <f aca="false">Main!BT139</f>
        <v>#VALUE!</v>
      </c>
      <c r="BU244" s="19" t="e">
        <f aca="false">Main!BU139</f>
        <v>#VALUE!</v>
      </c>
      <c r="BV244" s="12" t="n">
        <f aca="false">Main!BV139</f>
        <v>280</v>
      </c>
      <c r="BW244" s="9" t="n">
        <f aca="false">Main!BW139</f>
        <v>0.408</v>
      </c>
      <c r="BX244" s="8" t="e">
        <f aca="false">Main!BX139</f>
        <v>#VALUE!</v>
      </c>
      <c r="BY244" s="13" t="e">
        <f aca="false">Main!BY139</f>
        <v>#VALUE!</v>
      </c>
      <c r="BZ244" s="11" t="e">
        <f aca="false">Main!BZ139</f>
        <v>#VALUE!</v>
      </c>
      <c r="CA244" s="11" t="n">
        <f aca="false">Main!CA139</f>
        <v>0.981575483711687</v>
      </c>
      <c r="CB244" s="13" t="n">
        <f aca="false">Main!CB139</f>
        <v>5.4275509020246</v>
      </c>
      <c r="CC244" s="13" t="n">
        <f aca="false">Main!CC139</f>
        <v>47.9563707397082</v>
      </c>
      <c r="CD244" s="9" t="n">
        <f aca="false">Main!CD139</f>
        <v>0.1</v>
      </c>
      <c r="CE244" s="20" t="n">
        <f aca="false">Main!CE139</f>
        <v>47.0727978058861</v>
      </c>
      <c r="CF244" s="20" t="e">
        <f aca="false">Main!CF139</f>
        <v>#VALUE!</v>
      </c>
      <c r="CG244" s="13" t="e">
        <f aca="false">Main!CG139</f>
        <v>#VALUE!</v>
      </c>
      <c r="CH244" s="11" t="e">
        <f aca="false">Main!CH139</f>
        <v>#VALUE!</v>
      </c>
      <c r="CI244" s="21" t="n">
        <f aca="false">Main!CI139</f>
        <v>241.05259633734</v>
      </c>
      <c r="CJ244" s="8" t="n">
        <f aca="false">Main!CJ139</f>
        <v>381.863266017262</v>
      </c>
      <c r="CK244" s="8" t="n">
        <f aca="false">Main!CK139</f>
        <v>185.13006796344</v>
      </c>
      <c r="CL244" s="6" t="n">
        <f aca="false">Main!CL139</f>
        <v>0</v>
      </c>
      <c r="CM244" s="7" t="n">
        <f aca="false">Main!CM139</f>
        <v>0</v>
      </c>
      <c r="CN244" s="6" t="n">
        <f aca="false">Main!CN139</f>
        <v>0</v>
      </c>
      <c r="CO244" s="7" t="n">
        <f aca="false">Main!CO139</f>
        <v>0</v>
      </c>
      <c r="CP244" s="6" t="n">
        <f aca="false">Main!CP139</f>
        <v>0</v>
      </c>
      <c r="CQ244" s="7" t="n">
        <f aca="false">Main!CQ139</f>
        <v>0</v>
      </c>
      <c r="CR244" s="8" t="n">
        <f aca="false">Main!CR139</f>
        <v>0</v>
      </c>
      <c r="CS244" s="6" t="n">
        <f aca="false">Main!CS139</f>
        <v>0</v>
      </c>
      <c r="CT244" s="7" t="n">
        <f aca="false">Main!CT139</f>
        <v>0</v>
      </c>
      <c r="CU244" s="6" t="n">
        <f aca="false">Main!CU139</f>
        <v>0</v>
      </c>
      <c r="CV244" s="9" t="n">
        <f aca="false">Main!CV139</f>
        <v>0</v>
      </c>
      <c r="CW244" s="6" t="n">
        <f aca="false">Main!CW139</f>
        <v>0</v>
      </c>
      <c r="CX244" s="10" t="n">
        <f aca="false">Main!CX139</f>
        <v>0</v>
      </c>
      <c r="CY244" s="6" t="n">
        <f aca="false">Main!CY139</f>
        <v>0</v>
      </c>
      <c r="CZ244" s="9" t="n">
        <f aca="false">Main!CZ139</f>
        <v>0</v>
      </c>
    </row>
    <row r="245" customFormat="false" ht="15" hidden="false" customHeight="false" outlineLevel="0" collapsed="false">
      <c r="B245" s="6" t="n">
        <f aca="false">Main!B175</f>
        <v>280</v>
      </c>
      <c r="C245" s="7" t="n">
        <f aca="false">Main!C175</f>
        <v>100</v>
      </c>
      <c r="D245" s="6" t="n">
        <f aca="false">Main!D175</f>
        <v>2</v>
      </c>
      <c r="E245" s="7" t="n">
        <f aca="false">Main!E175</f>
        <v>3.7</v>
      </c>
      <c r="F245" s="6" t="n">
        <f aca="false">Main!F175</f>
        <v>0</v>
      </c>
      <c r="G245" s="7" t="n">
        <f aca="false">Main!G175</f>
        <v>2</v>
      </c>
      <c r="H245" s="8" t="n">
        <f aca="false">Main!H175</f>
        <v>110</v>
      </c>
      <c r="I245" s="6" t="n">
        <f aca="false">Main!I175</f>
        <v>10</v>
      </c>
      <c r="J245" s="7" t="n">
        <f aca="false">Main!J175</f>
        <v>287</v>
      </c>
      <c r="K245" s="6" t="n">
        <f aca="false">Main!K175</f>
        <v>287</v>
      </c>
      <c r="L245" s="9" t="n">
        <f aca="false">Main!L175</f>
        <v>1.4</v>
      </c>
      <c r="M245" s="6" t="n">
        <f aca="false">Main!M175</f>
        <v>1004.5</v>
      </c>
      <c r="N245" s="10" t="n">
        <f aca="false">Main!N175</f>
        <v>0.285714285714286</v>
      </c>
      <c r="O245" s="6" t="n">
        <f aca="false">Main!O175</f>
        <v>289</v>
      </c>
      <c r="P245" s="9" t="n">
        <f aca="false">Main!P175</f>
        <v>1.33</v>
      </c>
      <c r="Q245" s="6" t="n">
        <f aca="false">Main!Q175</f>
        <v>1164.75757575758</v>
      </c>
      <c r="R245" s="10" t="n">
        <f aca="false">Main!R175</f>
        <v>0.24812030075188</v>
      </c>
      <c r="S245" s="6" t="n">
        <f aca="false">Main!S175</f>
        <v>300</v>
      </c>
      <c r="T245" s="7" t="n">
        <f aca="false">Main!T175</f>
        <v>298</v>
      </c>
      <c r="U245" s="9" t="n">
        <f aca="false">Main!U175</f>
        <v>2.08333333333333</v>
      </c>
      <c r="V245" s="7" t="n">
        <f aca="false">Main!V175</f>
        <v>14.5</v>
      </c>
      <c r="W245" s="11" t="n">
        <f aca="false">Main!W175</f>
        <v>0.115767690253672</v>
      </c>
      <c r="X245" s="6" t="n">
        <f aca="false">Main!X175</f>
        <v>42670000</v>
      </c>
      <c r="Y245" s="10" t="n">
        <f aca="false">Main!Y175</f>
        <v>0.6</v>
      </c>
      <c r="Z245" s="9" t="n">
        <f aca="false">Main!Z175</f>
        <v>0.7</v>
      </c>
      <c r="AA245" s="10" t="n">
        <f aca="false">Main!AA175</f>
        <v>0.55</v>
      </c>
      <c r="AB245" s="11" t="n">
        <f aca="false">Main!AB175</f>
        <v>0.602095460614152</v>
      </c>
      <c r="AC245" s="10" t="n">
        <f aca="false">Main!AC175</f>
        <v>0.458898320287015</v>
      </c>
      <c r="AD245" s="12" t="n">
        <f aca="false">Main!AD175</f>
        <v>0.421466822429907</v>
      </c>
      <c r="AE245" s="9" t="n">
        <f aca="false">Main!AE175</f>
        <v>0.416</v>
      </c>
      <c r="AF245" s="10" t="n">
        <f aca="false">Main!AF175</f>
        <v>0.73</v>
      </c>
      <c r="AG245" s="11" t="n">
        <f aca="false">Main!AG175</f>
        <v>0.56986301369863</v>
      </c>
      <c r="AH245" s="9" t="n">
        <f aca="false">Main!AH175</f>
        <v>0.75</v>
      </c>
      <c r="AI245" s="10" t="n">
        <f aca="false">Main!AI175</f>
        <v>0.75</v>
      </c>
      <c r="AJ245" s="9" t="n">
        <f aca="false">Main!AJ175</f>
        <v>0.45572504588898</v>
      </c>
      <c r="AK245" s="13" t="n">
        <f aca="false">Main!AK175</f>
        <v>0.35</v>
      </c>
      <c r="AL245" s="9" t="n">
        <f aca="false">Main!AL175</f>
        <v>0.175</v>
      </c>
      <c r="AM245" s="14" t="n">
        <f aca="false">Main!AM175</f>
        <v>18.4154128792241</v>
      </c>
      <c r="AN245" s="8" t="n">
        <f aca="false">Main!AN175</f>
        <v>320</v>
      </c>
      <c r="AO245" s="8" t="n">
        <f aca="false">Main!AO175</f>
        <v>320</v>
      </c>
      <c r="AP245" s="9" t="n">
        <f aca="false">Main!AP175</f>
        <v>0.75</v>
      </c>
      <c r="AQ245" s="10" t="n">
        <f aca="false">Main!AQ175</f>
        <v>0.8</v>
      </c>
      <c r="AR245" s="10" t="n">
        <f aca="false">Main!AR175</f>
        <v>16</v>
      </c>
      <c r="AS245" s="14" t="n">
        <f aca="false">Main!AS175</f>
        <v>0.353429173528852</v>
      </c>
      <c r="AT245" s="6" t="n">
        <f aca="false">Main!AT175</f>
        <v>1500</v>
      </c>
      <c r="AU245" s="15" t="n">
        <f aca="false">Main!AU175</f>
        <v>0.146446609406726</v>
      </c>
      <c r="AV245" s="14" t="n">
        <f aca="false">Main!AV175</f>
        <v>0.00898353474087746</v>
      </c>
      <c r="AW245" s="6" t="n">
        <f aca="false">Main!AW175</f>
        <v>1.5</v>
      </c>
      <c r="AX245" s="16" t="n">
        <f aca="false">Main!AX175</f>
        <v>0.0914639152986825</v>
      </c>
      <c r="AY245" s="16" t="n">
        <f aca="false">Main!AY175</f>
        <v>0.0161629195211365</v>
      </c>
      <c r="AZ245" s="8" t="n">
        <f aca="false">Main!AZ175</f>
        <v>329.270095075257</v>
      </c>
      <c r="BA245" s="12" t="n">
        <f aca="false">Main!BA175</f>
        <v>0.0269631718978092</v>
      </c>
      <c r="BB245" s="12" t="n">
        <f aca="false">Main!BB175</f>
        <v>1.15953964734453</v>
      </c>
      <c r="BC245" s="12" t="n">
        <f aca="false">Main!BC175</f>
        <v>0.993333333333333</v>
      </c>
      <c r="BD245" s="17" t="n">
        <f aca="false">Main!BD175</f>
        <v>3.81788135018921</v>
      </c>
      <c r="BE245" s="12" t="n">
        <f aca="false">Main!BE175</f>
        <v>1.40984796039244</v>
      </c>
      <c r="BF245" s="14" t="e">
        <f aca="false">Main!BF175</f>
        <v>#VALUE!</v>
      </c>
      <c r="BG245" s="12" t="n">
        <f aca="false">Main!BG175</f>
        <v>59.0128246380551</v>
      </c>
      <c r="BH245" s="14" t="n">
        <f aca="false">Main!BH175</f>
        <v>1.01932609349252</v>
      </c>
      <c r="BI245" s="14" t="n">
        <f aca="false">Main!BI175</f>
        <v>2.54545454545455</v>
      </c>
      <c r="BJ245" s="12" t="n">
        <f aca="false">Main!BJ175</f>
        <v>0</v>
      </c>
      <c r="BK245" s="13" t="e">
        <f aca="false">Main!BK175</f>
        <v>#VALUE!</v>
      </c>
      <c r="BL245" s="8" t="e">
        <f aca="false">Main!BL175</f>
        <v>#VALUE!</v>
      </c>
      <c r="BM245" s="12" t="n">
        <f aca="false">Main!BM175</f>
        <v>280</v>
      </c>
      <c r="BN245" s="12" t="n">
        <f aca="false">Main!BN175</f>
        <v>0</v>
      </c>
      <c r="BO245" s="8" t="n">
        <f aca="false">Main!BO175</f>
        <v>654.863266017262</v>
      </c>
      <c r="BP245" s="8" t="e">
        <f aca="false">Main!BP175</f>
        <v>#VALUE!</v>
      </c>
      <c r="BQ245" s="14" t="e">
        <f aca="false">Main!BQ175</f>
        <v>#VALUE!</v>
      </c>
      <c r="BR245" s="8" t="e">
        <f aca="false">Main!BR175</f>
        <v>#VALUE!</v>
      </c>
      <c r="BS245" s="14" t="e">
        <f aca="false">Main!BS175</f>
        <v>#VALUE!</v>
      </c>
      <c r="BT245" s="18" t="e">
        <f aca="false">Main!BT175</f>
        <v>#VALUE!</v>
      </c>
      <c r="BU245" s="19" t="e">
        <f aca="false">Main!BU175</f>
        <v>#VALUE!</v>
      </c>
      <c r="BV245" s="12" t="n">
        <f aca="false">Main!BV175</f>
        <v>280</v>
      </c>
      <c r="BW245" s="9" t="n">
        <f aca="false">Main!BW175</f>
        <v>0.408</v>
      </c>
      <c r="BX245" s="8" t="e">
        <f aca="false">Main!BX175</f>
        <v>#VALUE!</v>
      </c>
      <c r="BY245" s="13" t="e">
        <f aca="false">Main!BY175</f>
        <v>#VALUE!</v>
      </c>
      <c r="BZ245" s="11" t="e">
        <f aca="false">Main!BZ175</f>
        <v>#VALUE!</v>
      </c>
      <c r="CA245" s="11" t="n">
        <f aca="false">Main!CA175</f>
        <v>0.981575483711687</v>
      </c>
      <c r="CB245" s="13" t="n">
        <f aca="false">Main!CB175</f>
        <v>5.4275509020246</v>
      </c>
      <c r="CC245" s="13" t="n">
        <f aca="false">Main!CC175</f>
        <v>47.9563707397082</v>
      </c>
      <c r="CD245" s="9" t="n">
        <f aca="false">Main!CD175</f>
        <v>0.1</v>
      </c>
      <c r="CE245" s="20" t="n">
        <f aca="false">Main!CE175</f>
        <v>47.0727978058861</v>
      </c>
      <c r="CF245" s="20" t="e">
        <f aca="false">Main!CF175</f>
        <v>#VALUE!</v>
      </c>
      <c r="CG245" s="13" t="e">
        <f aca="false">Main!CG175</f>
        <v>#VALUE!</v>
      </c>
      <c r="CH245" s="11" t="e">
        <f aca="false">Main!CH175</f>
        <v>#VALUE!</v>
      </c>
      <c r="CI245" s="21" t="n">
        <f aca="false">Main!CI175</f>
        <v>241.05259633734</v>
      </c>
      <c r="CJ245" s="8" t="n">
        <f aca="false">Main!CJ175</f>
        <v>381.863266017262</v>
      </c>
      <c r="CK245" s="8" t="n">
        <f aca="false">Main!CK175</f>
        <v>185.13006796344</v>
      </c>
      <c r="CL245" s="6" t="n">
        <f aca="false">Main!CL175</f>
        <v>0</v>
      </c>
      <c r="CM245" s="7" t="n">
        <f aca="false">Main!CM175</f>
        <v>0</v>
      </c>
      <c r="CN245" s="6" t="n">
        <f aca="false">Main!CN175</f>
        <v>0</v>
      </c>
      <c r="CO245" s="7" t="n">
        <f aca="false">Main!CO175</f>
        <v>0</v>
      </c>
      <c r="CP245" s="6" t="n">
        <f aca="false">Main!CP175</f>
        <v>0</v>
      </c>
      <c r="CQ245" s="7" t="n">
        <f aca="false">Main!CQ175</f>
        <v>0</v>
      </c>
      <c r="CR245" s="8" t="n">
        <f aca="false">Main!CR175</f>
        <v>0</v>
      </c>
      <c r="CS245" s="6" t="n">
        <f aca="false">Main!CS175</f>
        <v>0</v>
      </c>
      <c r="CT245" s="7" t="n">
        <f aca="false">Main!CT175</f>
        <v>0</v>
      </c>
      <c r="CU245" s="6" t="n">
        <f aca="false">Main!CU175</f>
        <v>0</v>
      </c>
      <c r="CV245" s="9" t="n">
        <f aca="false">Main!CV175</f>
        <v>0</v>
      </c>
      <c r="CW245" s="6" t="n">
        <f aca="false">Main!CW175</f>
        <v>0</v>
      </c>
      <c r="CX245" s="10" t="n">
        <f aca="false">Main!CX175</f>
        <v>0</v>
      </c>
      <c r="CY245" s="6" t="n">
        <f aca="false">Main!CY175</f>
        <v>0</v>
      </c>
      <c r="CZ245" s="9" t="n">
        <f aca="false">Main!CZ175</f>
        <v>0</v>
      </c>
    </row>
    <row r="246" customFormat="false" ht="15" hidden="false" customHeight="false" outlineLevel="0" collapsed="false">
      <c r="B246" s="6" t="n">
        <f aca="false">Main!B211</f>
        <v>280</v>
      </c>
      <c r="C246" s="7" t="n">
        <f aca="false">Main!C211</f>
        <v>100</v>
      </c>
      <c r="D246" s="6" t="n">
        <f aca="false">Main!D211</f>
        <v>2</v>
      </c>
      <c r="E246" s="7" t="n">
        <f aca="false">Main!E211</f>
        <v>3.7</v>
      </c>
      <c r="F246" s="6" t="n">
        <f aca="false">Main!F211</f>
        <v>0</v>
      </c>
      <c r="G246" s="7" t="n">
        <f aca="false">Main!G211</f>
        <v>2</v>
      </c>
      <c r="H246" s="8" t="n">
        <f aca="false">Main!H211</f>
        <v>110</v>
      </c>
      <c r="I246" s="6" t="n">
        <f aca="false">Main!I211</f>
        <v>10</v>
      </c>
      <c r="J246" s="7" t="n">
        <f aca="false">Main!J211</f>
        <v>287</v>
      </c>
      <c r="K246" s="6" t="n">
        <f aca="false">Main!K211</f>
        <v>287</v>
      </c>
      <c r="L246" s="9" t="n">
        <f aca="false">Main!L211</f>
        <v>1.4</v>
      </c>
      <c r="M246" s="6" t="n">
        <f aca="false">Main!M211</f>
        <v>1004.5</v>
      </c>
      <c r="N246" s="10" t="n">
        <f aca="false">Main!N211</f>
        <v>0.285714285714286</v>
      </c>
      <c r="O246" s="6" t="n">
        <f aca="false">Main!O211</f>
        <v>289</v>
      </c>
      <c r="P246" s="9" t="n">
        <f aca="false">Main!P211</f>
        <v>1.33</v>
      </c>
      <c r="Q246" s="6" t="n">
        <f aca="false">Main!Q211</f>
        <v>1164.75757575758</v>
      </c>
      <c r="R246" s="10" t="n">
        <f aca="false">Main!R211</f>
        <v>0.24812030075188</v>
      </c>
      <c r="S246" s="6" t="n">
        <f aca="false">Main!S211</f>
        <v>300</v>
      </c>
      <c r="T246" s="7" t="n">
        <f aca="false">Main!T211</f>
        <v>298</v>
      </c>
      <c r="U246" s="9" t="n">
        <f aca="false">Main!U211</f>
        <v>2.08333333333333</v>
      </c>
      <c r="V246" s="7" t="n">
        <f aca="false">Main!V211</f>
        <v>14.5</v>
      </c>
      <c r="W246" s="11" t="n">
        <f aca="false">Main!W211</f>
        <v>0.115767690253672</v>
      </c>
      <c r="X246" s="6" t="n">
        <f aca="false">Main!X211</f>
        <v>42670000</v>
      </c>
      <c r="Y246" s="10" t="n">
        <f aca="false">Main!Y211</f>
        <v>0.6</v>
      </c>
      <c r="Z246" s="9" t="n">
        <f aca="false">Main!Z211</f>
        <v>0.7</v>
      </c>
      <c r="AA246" s="10" t="n">
        <f aca="false">Main!AA211</f>
        <v>0.55</v>
      </c>
      <c r="AB246" s="11" t="n">
        <f aca="false">Main!AB211</f>
        <v>0.602095460614152</v>
      </c>
      <c r="AC246" s="10" t="n">
        <f aca="false">Main!AC211</f>
        <v>0.458898320287015</v>
      </c>
      <c r="AD246" s="12" t="n">
        <f aca="false">Main!AD211</f>
        <v>0.421466822429907</v>
      </c>
      <c r="AE246" s="9" t="n">
        <f aca="false">Main!AE211</f>
        <v>0.416</v>
      </c>
      <c r="AF246" s="10" t="n">
        <f aca="false">Main!AF211</f>
        <v>0.73</v>
      </c>
      <c r="AG246" s="11" t="n">
        <f aca="false">Main!AG211</f>
        <v>0.56986301369863</v>
      </c>
      <c r="AH246" s="9" t="n">
        <f aca="false">Main!AH211</f>
        <v>0.75</v>
      </c>
      <c r="AI246" s="10" t="n">
        <f aca="false">Main!AI211</f>
        <v>0.75</v>
      </c>
      <c r="AJ246" s="9" t="n">
        <f aca="false">Main!AJ211</f>
        <v>0.45572504588898</v>
      </c>
      <c r="AK246" s="13" t="n">
        <f aca="false">Main!AK211</f>
        <v>0.35</v>
      </c>
      <c r="AL246" s="9" t="n">
        <f aca="false">Main!AL211</f>
        <v>0.175</v>
      </c>
      <c r="AM246" s="14" t="n">
        <f aca="false">Main!AM211</f>
        <v>18.4154128792241</v>
      </c>
      <c r="AN246" s="8" t="n">
        <f aca="false">Main!AN211</f>
        <v>320</v>
      </c>
      <c r="AO246" s="8" t="n">
        <f aca="false">Main!AO211</f>
        <v>320</v>
      </c>
      <c r="AP246" s="9" t="n">
        <f aca="false">Main!AP211</f>
        <v>0.75</v>
      </c>
      <c r="AQ246" s="10" t="n">
        <f aca="false">Main!AQ211</f>
        <v>0.8</v>
      </c>
      <c r="AR246" s="10" t="n">
        <f aca="false">Main!AR211</f>
        <v>16</v>
      </c>
      <c r="AS246" s="14" t="n">
        <f aca="false">Main!AS211</f>
        <v>0.353429173528852</v>
      </c>
      <c r="AT246" s="6" t="n">
        <f aca="false">Main!AT211</f>
        <v>1500</v>
      </c>
      <c r="AU246" s="15" t="n">
        <f aca="false">Main!AU211</f>
        <v>0.146446609406726</v>
      </c>
      <c r="AV246" s="14" t="n">
        <f aca="false">Main!AV211</f>
        <v>0.00898353474087746</v>
      </c>
      <c r="AW246" s="6" t="n">
        <f aca="false">Main!AW211</f>
        <v>1.5</v>
      </c>
      <c r="AX246" s="16" t="n">
        <f aca="false">Main!AX211</f>
        <v>0.0914639152986825</v>
      </c>
      <c r="AY246" s="16" t="n">
        <f aca="false">Main!AY211</f>
        <v>0.0161629195211365</v>
      </c>
      <c r="AZ246" s="8" t="n">
        <f aca="false">Main!AZ211</f>
        <v>329.270095075257</v>
      </c>
      <c r="BA246" s="12" t="n">
        <f aca="false">Main!BA211</f>
        <v>0.0269631718978092</v>
      </c>
      <c r="BB246" s="12" t="n">
        <f aca="false">Main!BB211</f>
        <v>1.15953964734453</v>
      </c>
      <c r="BC246" s="12" t="n">
        <f aca="false">Main!BC211</f>
        <v>0.993333333333333</v>
      </c>
      <c r="BD246" s="17" t="n">
        <f aca="false">Main!BD211</f>
        <v>3.81788135018921</v>
      </c>
      <c r="BE246" s="12" t="n">
        <f aca="false">Main!BE211</f>
        <v>1.40984796039244</v>
      </c>
      <c r="BF246" s="14" t="e">
        <f aca="false">Main!BF211</f>
        <v>#VALUE!</v>
      </c>
      <c r="BG246" s="12" t="n">
        <f aca="false">Main!BG211</f>
        <v>59.0128246380551</v>
      </c>
      <c r="BH246" s="14" t="n">
        <f aca="false">Main!BH211</f>
        <v>1.01932609349252</v>
      </c>
      <c r="BI246" s="14" t="n">
        <f aca="false">Main!BI211</f>
        <v>2.54545454545455</v>
      </c>
      <c r="BJ246" s="12" t="n">
        <f aca="false">Main!BJ211</f>
        <v>0</v>
      </c>
      <c r="BK246" s="13" t="e">
        <f aca="false">Main!BK211</f>
        <v>#VALUE!</v>
      </c>
      <c r="BL246" s="8" t="e">
        <f aca="false">Main!BL211</f>
        <v>#VALUE!</v>
      </c>
      <c r="BM246" s="12" t="n">
        <f aca="false">Main!BM211</f>
        <v>280</v>
      </c>
      <c r="BN246" s="12" t="n">
        <f aca="false">Main!BN211</f>
        <v>0</v>
      </c>
      <c r="BO246" s="8" t="n">
        <f aca="false">Main!BO211</f>
        <v>654.863266017262</v>
      </c>
      <c r="BP246" s="8" t="e">
        <f aca="false">Main!BP211</f>
        <v>#VALUE!</v>
      </c>
      <c r="BQ246" s="14" t="e">
        <f aca="false">Main!BQ211</f>
        <v>#VALUE!</v>
      </c>
      <c r="BR246" s="8" t="e">
        <f aca="false">Main!BR211</f>
        <v>#VALUE!</v>
      </c>
      <c r="BS246" s="14" t="e">
        <f aca="false">Main!BS211</f>
        <v>#VALUE!</v>
      </c>
      <c r="BT246" s="18" t="e">
        <f aca="false">Main!BT211</f>
        <v>#VALUE!</v>
      </c>
      <c r="BU246" s="19" t="e">
        <f aca="false">Main!BU211</f>
        <v>#VALUE!</v>
      </c>
      <c r="BV246" s="12" t="n">
        <f aca="false">Main!BV211</f>
        <v>280</v>
      </c>
      <c r="BW246" s="9" t="n">
        <f aca="false">Main!BW211</f>
        <v>0.408</v>
      </c>
      <c r="BX246" s="8" t="e">
        <f aca="false">Main!BX211</f>
        <v>#VALUE!</v>
      </c>
      <c r="BY246" s="13" t="e">
        <f aca="false">Main!BY211</f>
        <v>#VALUE!</v>
      </c>
      <c r="BZ246" s="11" t="e">
        <f aca="false">Main!BZ211</f>
        <v>#VALUE!</v>
      </c>
      <c r="CA246" s="11" t="n">
        <f aca="false">Main!CA211</f>
        <v>0.981575483711687</v>
      </c>
      <c r="CB246" s="13" t="n">
        <f aca="false">Main!CB211</f>
        <v>5.4275509020246</v>
      </c>
      <c r="CC246" s="13" t="n">
        <f aca="false">Main!CC211</f>
        <v>47.9563707397082</v>
      </c>
      <c r="CD246" s="9" t="n">
        <f aca="false">Main!CD211</f>
        <v>0.1</v>
      </c>
      <c r="CE246" s="20" t="n">
        <f aca="false">Main!CE211</f>
        <v>47.0727978058861</v>
      </c>
      <c r="CF246" s="20" t="e">
        <f aca="false">Main!CF211</f>
        <v>#VALUE!</v>
      </c>
      <c r="CG246" s="13" t="e">
        <f aca="false">Main!CG211</f>
        <v>#VALUE!</v>
      </c>
      <c r="CH246" s="11" t="e">
        <f aca="false">Main!CH211</f>
        <v>#VALUE!</v>
      </c>
      <c r="CI246" s="21" t="n">
        <f aca="false">Main!CI211</f>
        <v>241.05259633734</v>
      </c>
      <c r="CJ246" s="8" t="n">
        <f aca="false">Main!CJ211</f>
        <v>381.863266017262</v>
      </c>
      <c r="CK246" s="8" t="n">
        <f aca="false">Main!CK211</f>
        <v>185.13006796344</v>
      </c>
      <c r="CL246" s="6" t="n">
        <f aca="false">Main!CL211</f>
        <v>0</v>
      </c>
      <c r="CM246" s="7" t="n">
        <f aca="false">Main!CM211</f>
        <v>0</v>
      </c>
      <c r="CN246" s="6" t="n">
        <f aca="false">Main!CN211</f>
        <v>0</v>
      </c>
      <c r="CO246" s="7" t="n">
        <f aca="false">Main!CO211</f>
        <v>0</v>
      </c>
      <c r="CP246" s="6" t="n">
        <f aca="false">Main!CP211</f>
        <v>0</v>
      </c>
      <c r="CQ246" s="7" t="n">
        <f aca="false">Main!CQ211</f>
        <v>0</v>
      </c>
      <c r="CR246" s="8" t="n">
        <f aca="false">Main!CR211</f>
        <v>0</v>
      </c>
      <c r="CS246" s="6" t="n">
        <f aca="false">Main!CS211</f>
        <v>0</v>
      </c>
      <c r="CT246" s="7" t="n">
        <f aca="false">Main!CT211</f>
        <v>0</v>
      </c>
      <c r="CU246" s="6" t="n">
        <f aca="false">Main!CU211</f>
        <v>0</v>
      </c>
      <c r="CV246" s="9" t="n">
        <f aca="false">Main!CV211</f>
        <v>0</v>
      </c>
      <c r="CW246" s="6" t="n">
        <f aca="false">Main!CW211</f>
        <v>0</v>
      </c>
      <c r="CX246" s="10" t="n">
        <f aca="false">Main!CX211</f>
        <v>0</v>
      </c>
      <c r="CY246" s="6" t="n">
        <f aca="false">Main!CY211</f>
        <v>0</v>
      </c>
      <c r="CZ246" s="9" t="n">
        <f aca="false">Main!CZ211</f>
        <v>0</v>
      </c>
    </row>
    <row r="247" customFormat="false" ht="15" hidden="false" customHeight="false" outlineLevel="0" collapsed="false">
      <c r="B247" s="6" t="n">
        <f aca="false">Main!B247</f>
        <v>280</v>
      </c>
      <c r="C247" s="7" t="n">
        <f aca="false">Main!C247</f>
        <v>100</v>
      </c>
      <c r="D247" s="6" t="n">
        <f aca="false">Main!D247</f>
        <v>2</v>
      </c>
      <c r="E247" s="7" t="n">
        <f aca="false">Main!E247</f>
        <v>3.7</v>
      </c>
      <c r="F247" s="6" t="n">
        <f aca="false">Main!F247</f>
        <v>0</v>
      </c>
      <c r="G247" s="7" t="n">
        <f aca="false">Main!G247</f>
        <v>2</v>
      </c>
      <c r="H247" s="8" t="n">
        <f aca="false">Main!H247</f>
        <v>110</v>
      </c>
      <c r="I247" s="6" t="n">
        <f aca="false">Main!I247</f>
        <v>10</v>
      </c>
      <c r="J247" s="7" t="n">
        <f aca="false">Main!J247</f>
        <v>287</v>
      </c>
      <c r="K247" s="6" t="n">
        <f aca="false">Main!K247</f>
        <v>287</v>
      </c>
      <c r="L247" s="9" t="n">
        <f aca="false">Main!L247</f>
        <v>1.4</v>
      </c>
      <c r="M247" s="6" t="n">
        <f aca="false">Main!M247</f>
        <v>1004.5</v>
      </c>
      <c r="N247" s="10" t="n">
        <f aca="false">Main!N247</f>
        <v>0.285714285714286</v>
      </c>
      <c r="O247" s="6" t="n">
        <f aca="false">Main!O247</f>
        <v>289</v>
      </c>
      <c r="P247" s="9" t="n">
        <f aca="false">Main!P247</f>
        <v>1.33</v>
      </c>
      <c r="Q247" s="6" t="n">
        <f aca="false">Main!Q247</f>
        <v>1164.75757575758</v>
      </c>
      <c r="R247" s="10" t="n">
        <f aca="false">Main!R247</f>
        <v>0.24812030075188</v>
      </c>
      <c r="S247" s="6" t="n">
        <f aca="false">Main!S247</f>
        <v>300</v>
      </c>
      <c r="T247" s="7" t="n">
        <f aca="false">Main!T247</f>
        <v>298</v>
      </c>
      <c r="U247" s="9" t="n">
        <f aca="false">Main!U247</f>
        <v>2.08333333333333</v>
      </c>
      <c r="V247" s="7" t="n">
        <f aca="false">Main!V247</f>
        <v>14.5</v>
      </c>
      <c r="W247" s="11" t="n">
        <f aca="false">Main!W247</f>
        <v>0.115767690253672</v>
      </c>
      <c r="X247" s="6" t="n">
        <f aca="false">Main!X247</f>
        <v>42670000</v>
      </c>
      <c r="Y247" s="10" t="n">
        <f aca="false">Main!Y247</f>
        <v>0.6</v>
      </c>
      <c r="Z247" s="9" t="n">
        <f aca="false">Main!Z247</f>
        <v>0.7</v>
      </c>
      <c r="AA247" s="10" t="n">
        <f aca="false">Main!AA247</f>
        <v>0.55</v>
      </c>
      <c r="AB247" s="11" t="n">
        <f aca="false">Main!AB247</f>
        <v>0.602095460614152</v>
      </c>
      <c r="AC247" s="10" t="n">
        <f aca="false">Main!AC247</f>
        <v>0.458898320287015</v>
      </c>
      <c r="AD247" s="12" t="n">
        <f aca="false">Main!AD247</f>
        <v>0.421466822429907</v>
      </c>
      <c r="AE247" s="9" t="n">
        <f aca="false">Main!AE247</f>
        <v>0.416</v>
      </c>
      <c r="AF247" s="10" t="n">
        <f aca="false">Main!AF247</f>
        <v>0.73</v>
      </c>
      <c r="AG247" s="11" t="n">
        <f aca="false">Main!AG247</f>
        <v>0.56986301369863</v>
      </c>
      <c r="AH247" s="9" t="n">
        <f aca="false">Main!AH247</f>
        <v>0.75</v>
      </c>
      <c r="AI247" s="10" t="n">
        <f aca="false">Main!AI247</f>
        <v>0.75</v>
      </c>
      <c r="AJ247" s="9" t="n">
        <f aca="false">Main!AJ247</f>
        <v>0.45572504588898</v>
      </c>
      <c r="AK247" s="13" t="n">
        <f aca="false">Main!AK247</f>
        <v>0.35</v>
      </c>
      <c r="AL247" s="9" t="n">
        <f aca="false">Main!AL247</f>
        <v>0.175</v>
      </c>
      <c r="AM247" s="14" t="n">
        <f aca="false">Main!AM247</f>
        <v>18.4154128792241</v>
      </c>
      <c r="AN247" s="8" t="n">
        <f aca="false">Main!AN247</f>
        <v>320</v>
      </c>
      <c r="AO247" s="8" t="n">
        <f aca="false">Main!AO247</f>
        <v>320</v>
      </c>
      <c r="AP247" s="9" t="n">
        <f aca="false">Main!AP247</f>
        <v>0.75</v>
      </c>
      <c r="AQ247" s="10" t="n">
        <f aca="false">Main!AQ247</f>
        <v>0.8</v>
      </c>
      <c r="AR247" s="10" t="n">
        <f aca="false">Main!AR247</f>
        <v>16</v>
      </c>
      <c r="AS247" s="14" t="n">
        <f aca="false">Main!AS247</f>
        <v>0.353429173528852</v>
      </c>
      <c r="AT247" s="6" t="n">
        <f aca="false">Main!AT247</f>
        <v>1500</v>
      </c>
      <c r="AU247" s="15" t="n">
        <f aca="false">Main!AU247</f>
        <v>0.146446609406726</v>
      </c>
      <c r="AV247" s="14" t="n">
        <f aca="false">Main!AV247</f>
        <v>0.00898353474087746</v>
      </c>
      <c r="AW247" s="6" t="n">
        <f aca="false">Main!AW247</f>
        <v>1.5</v>
      </c>
      <c r="AX247" s="16" t="n">
        <f aca="false">Main!AX247</f>
        <v>0.0914639152986825</v>
      </c>
      <c r="AY247" s="16" t="n">
        <f aca="false">Main!AY247</f>
        <v>0.0161629195211365</v>
      </c>
      <c r="AZ247" s="8" t="n">
        <f aca="false">Main!AZ247</f>
        <v>329.270095075257</v>
      </c>
      <c r="BA247" s="12" t="n">
        <f aca="false">Main!BA247</f>
        <v>0.0269631718978092</v>
      </c>
      <c r="BB247" s="12" t="n">
        <f aca="false">Main!BB247</f>
        <v>1.15953964734453</v>
      </c>
      <c r="BC247" s="12" t="n">
        <f aca="false">Main!BC247</f>
        <v>0.993333333333333</v>
      </c>
      <c r="BD247" s="17" t="n">
        <f aca="false">Main!BD247</f>
        <v>3.81788135018921</v>
      </c>
      <c r="BE247" s="12" t="n">
        <f aca="false">Main!BE247</f>
        <v>1.40984796039244</v>
      </c>
      <c r="BF247" s="14" t="e">
        <f aca="false">Main!BF247</f>
        <v>#VALUE!</v>
      </c>
      <c r="BG247" s="12" t="n">
        <f aca="false">Main!BG247</f>
        <v>59.0128246380551</v>
      </c>
      <c r="BH247" s="14" t="n">
        <f aca="false">Main!BH247</f>
        <v>1.01932609349252</v>
      </c>
      <c r="BI247" s="14" t="n">
        <f aca="false">Main!BI247</f>
        <v>2.54545454545455</v>
      </c>
      <c r="BJ247" s="12" t="n">
        <f aca="false">Main!BJ247</f>
        <v>0</v>
      </c>
      <c r="BK247" s="13" t="e">
        <f aca="false">Main!BK247</f>
        <v>#VALUE!</v>
      </c>
      <c r="BL247" s="8" t="e">
        <f aca="false">Main!BL247</f>
        <v>#VALUE!</v>
      </c>
      <c r="BM247" s="12" t="n">
        <f aca="false">Main!BM247</f>
        <v>280</v>
      </c>
      <c r="BN247" s="12" t="n">
        <f aca="false">Main!BN247</f>
        <v>0</v>
      </c>
      <c r="BO247" s="8" t="n">
        <f aca="false">Main!BO247</f>
        <v>654.863266017262</v>
      </c>
      <c r="BP247" s="8" t="e">
        <f aca="false">Main!BP247</f>
        <v>#VALUE!</v>
      </c>
      <c r="BQ247" s="14" t="e">
        <f aca="false">Main!BQ247</f>
        <v>#VALUE!</v>
      </c>
      <c r="BR247" s="8" t="e">
        <f aca="false">Main!BR247</f>
        <v>#VALUE!</v>
      </c>
      <c r="BS247" s="14" t="e">
        <f aca="false">Main!BS247</f>
        <v>#VALUE!</v>
      </c>
      <c r="BT247" s="18" t="e">
        <f aca="false">Main!BT247</f>
        <v>#VALUE!</v>
      </c>
      <c r="BU247" s="19" t="e">
        <f aca="false">Main!BU247</f>
        <v>#VALUE!</v>
      </c>
      <c r="BV247" s="12" t="n">
        <f aca="false">Main!BV247</f>
        <v>280</v>
      </c>
      <c r="BW247" s="9" t="n">
        <f aca="false">Main!BW247</f>
        <v>0.408</v>
      </c>
      <c r="BX247" s="8" t="e">
        <f aca="false">Main!BX247</f>
        <v>#VALUE!</v>
      </c>
      <c r="BY247" s="13" t="e">
        <f aca="false">Main!BY247</f>
        <v>#VALUE!</v>
      </c>
      <c r="BZ247" s="11" t="e">
        <f aca="false">Main!BZ247</f>
        <v>#VALUE!</v>
      </c>
      <c r="CA247" s="11" t="n">
        <f aca="false">Main!CA247</f>
        <v>0.981575483711687</v>
      </c>
      <c r="CB247" s="13" t="n">
        <f aca="false">Main!CB247</f>
        <v>5.4275509020246</v>
      </c>
      <c r="CC247" s="13" t="n">
        <f aca="false">Main!CC247</f>
        <v>47.9563707397082</v>
      </c>
      <c r="CD247" s="9" t="n">
        <f aca="false">Main!CD247</f>
        <v>0.1</v>
      </c>
      <c r="CE247" s="20" t="n">
        <f aca="false">Main!CE247</f>
        <v>47.0727978058861</v>
      </c>
      <c r="CF247" s="20" t="e">
        <f aca="false">Main!CF247</f>
        <v>#VALUE!</v>
      </c>
      <c r="CG247" s="13" t="e">
        <f aca="false">Main!CG247</f>
        <v>#VALUE!</v>
      </c>
      <c r="CH247" s="11" t="e">
        <f aca="false">Main!CH247</f>
        <v>#VALUE!</v>
      </c>
      <c r="CI247" s="21" t="n">
        <f aca="false">Main!CI247</f>
        <v>241.05259633734</v>
      </c>
      <c r="CJ247" s="8" t="n">
        <f aca="false">Main!CJ247</f>
        <v>381.863266017262</v>
      </c>
      <c r="CK247" s="8" t="n">
        <f aca="false">Main!CK247</f>
        <v>185.13006796344</v>
      </c>
      <c r="CL247" s="6" t="n">
        <f aca="false">Main!CL247</f>
        <v>0</v>
      </c>
      <c r="CM247" s="7" t="n">
        <f aca="false">Main!CM247</f>
        <v>0</v>
      </c>
      <c r="CN247" s="6" t="n">
        <f aca="false">Main!CN247</f>
        <v>0</v>
      </c>
      <c r="CO247" s="7" t="n">
        <f aca="false">Main!CO247</f>
        <v>0</v>
      </c>
      <c r="CP247" s="6" t="n">
        <f aca="false">Main!CP247</f>
        <v>0</v>
      </c>
      <c r="CQ247" s="7" t="n">
        <f aca="false">Main!CQ247</f>
        <v>0</v>
      </c>
      <c r="CR247" s="8" t="n">
        <f aca="false">Main!CR247</f>
        <v>0</v>
      </c>
      <c r="CS247" s="6" t="n">
        <f aca="false">Main!CS247</f>
        <v>0</v>
      </c>
      <c r="CT247" s="7" t="n">
        <f aca="false">Main!CT247</f>
        <v>0</v>
      </c>
      <c r="CU247" s="6" t="n">
        <f aca="false">Main!CU247</f>
        <v>0</v>
      </c>
      <c r="CV247" s="9" t="n">
        <f aca="false">Main!CV247</f>
        <v>0</v>
      </c>
      <c r="CW247" s="6" t="n">
        <f aca="false">Main!CW247</f>
        <v>0</v>
      </c>
      <c r="CX247" s="10" t="n">
        <f aca="false">Main!CX247</f>
        <v>0</v>
      </c>
      <c r="CY247" s="6" t="n">
        <f aca="false">Main!CY247</f>
        <v>0</v>
      </c>
      <c r="CZ247" s="9" t="n">
        <f aca="false">Main!CZ247</f>
        <v>0</v>
      </c>
    </row>
    <row r="248" customFormat="false" ht="15" hidden="false" customHeight="false" outlineLevel="0" collapsed="false">
      <c r="B248" s="6" t="n">
        <f aca="false">Main!B140</f>
        <v>302</v>
      </c>
      <c r="C248" s="7" t="n">
        <f aca="false">Main!C140</f>
        <v>100</v>
      </c>
      <c r="D248" s="6" t="n">
        <f aca="false">Main!D140</f>
        <v>2</v>
      </c>
      <c r="E248" s="7" t="n">
        <f aca="false">Main!E140</f>
        <v>3.7</v>
      </c>
      <c r="F248" s="6" t="n">
        <f aca="false">Main!F140</f>
        <v>0</v>
      </c>
      <c r="G248" s="7" t="n">
        <f aca="false">Main!G140</f>
        <v>2</v>
      </c>
      <c r="H248" s="8" t="n">
        <f aca="false">Main!H140</f>
        <v>110</v>
      </c>
      <c r="I248" s="6" t="n">
        <f aca="false">Main!I140</f>
        <v>10</v>
      </c>
      <c r="J248" s="7" t="n">
        <f aca="false">Main!J140</f>
        <v>287</v>
      </c>
      <c r="K248" s="6" t="n">
        <f aca="false">Main!K140</f>
        <v>287</v>
      </c>
      <c r="L248" s="9" t="n">
        <f aca="false">Main!L140</f>
        <v>1.4</v>
      </c>
      <c r="M248" s="6" t="n">
        <f aca="false">Main!M140</f>
        <v>1004.5</v>
      </c>
      <c r="N248" s="10" t="n">
        <f aca="false">Main!N140</f>
        <v>0.285714285714286</v>
      </c>
      <c r="O248" s="6" t="n">
        <f aca="false">Main!O140</f>
        <v>289</v>
      </c>
      <c r="P248" s="9" t="n">
        <f aca="false">Main!P140</f>
        <v>1.33</v>
      </c>
      <c r="Q248" s="6" t="n">
        <f aca="false">Main!Q140</f>
        <v>1164.75757575758</v>
      </c>
      <c r="R248" s="10" t="n">
        <f aca="false">Main!R140</f>
        <v>0.24812030075188</v>
      </c>
      <c r="S248" s="6" t="n">
        <f aca="false">Main!S140</f>
        <v>300</v>
      </c>
      <c r="T248" s="7" t="n">
        <f aca="false">Main!T140</f>
        <v>298</v>
      </c>
      <c r="U248" s="9" t="n">
        <f aca="false">Main!U140</f>
        <v>2.08333333333333</v>
      </c>
      <c r="V248" s="7" t="n">
        <f aca="false">Main!V140</f>
        <v>14.5</v>
      </c>
      <c r="W248" s="11" t="n">
        <f aca="false">Main!W140</f>
        <v>0.115767690253672</v>
      </c>
      <c r="X248" s="6" t="n">
        <f aca="false">Main!X140</f>
        <v>42670000</v>
      </c>
      <c r="Y248" s="10" t="n">
        <f aca="false">Main!Y140</f>
        <v>0.6</v>
      </c>
      <c r="Z248" s="9" t="n">
        <f aca="false">Main!Z140</f>
        <v>0.7</v>
      </c>
      <c r="AA248" s="10" t="n">
        <f aca="false">Main!AA140</f>
        <v>0.55</v>
      </c>
      <c r="AB248" s="11" t="n">
        <f aca="false">Main!AB140</f>
        <v>0.602095460614152</v>
      </c>
      <c r="AC248" s="10" t="n">
        <f aca="false">Main!AC140</f>
        <v>0.458898320287015</v>
      </c>
      <c r="AD248" s="12" t="n">
        <f aca="false">Main!AD140</f>
        <v>0.421466822429907</v>
      </c>
      <c r="AE248" s="9" t="n">
        <f aca="false">Main!AE140</f>
        <v>0.416</v>
      </c>
      <c r="AF248" s="10" t="n">
        <f aca="false">Main!AF140</f>
        <v>0.73</v>
      </c>
      <c r="AG248" s="11" t="n">
        <f aca="false">Main!AG140</f>
        <v>0.56986301369863</v>
      </c>
      <c r="AH248" s="9" t="n">
        <f aca="false">Main!AH140</f>
        <v>0.75</v>
      </c>
      <c r="AI248" s="10" t="n">
        <f aca="false">Main!AI140</f>
        <v>0.75</v>
      </c>
      <c r="AJ248" s="9" t="n">
        <f aca="false">Main!AJ140</f>
        <v>0.45572504588898</v>
      </c>
      <c r="AK248" s="13" t="n">
        <f aca="false">Main!AK140</f>
        <v>0.35</v>
      </c>
      <c r="AL248" s="9" t="n">
        <f aca="false">Main!AL140</f>
        <v>0.175</v>
      </c>
      <c r="AM248" s="14" t="n">
        <f aca="false">Main!AM140</f>
        <v>20.3250709265245</v>
      </c>
      <c r="AN248" s="8" t="n">
        <f aca="false">Main!AN140</f>
        <v>320</v>
      </c>
      <c r="AO248" s="8" t="n">
        <f aca="false">Main!AO140</f>
        <v>320</v>
      </c>
      <c r="AP248" s="9" t="n">
        <f aca="false">Main!AP140</f>
        <v>0.75</v>
      </c>
      <c r="AQ248" s="10" t="n">
        <f aca="false">Main!AQ140</f>
        <v>0.8</v>
      </c>
      <c r="AR248" s="10" t="n">
        <f aca="false">Main!AR140</f>
        <v>16</v>
      </c>
      <c r="AS248" s="14" t="n">
        <f aca="false">Main!AS140</f>
        <v>0.353429173528852</v>
      </c>
      <c r="AT248" s="6" t="n">
        <f aca="false">Main!AT140</f>
        <v>1500</v>
      </c>
      <c r="AU248" s="15" t="n">
        <f aca="false">Main!AU140</f>
        <v>0.146446609406726</v>
      </c>
      <c r="AV248" s="14" t="n">
        <f aca="false">Main!AV140</f>
        <v>0.00898353474087746</v>
      </c>
      <c r="AW248" s="6" t="n">
        <f aca="false">Main!AW140</f>
        <v>1.5</v>
      </c>
      <c r="AX248" s="16" t="n">
        <f aca="false">Main!AX140</f>
        <v>0.100948622648621</v>
      </c>
      <c r="AY248" s="16" t="n">
        <f aca="false">Main!AY140</f>
        <v>0.0174328631977972</v>
      </c>
      <c r="AZ248" s="8" t="n">
        <f aca="false">Main!AZ140</f>
        <v>363.415041535036</v>
      </c>
      <c r="BA248" s="12" t="n">
        <f aca="false">Main!BA140</f>
        <v>0.0269631718978092</v>
      </c>
      <c r="BB248" s="12" t="n">
        <f aca="false">Main!BB140</f>
        <v>1.15953964734453</v>
      </c>
      <c r="BC248" s="12" t="n">
        <f aca="false">Main!BC140</f>
        <v>0.993333333333333</v>
      </c>
      <c r="BD248" s="17" t="n">
        <f aca="false">Main!BD140</f>
        <v>3.81788135018921</v>
      </c>
      <c r="BE248" s="12" t="n">
        <f aca="false">Main!BE140</f>
        <v>1.40984796039244</v>
      </c>
      <c r="BF248" s="14" t="e">
        <f aca="false">Main!BF140</f>
        <v>#VALUE!</v>
      </c>
      <c r="BG248" s="12" t="n">
        <f aca="false">Main!BG140</f>
        <v>59.0128246380551</v>
      </c>
      <c r="BH248" s="14" t="n">
        <f aca="false">Main!BH140</f>
        <v>1.01932609349252</v>
      </c>
      <c r="BI248" s="14" t="n">
        <f aca="false">Main!BI140</f>
        <v>2.74545454545455</v>
      </c>
      <c r="BJ248" s="12" t="n">
        <f aca="false">Main!BJ140</f>
        <v>0</v>
      </c>
      <c r="BK248" s="13" t="e">
        <f aca="false">Main!BK140</f>
        <v>#VALUE!</v>
      </c>
      <c r="BL248" s="8" t="e">
        <f aca="false">Main!BL140</f>
        <v>#VALUE!</v>
      </c>
      <c r="BM248" s="12" t="n">
        <f aca="false">Main!BM140</f>
        <v>302</v>
      </c>
      <c r="BN248" s="12" t="n">
        <f aca="false">Main!BN140</f>
        <v>0</v>
      </c>
      <c r="BO248" s="8" t="n">
        <f aca="false">Main!BO140</f>
        <v>654.863266017262</v>
      </c>
      <c r="BP248" s="8" t="e">
        <f aca="false">Main!BP140</f>
        <v>#VALUE!</v>
      </c>
      <c r="BQ248" s="14" t="e">
        <f aca="false">Main!BQ140</f>
        <v>#VALUE!</v>
      </c>
      <c r="BR248" s="8" t="e">
        <f aca="false">Main!BR140</f>
        <v>#VALUE!</v>
      </c>
      <c r="BS248" s="14" t="e">
        <f aca="false">Main!BS140</f>
        <v>#VALUE!</v>
      </c>
      <c r="BT248" s="18" t="e">
        <f aca="false">Main!BT140</f>
        <v>#VALUE!</v>
      </c>
      <c r="BU248" s="19" t="e">
        <f aca="false">Main!BU140</f>
        <v>#VALUE!</v>
      </c>
      <c r="BV248" s="12" t="n">
        <f aca="false">Main!BV140</f>
        <v>302</v>
      </c>
      <c r="BW248" s="9" t="n">
        <f aca="false">Main!BW140</f>
        <v>0.408</v>
      </c>
      <c r="BX248" s="8" t="e">
        <f aca="false">Main!BX140</f>
        <v>#VALUE!</v>
      </c>
      <c r="BY248" s="13" t="e">
        <f aca="false">Main!BY140</f>
        <v>#VALUE!</v>
      </c>
      <c r="BZ248" s="11" t="e">
        <f aca="false">Main!BZ140</f>
        <v>#VALUE!</v>
      </c>
      <c r="CA248" s="11" t="n">
        <f aca="false">Main!CA140</f>
        <v>0.983306573651043</v>
      </c>
      <c r="CB248" s="13" t="n">
        <f aca="false">Main!CB140</f>
        <v>5.99038195692194</v>
      </c>
      <c r="CC248" s="13" t="n">
        <f aca="false">Main!CC140</f>
        <v>52.9293936039267</v>
      </c>
      <c r="CD248" s="9" t="n">
        <f aca="false">Main!CD140</f>
        <v>0.1</v>
      </c>
      <c r="CE248" s="20" t="n">
        <f aca="false">Main!CE140</f>
        <v>52.0458206701046</v>
      </c>
      <c r="CF248" s="20" t="e">
        <f aca="false">Main!CF140</f>
        <v>#VALUE!</v>
      </c>
      <c r="CG248" s="13" t="e">
        <f aca="false">Main!CG140</f>
        <v>#VALUE!</v>
      </c>
      <c r="CH248" s="11" t="e">
        <f aca="false">Main!CH140</f>
        <v>#VALUE!</v>
      </c>
      <c r="CI248" s="21" t="n">
        <f aca="false">Main!CI140</f>
        <v>241.05259633734</v>
      </c>
      <c r="CJ248" s="8" t="n">
        <f aca="false">Main!CJ140</f>
        <v>381.863266017262</v>
      </c>
      <c r="CK248" s="8" t="n">
        <f aca="false">Main!CK140</f>
        <v>185.13006796344</v>
      </c>
      <c r="CL248" s="6" t="n">
        <f aca="false">Main!CL140</f>
        <v>0</v>
      </c>
      <c r="CM248" s="7" t="n">
        <f aca="false">Main!CM140</f>
        <v>0</v>
      </c>
      <c r="CN248" s="6" t="n">
        <f aca="false">Main!CN140</f>
        <v>0</v>
      </c>
      <c r="CO248" s="7" t="n">
        <f aca="false">Main!CO140</f>
        <v>0</v>
      </c>
      <c r="CP248" s="6" t="n">
        <f aca="false">Main!CP140</f>
        <v>0</v>
      </c>
      <c r="CQ248" s="7" t="n">
        <f aca="false">Main!CQ140</f>
        <v>0</v>
      </c>
      <c r="CR248" s="8" t="n">
        <f aca="false">Main!CR140</f>
        <v>0</v>
      </c>
      <c r="CS248" s="6" t="n">
        <f aca="false">Main!CS140</f>
        <v>0</v>
      </c>
      <c r="CT248" s="7" t="n">
        <f aca="false">Main!CT140</f>
        <v>0</v>
      </c>
      <c r="CU248" s="6" t="n">
        <f aca="false">Main!CU140</f>
        <v>0</v>
      </c>
      <c r="CV248" s="9" t="n">
        <f aca="false">Main!CV140</f>
        <v>0</v>
      </c>
      <c r="CW248" s="6" t="n">
        <f aca="false">Main!CW140</f>
        <v>0</v>
      </c>
      <c r="CX248" s="10" t="n">
        <f aca="false">Main!CX140</f>
        <v>0</v>
      </c>
      <c r="CY248" s="6" t="n">
        <f aca="false">Main!CY140</f>
        <v>0</v>
      </c>
      <c r="CZ248" s="9" t="n">
        <f aca="false">Main!CZ140</f>
        <v>0</v>
      </c>
    </row>
    <row r="249" customFormat="false" ht="15" hidden="false" customHeight="false" outlineLevel="0" collapsed="false">
      <c r="B249" s="6" t="n">
        <f aca="false">Main!B176</f>
        <v>302</v>
      </c>
      <c r="C249" s="7" t="n">
        <f aca="false">Main!C176</f>
        <v>100</v>
      </c>
      <c r="D249" s="6" t="n">
        <f aca="false">Main!D176</f>
        <v>2</v>
      </c>
      <c r="E249" s="7" t="n">
        <f aca="false">Main!E176</f>
        <v>3.7</v>
      </c>
      <c r="F249" s="6" t="n">
        <f aca="false">Main!F176</f>
        <v>0</v>
      </c>
      <c r="G249" s="7" t="n">
        <f aca="false">Main!G176</f>
        <v>2</v>
      </c>
      <c r="H249" s="8" t="n">
        <f aca="false">Main!H176</f>
        <v>110</v>
      </c>
      <c r="I249" s="6" t="n">
        <f aca="false">Main!I176</f>
        <v>10</v>
      </c>
      <c r="J249" s="7" t="n">
        <f aca="false">Main!J176</f>
        <v>287</v>
      </c>
      <c r="K249" s="6" t="n">
        <f aca="false">Main!K176</f>
        <v>287</v>
      </c>
      <c r="L249" s="9" t="n">
        <f aca="false">Main!L176</f>
        <v>1.4</v>
      </c>
      <c r="M249" s="6" t="n">
        <f aca="false">Main!M176</f>
        <v>1004.5</v>
      </c>
      <c r="N249" s="10" t="n">
        <f aca="false">Main!N176</f>
        <v>0.285714285714286</v>
      </c>
      <c r="O249" s="6" t="n">
        <f aca="false">Main!O176</f>
        <v>289</v>
      </c>
      <c r="P249" s="9" t="n">
        <f aca="false">Main!P176</f>
        <v>1.33</v>
      </c>
      <c r="Q249" s="6" t="n">
        <f aca="false">Main!Q176</f>
        <v>1164.75757575758</v>
      </c>
      <c r="R249" s="10" t="n">
        <f aca="false">Main!R176</f>
        <v>0.24812030075188</v>
      </c>
      <c r="S249" s="6" t="n">
        <f aca="false">Main!S176</f>
        <v>300</v>
      </c>
      <c r="T249" s="7" t="n">
        <f aca="false">Main!T176</f>
        <v>298</v>
      </c>
      <c r="U249" s="9" t="n">
        <f aca="false">Main!U176</f>
        <v>2.08333333333333</v>
      </c>
      <c r="V249" s="7" t="n">
        <f aca="false">Main!V176</f>
        <v>14.5</v>
      </c>
      <c r="W249" s="11" t="n">
        <f aca="false">Main!W176</f>
        <v>0.115767690253672</v>
      </c>
      <c r="X249" s="6" t="n">
        <f aca="false">Main!X176</f>
        <v>42670000</v>
      </c>
      <c r="Y249" s="10" t="n">
        <f aca="false">Main!Y176</f>
        <v>0.6</v>
      </c>
      <c r="Z249" s="9" t="n">
        <f aca="false">Main!Z176</f>
        <v>0.7</v>
      </c>
      <c r="AA249" s="10" t="n">
        <f aca="false">Main!AA176</f>
        <v>0.55</v>
      </c>
      <c r="AB249" s="11" t="n">
        <f aca="false">Main!AB176</f>
        <v>0.602095460614152</v>
      </c>
      <c r="AC249" s="10" t="n">
        <f aca="false">Main!AC176</f>
        <v>0.458898320287015</v>
      </c>
      <c r="AD249" s="12" t="n">
        <f aca="false">Main!AD176</f>
        <v>0.421466822429907</v>
      </c>
      <c r="AE249" s="9" t="n">
        <f aca="false">Main!AE176</f>
        <v>0.416</v>
      </c>
      <c r="AF249" s="10" t="n">
        <f aca="false">Main!AF176</f>
        <v>0.73</v>
      </c>
      <c r="AG249" s="11" t="n">
        <f aca="false">Main!AG176</f>
        <v>0.56986301369863</v>
      </c>
      <c r="AH249" s="9" t="n">
        <f aca="false">Main!AH176</f>
        <v>0.75</v>
      </c>
      <c r="AI249" s="10" t="n">
        <f aca="false">Main!AI176</f>
        <v>0.75</v>
      </c>
      <c r="AJ249" s="9" t="n">
        <f aca="false">Main!AJ176</f>
        <v>0.45572504588898</v>
      </c>
      <c r="AK249" s="13" t="n">
        <f aca="false">Main!AK176</f>
        <v>0.35</v>
      </c>
      <c r="AL249" s="9" t="n">
        <f aca="false">Main!AL176</f>
        <v>0.175</v>
      </c>
      <c r="AM249" s="14" t="n">
        <f aca="false">Main!AM176</f>
        <v>20.3250709265245</v>
      </c>
      <c r="AN249" s="8" t="n">
        <f aca="false">Main!AN176</f>
        <v>320</v>
      </c>
      <c r="AO249" s="8" t="n">
        <f aca="false">Main!AO176</f>
        <v>320</v>
      </c>
      <c r="AP249" s="9" t="n">
        <f aca="false">Main!AP176</f>
        <v>0.75</v>
      </c>
      <c r="AQ249" s="10" t="n">
        <f aca="false">Main!AQ176</f>
        <v>0.8</v>
      </c>
      <c r="AR249" s="10" t="n">
        <f aca="false">Main!AR176</f>
        <v>16</v>
      </c>
      <c r="AS249" s="14" t="n">
        <f aca="false">Main!AS176</f>
        <v>0.353429173528852</v>
      </c>
      <c r="AT249" s="6" t="n">
        <f aca="false">Main!AT176</f>
        <v>1500</v>
      </c>
      <c r="AU249" s="15" t="n">
        <f aca="false">Main!AU176</f>
        <v>0.146446609406726</v>
      </c>
      <c r="AV249" s="14" t="n">
        <f aca="false">Main!AV176</f>
        <v>0.00898353474087746</v>
      </c>
      <c r="AW249" s="6" t="n">
        <f aca="false">Main!AW176</f>
        <v>1.5</v>
      </c>
      <c r="AX249" s="16" t="n">
        <f aca="false">Main!AX176</f>
        <v>0.100948622648621</v>
      </c>
      <c r="AY249" s="16" t="n">
        <f aca="false">Main!AY176</f>
        <v>0.0174328631977972</v>
      </c>
      <c r="AZ249" s="8" t="n">
        <f aca="false">Main!AZ176</f>
        <v>363.415041535036</v>
      </c>
      <c r="BA249" s="12" t="n">
        <f aca="false">Main!BA176</f>
        <v>0.0269631718978092</v>
      </c>
      <c r="BB249" s="12" t="n">
        <f aca="false">Main!BB176</f>
        <v>1.15953964734453</v>
      </c>
      <c r="BC249" s="12" t="n">
        <f aca="false">Main!BC176</f>
        <v>0.993333333333333</v>
      </c>
      <c r="BD249" s="17" t="n">
        <f aca="false">Main!BD176</f>
        <v>3.81788135018921</v>
      </c>
      <c r="BE249" s="12" t="n">
        <f aca="false">Main!BE176</f>
        <v>1.40984796039244</v>
      </c>
      <c r="BF249" s="14" t="e">
        <f aca="false">Main!BF176</f>
        <v>#VALUE!</v>
      </c>
      <c r="BG249" s="12" t="n">
        <f aca="false">Main!BG176</f>
        <v>59.0128246380551</v>
      </c>
      <c r="BH249" s="14" t="n">
        <f aca="false">Main!BH176</f>
        <v>1.01932609349252</v>
      </c>
      <c r="BI249" s="14" t="n">
        <f aca="false">Main!BI176</f>
        <v>2.74545454545455</v>
      </c>
      <c r="BJ249" s="12" t="n">
        <f aca="false">Main!BJ176</f>
        <v>0</v>
      </c>
      <c r="BK249" s="13" t="e">
        <f aca="false">Main!BK176</f>
        <v>#VALUE!</v>
      </c>
      <c r="BL249" s="8" t="e">
        <f aca="false">Main!BL176</f>
        <v>#VALUE!</v>
      </c>
      <c r="BM249" s="12" t="n">
        <f aca="false">Main!BM176</f>
        <v>302</v>
      </c>
      <c r="BN249" s="12" t="n">
        <f aca="false">Main!BN176</f>
        <v>0</v>
      </c>
      <c r="BO249" s="8" t="n">
        <f aca="false">Main!BO176</f>
        <v>654.863266017262</v>
      </c>
      <c r="BP249" s="8" t="e">
        <f aca="false">Main!BP176</f>
        <v>#VALUE!</v>
      </c>
      <c r="BQ249" s="14" t="e">
        <f aca="false">Main!BQ176</f>
        <v>#VALUE!</v>
      </c>
      <c r="BR249" s="8" t="e">
        <f aca="false">Main!BR176</f>
        <v>#VALUE!</v>
      </c>
      <c r="BS249" s="14" t="e">
        <f aca="false">Main!BS176</f>
        <v>#VALUE!</v>
      </c>
      <c r="BT249" s="18" t="e">
        <f aca="false">Main!BT176</f>
        <v>#VALUE!</v>
      </c>
      <c r="BU249" s="19" t="e">
        <f aca="false">Main!BU176</f>
        <v>#VALUE!</v>
      </c>
      <c r="BV249" s="12" t="n">
        <f aca="false">Main!BV176</f>
        <v>302</v>
      </c>
      <c r="BW249" s="9" t="n">
        <f aca="false">Main!BW176</f>
        <v>0.408</v>
      </c>
      <c r="BX249" s="8" t="e">
        <f aca="false">Main!BX176</f>
        <v>#VALUE!</v>
      </c>
      <c r="BY249" s="13" t="e">
        <f aca="false">Main!BY176</f>
        <v>#VALUE!</v>
      </c>
      <c r="BZ249" s="11" t="e">
        <f aca="false">Main!BZ176</f>
        <v>#VALUE!</v>
      </c>
      <c r="CA249" s="11" t="n">
        <f aca="false">Main!CA176</f>
        <v>0.983306573651043</v>
      </c>
      <c r="CB249" s="13" t="n">
        <f aca="false">Main!CB176</f>
        <v>5.99038195692194</v>
      </c>
      <c r="CC249" s="13" t="n">
        <f aca="false">Main!CC176</f>
        <v>52.9293936039267</v>
      </c>
      <c r="CD249" s="9" t="n">
        <f aca="false">Main!CD176</f>
        <v>0.1</v>
      </c>
      <c r="CE249" s="20" t="n">
        <f aca="false">Main!CE176</f>
        <v>52.0458206701046</v>
      </c>
      <c r="CF249" s="20" t="e">
        <f aca="false">Main!CF176</f>
        <v>#VALUE!</v>
      </c>
      <c r="CG249" s="13" t="e">
        <f aca="false">Main!CG176</f>
        <v>#VALUE!</v>
      </c>
      <c r="CH249" s="11" t="e">
        <f aca="false">Main!CH176</f>
        <v>#VALUE!</v>
      </c>
      <c r="CI249" s="21" t="n">
        <f aca="false">Main!CI176</f>
        <v>241.05259633734</v>
      </c>
      <c r="CJ249" s="8" t="n">
        <f aca="false">Main!CJ176</f>
        <v>381.863266017262</v>
      </c>
      <c r="CK249" s="8" t="n">
        <f aca="false">Main!CK176</f>
        <v>185.13006796344</v>
      </c>
      <c r="CL249" s="6" t="n">
        <f aca="false">Main!CL176</f>
        <v>0</v>
      </c>
      <c r="CM249" s="7" t="n">
        <f aca="false">Main!CM176</f>
        <v>0</v>
      </c>
      <c r="CN249" s="6" t="n">
        <f aca="false">Main!CN176</f>
        <v>0</v>
      </c>
      <c r="CO249" s="7" t="n">
        <f aca="false">Main!CO176</f>
        <v>0</v>
      </c>
      <c r="CP249" s="6" t="n">
        <f aca="false">Main!CP176</f>
        <v>0</v>
      </c>
      <c r="CQ249" s="7" t="n">
        <f aca="false">Main!CQ176</f>
        <v>0</v>
      </c>
      <c r="CR249" s="8" t="n">
        <f aca="false">Main!CR176</f>
        <v>0</v>
      </c>
      <c r="CS249" s="6" t="n">
        <f aca="false">Main!CS176</f>
        <v>0</v>
      </c>
      <c r="CT249" s="7" t="n">
        <f aca="false">Main!CT176</f>
        <v>0</v>
      </c>
      <c r="CU249" s="6" t="n">
        <f aca="false">Main!CU176</f>
        <v>0</v>
      </c>
      <c r="CV249" s="9" t="n">
        <f aca="false">Main!CV176</f>
        <v>0</v>
      </c>
      <c r="CW249" s="6" t="n">
        <f aca="false">Main!CW176</f>
        <v>0</v>
      </c>
      <c r="CX249" s="10" t="n">
        <f aca="false">Main!CX176</f>
        <v>0</v>
      </c>
      <c r="CY249" s="6" t="n">
        <f aca="false">Main!CY176</f>
        <v>0</v>
      </c>
      <c r="CZ249" s="9" t="n">
        <f aca="false">Main!CZ176</f>
        <v>0</v>
      </c>
    </row>
    <row r="250" customFormat="false" ht="15" hidden="false" customHeight="false" outlineLevel="0" collapsed="false">
      <c r="B250" s="6" t="n">
        <f aca="false">Main!B212</f>
        <v>302</v>
      </c>
      <c r="C250" s="7" t="n">
        <f aca="false">Main!C212</f>
        <v>100</v>
      </c>
      <c r="D250" s="6" t="n">
        <f aca="false">Main!D212</f>
        <v>2</v>
      </c>
      <c r="E250" s="7" t="n">
        <f aca="false">Main!E212</f>
        <v>3.7</v>
      </c>
      <c r="F250" s="6" t="n">
        <f aca="false">Main!F212</f>
        <v>0</v>
      </c>
      <c r="G250" s="7" t="n">
        <f aca="false">Main!G212</f>
        <v>2</v>
      </c>
      <c r="H250" s="8" t="n">
        <f aca="false">Main!H212</f>
        <v>110</v>
      </c>
      <c r="I250" s="6" t="n">
        <f aca="false">Main!I212</f>
        <v>10</v>
      </c>
      <c r="J250" s="7" t="n">
        <f aca="false">Main!J212</f>
        <v>287</v>
      </c>
      <c r="K250" s="6" t="n">
        <f aca="false">Main!K212</f>
        <v>287</v>
      </c>
      <c r="L250" s="9" t="n">
        <f aca="false">Main!L212</f>
        <v>1.4</v>
      </c>
      <c r="M250" s="6" t="n">
        <f aca="false">Main!M212</f>
        <v>1004.5</v>
      </c>
      <c r="N250" s="10" t="n">
        <f aca="false">Main!N212</f>
        <v>0.285714285714286</v>
      </c>
      <c r="O250" s="6" t="n">
        <f aca="false">Main!O212</f>
        <v>289</v>
      </c>
      <c r="P250" s="9" t="n">
        <f aca="false">Main!P212</f>
        <v>1.33</v>
      </c>
      <c r="Q250" s="6" t="n">
        <f aca="false">Main!Q212</f>
        <v>1164.75757575758</v>
      </c>
      <c r="R250" s="10" t="n">
        <f aca="false">Main!R212</f>
        <v>0.24812030075188</v>
      </c>
      <c r="S250" s="6" t="n">
        <f aca="false">Main!S212</f>
        <v>300</v>
      </c>
      <c r="T250" s="7" t="n">
        <f aca="false">Main!T212</f>
        <v>298</v>
      </c>
      <c r="U250" s="9" t="n">
        <f aca="false">Main!U212</f>
        <v>2.08333333333333</v>
      </c>
      <c r="V250" s="7" t="n">
        <f aca="false">Main!V212</f>
        <v>14.5</v>
      </c>
      <c r="W250" s="11" t="n">
        <f aca="false">Main!W212</f>
        <v>0.115767690253672</v>
      </c>
      <c r="X250" s="6" t="n">
        <f aca="false">Main!X212</f>
        <v>42670000</v>
      </c>
      <c r="Y250" s="10" t="n">
        <f aca="false">Main!Y212</f>
        <v>0.6</v>
      </c>
      <c r="Z250" s="9" t="n">
        <f aca="false">Main!Z212</f>
        <v>0.7</v>
      </c>
      <c r="AA250" s="10" t="n">
        <f aca="false">Main!AA212</f>
        <v>0.55</v>
      </c>
      <c r="AB250" s="11" t="n">
        <f aca="false">Main!AB212</f>
        <v>0.602095460614152</v>
      </c>
      <c r="AC250" s="10" t="n">
        <f aca="false">Main!AC212</f>
        <v>0.458898320287015</v>
      </c>
      <c r="AD250" s="12" t="n">
        <f aca="false">Main!AD212</f>
        <v>0.421466822429907</v>
      </c>
      <c r="AE250" s="9" t="n">
        <f aca="false">Main!AE212</f>
        <v>0.416</v>
      </c>
      <c r="AF250" s="10" t="n">
        <f aca="false">Main!AF212</f>
        <v>0.73</v>
      </c>
      <c r="AG250" s="11" t="n">
        <f aca="false">Main!AG212</f>
        <v>0.56986301369863</v>
      </c>
      <c r="AH250" s="9" t="n">
        <f aca="false">Main!AH212</f>
        <v>0.75</v>
      </c>
      <c r="AI250" s="10" t="n">
        <f aca="false">Main!AI212</f>
        <v>0.75</v>
      </c>
      <c r="AJ250" s="9" t="n">
        <f aca="false">Main!AJ212</f>
        <v>0.45572504588898</v>
      </c>
      <c r="AK250" s="13" t="n">
        <f aca="false">Main!AK212</f>
        <v>0.35</v>
      </c>
      <c r="AL250" s="9" t="n">
        <f aca="false">Main!AL212</f>
        <v>0.175</v>
      </c>
      <c r="AM250" s="14" t="n">
        <f aca="false">Main!AM212</f>
        <v>20.3250709265245</v>
      </c>
      <c r="AN250" s="8" t="n">
        <f aca="false">Main!AN212</f>
        <v>320</v>
      </c>
      <c r="AO250" s="8" t="n">
        <f aca="false">Main!AO212</f>
        <v>320</v>
      </c>
      <c r="AP250" s="9" t="n">
        <f aca="false">Main!AP212</f>
        <v>0.75</v>
      </c>
      <c r="AQ250" s="10" t="n">
        <f aca="false">Main!AQ212</f>
        <v>0.8</v>
      </c>
      <c r="AR250" s="10" t="n">
        <f aca="false">Main!AR212</f>
        <v>16</v>
      </c>
      <c r="AS250" s="14" t="n">
        <f aca="false">Main!AS212</f>
        <v>0.353429173528852</v>
      </c>
      <c r="AT250" s="6" t="n">
        <f aca="false">Main!AT212</f>
        <v>1500</v>
      </c>
      <c r="AU250" s="15" t="n">
        <f aca="false">Main!AU212</f>
        <v>0.146446609406726</v>
      </c>
      <c r="AV250" s="14" t="n">
        <f aca="false">Main!AV212</f>
        <v>0.00898353474087746</v>
      </c>
      <c r="AW250" s="6" t="n">
        <f aca="false">Main!AW212</f>
        <v>1.5</v>
      </c>
      <c r="AX250" s="16" t="n">
        <f aca="false">Main!AX212</f>
        <v>0.100948622648621</v>
      </c>
      <c r="AY250" s="16" t="n">
        <f aca="false">Main!AY212</f>
        <v>0.0174328631977972</v>
      </c>
      <c r="AZ250" s="8" t="n">
        <f aca="false">Main!AZ212</f>
        <v>363.415041535036</v>
      </c>
      <c r="BA250" s="12" t="n">
        <f aca="false">Main!BA212</f>
        <v>0.0269631718978092</v>
      </c>
      <c r="BB250" s="12" t="n">
        <f aca="false">Main!BB212</f>
        <v>1.15953964734453</v>
      </c>
      <c r="BC250" s="12" t="n">
        <f aca="false">Main!BC212</f>
        <v>0.993333333333333</v>
      </c>
      <c r="BD250" s="17" t="n">
        <f aca="false">Main!BD212</f>
        <v>3.81788135018921</v>
      </c>
      <c r="BE250" s="12" t="n">
        <f aca="false">Main!BE212</f>
        <v>1.40984796039244</v>
      </c>
      <c r="BF250" s="14" t="e">
        <f aca="false">Main!BF212</f>
        <v>#VALUE!</v>
      </c>
      <c r="BG250" s="12" t="n">
        <f aca="false">Main!BG212</f>
        <v>59.0128246380551</v>
      </c>
      <c r="BH250" s="14" t="n">
        <f aca="false">Main!BH212</f>
        <v>1.01932609349252</v>
      </c>
      <c r="BI250" s="14" t="n">
        <f aca="false">Main!BI212</f>
        <v>2.74545454545455</v>
      </c>
      <c r="BJ250" s="12" t="n">
        <f aca="false">Main!BJ212</f>
        <v>0</v>
      </c>
      <c r="BK250" s="13" t="e">
        <f aca="false">Main!BK212</f>
        <v>#VALUE!</v>
      </c>
      <c r="BL250" s="8" t="e">
        <f aca="false">Main!BL212</f>
        <v>#VALUE!</v>
      </c>
      <c r="BM250" s="12" t="n">
        <f aca="false">Main!BM212</f>
        <v>302</v>
      </c>
      <c r="BN250" s="12" t="n">
        <f aca="false">Main!BN212</f>
        <v>0</v>
      </c>
      <c r="BO250" s="8" t="n">
        <f aca="false">Main!BO212</f>
        <v>654.863266017262</v>
      </c>
      <c r="BP250" s="8" t="e">
        <f aca="false">Main!BP212</f>
        <v>#VALUE!</v>
      </c>
      <c r="BQ250" s="14" t="e">
        <f aca="false">Main!BQ212</f>
        <v>#VALUE!</v>
      </c>
      <c r="BR250" s="8" t="e">
        <f aca="false">Main!BR212</f>
        <v>#VALUE!</v>
      </c>
      <c r="BS250" s="14" t="e">
        <f aca="false">Main!BS212</f>
        <v>#VALUE!</v>
      </c>
      <c r="BT250" s="18" t="e">
        <f aca="false">Main!BT212</f>
        <v>#VALUE!</v>
      </c>
      <c r="BU250" s="19" t="e">
        <f aca="false">Main!BU212</f>
        <v>#VALUE!</v>
      </c>
      <c r="BV250" s="12" t="n">
        <f aca="false">Main!BV212</f>
        <v>302</v>
      </c>
      <c r="BW250" s="9" t="n">
        <f aca="false">Main!BW212</f>
        <v>0.408</v>
      </c>
      <c r="BX250" s="8" t="e">
        <f aca="false">Main!BX212</f>
        <v>#VALUE!</v>
      </c>
      <c r="BY250" s="13" t="e">
        <f aca="false">Main!BY212</f>
        <v>#VALUE!</v>
      </c>
      <c r="BZ250" s="11" t="e">
        <f aca="false">Main!BZ212</f>
        <v>#VALUE!</v>
      </c>
      <c r="CA250" s="11" t="n">
        <f aca="false">Main!CA212</f>
        <v>0.983306573651043</v>
      </c>
      <c r="CB250" s="13" t="n">
        <f aca="false">Main!CB212</f>
        <v>5.99038195692194</v>
      </c>
      <c r="CC250" s="13" t="n">
        <f aca="false">Main!CC212</f>
        <v>52.9293936039267</v>
      </c>
      <c r="CD250" s="9" t="n">
        <f aca="false">Main!CD212</f>
        <v>0.1</v>
      </c>
      <c r="CE250" s="20" t="n">
        <f aca="false">Main!CE212</f>
        <v>52.0458206701046</v>
      </c>
      <c r="CF250" s="20" t="e">
        <f aca="false">Main!CF212</f>
        <v>#VALUE!</v>
      </c>
      <c r="CG250" s="13" t="e">
        <f aca="false">Main!CG212</f>
        <v>#VALUE!</v>
      </c>
      <c r="CH250" s="11" t="e">
        <f aca="false">Main!CH212</f>
        <v>#VALUE!</v>
      </c>
      <c r="CI250" s="21" t="n">
        <f aca="false">Main!CI212</f>
        <v>241.05259633734</v>
      </c>
      <c r="CJ250" s="8" t="n">
        <f aca="false">Main!CJ212</f>
        <v>381.863266017262</v>
      </c>
      <c r="CK250" s="8" t="n">
        <f aca="false">Main!CK212</f>
        <v>185.13006796344</v>
      </c>
      <c r="CL250" s="6" t="n">
        <f aca="false">Main!CL212</f>
        <v>0</v>
      </c>
      <c r="CM250" s="7" t="n">
        <f aca="false">Main!CM212</f>
        <v>0</v>
      </c>
      <c r="CN250" s="6" t="n">
        <f aca="false">Main!CN212</f>
        <v>0</v>
      </c>
      <c r="CO250" s="7" t="n">
        <f aca="false">Main!CO212</f>
        <v>0</v>
      </c>
      <c r="CP250" s="6" t="n">
        <f aca="false">Main!CP212</f>
        <v>0</v>
      </c>
      <c r="CQ250" s="7" t="n">
        <f aca="false">Main!CQ212</f>
        <v>0</v>
      </c>
      <c r="CR250" s="8" t="n">
        <f aca="false">Main!CR212</f>
        <v>0</v>
      </c>
      <c r="CS250" s="6" t="n">
        <f aca="false">Main!CS212</f>
        <v>0</v>
      </c>
      <c r="CT250" s="7" t="n">
        <f aca="false">Main!CT212</f>
        <v>0</v>
      </c>
      <c r="CU250" s="6" t="n">
        <f aca="false">Main!CU212</f>
        <v>0</v>
      </c>
      <c r="CV250" s="9" t="n">
        <f aca="false">Main!CV212</f>
        <v>0</v>
      </c>
      <c r="CW250" s="6" t="n">
        <f aca="false">Main!CW212</f>
        <v>0</v>
      </c>
      <c r="CX250" s="10" t="n">
        <f aca="false">Main!CX212</f>
        <v>0</v>
      </c>
      <c r="CY250" s="6" t="n">
        <f aca="false">Main!CY212</f>
        <v>0</v>
      </c>
      <c r="CZ250" s="9" t="n">
        <f aca="false">Main!CZ212</f>
        <v>0</v>
      </c>
    </row>
    <row r="251" customFormat="false" ht="15" hidden="false" customHeight="false" outlineLevel="0" collapsed="false">
      <c r="B251" s="6" t="n">
        <f aca="false">Main!B248</f>
        <v>302</v>
      </c>
      <c r="C251" s="7" t="n">
        <f aca="false">Main!C248</f>
        <v>100</v>
      </c>
      <c r="D251" s="6" t="n">
        <f aca="false">Main!D248</f>
        <v>2</v>
      </c>
      <c r="E251" s="7" t="n">
        <f aca="false">Main!E248</f>
        <v>3.7</v>
      </c>
      <c r="F251" s="6" t="n">
        <f aca="false">Main!F248</f>
        <v>0</v>
      </c>
      <c r="G251" s="7" t="n">
        <f aca="false">Main!G248</f>
        <v>2</v>
      </c>
      <c r="H251" s="8" t="n">
        <f aca="false">Main!H248</f>
        <v>110</v>
      </c>
      <c r="I251" s="6" t="n">
        <f aca="false">Main!I248</f>
        <v>10</v>
      </c>
      <c r="J251" s="7" t="n">
        <f aca="false">Main!J248</f>
        <v>287</v>
      </c>
      <c r="K251" s="6" t="n">
        <f aca="false">Main!K248</f>
        <v>287</v>
      </c>
      <c r="L251" s="9" t="n">
        <f aca="false">Main!L248</f>
        <v>1.4</v>
      </c>
      <c r="M251" s="6" t="n">
        <f aca="false">Main!M248</f>
        <v>1004.5</v>
      </c>
      <c r="N251" s="10" t="n">
        <f aca="false">Main!N248</f>
        <v>0.285714285714286</v>
      </c>
      <c r="O251" s="6" t="n">
        <f aca="false">Main!O248</f>
        <v>289</v>
      </c>
      <c r="P251" s="9" t="n">
        <f aca="false">Main!P248</f>
        <v>1.33</v>
      </c>
      <c r="Q251" s="6" t="n">
        <f aca="false">Main!Q248</f>
        <v>1164.75757575758</v>
      </c>
      <c r="R251" s="10" t="n">
        <f aca="false">Main!R248</f>
        <v>0.24812030075188</v>
      </c>
      <c r="S251" s="6" t="n">
        <f aca="false">Main!S248</f>
        <v>300</v>
      </c>
      <c r="T251" s="7" t="n">
        <f aca="false">Main!T248</f>
        <v>298</v>
      </c>
      <c r="U251" s="9" t="n">
        <f aca="false">Main!U248</f>
        <v>2.08333333333333</v>
      </c>
      <c r="V251" s="7" t="n">
        <f aca="false">Main!V248</f>
        <v>14.5</v>
      </c>
      <c r="W251" s="11" t="n">
        <f aca="false">Main!W248</f>
        <v>0.115767690253672</v>
      </c>
      <c r="X251" s="6" t="n">
        <f aca="false">Main!X248</f>
        <v>42670000</v>
      </c>
      <c r="Y251" s="10" t="n">
        <f aca="false">Main!Y248</f>
        <v>0.6</v>
      </c>
      <c r="Z251" s="9" t="n">
        <f aca="false">Main!Z248</f>
        <v>0.7</v>
      </c>
      <c r="AA251" s="10" t="n">
        <f aca="false">Main!AA248</f>
        <v>0.55</v>
      </c>
      <c r="AB251" s="11" t="n">
        <f aca="false">Main!AB248</f>
        <v>0.602095460614152</v>
      </c>
      <c r="AC251" s="10" t="n">
        <f aca="false">Main!AC248</f>
        <v>0.458898320287015</v>
      </c>
      <c r="AD251" s="12" t="n">
        <f aca="false">Main!AD248</f>
        <v>0.421466822429907</v>
      </c>
      <c r="AE251" s="9" t="n">
        <f aca="false">Main!AE248</f>
        <v>0.416</v>
      </c>
      <c r="AF251" s="10" t="n">
        <f aca="false">Main!AF248</f>
        <v>0.73</v>
      </c>
      <c r="AG251" s="11" t="n">
        <f aca="false">Main!AG248</f>
        <v>0.56986301369863</v>
      </c>
      <c r="AH251" s="9" t="n">
        <f aca="false">Main!AH248</f>
        <v>0.75</v>
      </c>
      <c r="AI251" s="10" t="n">
        <f aca="false">Main!AI248</f>
        <v>0.75</v>
      </c>
      <c r="AJ251" s="9" t="n">
        <f aca="false">Main!AJ248</f>
        <v>0.45572504588898</v>
      </c>
      <c r="AK251" s="13" t="n">
        <f aca="false">Main!AK248</f>
        <v>0.35</v>
      </c>
      <c r="AL251" s="9" t="n">
        <f aca="false">Main!AL248</f>
        <v>0.175</v>
      </c>
      <c r="AM251" s="14" t="n">
        <f aca="false">Main!AM248</f>
        <v>20.3250709265245</v>
      </c>
      <c r="AN251" s="8" t="n">
        <f aca="false">Main!AN248</f>
        <v>320</v>
      </c>
      <c r="AO251" s="8" t="n">
        <f aca="false">Main!AO248</f>
        <v>320</v>
      </c>
      <c r="AP251" s="9" t="n">
        <f aca="false">Main!AP248</f>
        <v>0.75</v>
      </c>
      <c r="AQ251" s="10" t="n">
        <f aca="false">Main!AQ248</f>
        <v>0.8</v>
      </c>
      <c r="AR251" s="10" t="n">
        <f aca="false">Main!AR248</f>
        <v>16</v>
      </c>
      <c r="AS251" s="14" t="n">
        <f aca="false">Main!AS248</f>
        <v>0.353429173528852</v>
      </c>
      <c r="AT251" s="6" t="n">
        <f aca="false">Main!AT248</f>
        <v>1500</v>
      </c>
      <c r="AU251" s="15" t="n">
        <f aca="false">Main!AU248</f>
        <v>0.146446609406726</v>
      </c>
      <c r="AV251" s="14" t="n">
        <f aca="false">Main!AV248</f>
        <v>0.00898353474087746</v>
      </c>
      <c r="AW251" s="6" t="n">
        <f aca="false">Main!AW248</f>
        <v>1.5</v>
      </c>
      <c r="AX251" s="16" t="n">
        <f aca="false">Main!AX248</f>
        <v>0.100948622648621</v>
      </c>
      <c r="AY251" s="16" t="n">
        <f aca="false">Main!AY248</f>
        <v>0.0174328631977972</v>
      </c>
      <c r="AZ251" s="8" t="n">
        <f aca="false">Main!AZ248</f>
        <v>363.415041535036</v>
      </c>
      <c r="BA251" s="12" t="n">
        <f aca="false">Main!BA248</f>
        <v>0.0269631718978092</v>
      </c>
      <c r="BB251" s="12" t="n">
        <f aca="false">Main!BB248</f>
        <v>1.15953964734453</v>
      </c>
      <c r="BC251" s="12" t="n">
        <f aca="false">Main!BC248</f>
        <v>0.993333333333333</v>
      </c>
      <c r="BD251" s="17" t="n">
        <f aca="false">Main!BD248</f>
        <v>3.81788135018921</v>
      </c>
      <c r="BE251" s="12" t="n">
        <f aca="false">Main!BE248</f>
        <v>1.40984796039244</v>
      </c>
      <c r="BF251" s="14" t="e">
        <f aca="false">Main!BF248</f>
        <v>#VALUE!</v>
      </c>
      <c r="BG251" s="12" t="n">
        <f aca="false">Main!BG248</f>
        <v>59.0128246380551</v>
      </c>
      <c r="BH251" s="14" t="n">
        <f aca="false">Main!BH248</f>
        <v>1.01932609349252</v>
      </c>
      <c r="BI251" s="14" t="n">
        <f aca="false">Main!BI248</f>
        <v>2.74545454545455</v>
      </c>
      <c r="BJ251" s="12" t="n">
        <f aca="false">Main!BJ248</f>
        <v>0</v>
      </c>
      <c r="BK251" s="13" t="e">
        <f aca="false">Main!BK248</f>
        <v>#VALUE!</v>
      </c>
      <c r="BL251" s="8" t="e">
        <f aca="false">Main!BL248</f>
        <v>#VALUE!</v>
      </c>
      <c r="BM251" s="12" t="n">
        <f aca="false">Main!BM248</f>
        <v>302</v>
      </c>
      <c r="BN251" s="12" t="n">
        <f aca="false">Main!BN248</f>
        <v>0</v>
      </c>
      <c r="BO251" s="8" t="n">
        <f aca="false">Main!BO248</f>
        <v>654.863266017262</v>
      </c>
      <c r="BP251" s="8" t="e">
        <f aca="false">Main!BP248</f>
        <v>#VALUE!</v>
      </c>
      <c r="BQ251" s="14" t="e">
        <f aca="false">Main!BQ248</f>
        <v>#VALUE!</v>
      </c>
      <c r="BR251" s="8" t="e">
        <f aca="false">Main!BR248</f>
        <v>#VALUE!</v>
      </c>
      <c r="BS251" s="14" t="e">
        <f aca="false">Main!BS248</f>
        <v>#VALUE!</v>
      </c>
      <c r="BT251" s="18" t="e">
        <f aca="false">Main!BT248</f>
        <v>#VALUE!</v>
      </c>
      <c r="BU251" s="19" t="e">
        <f aca="false">Main!BU248</f>
        <v>#VALUE!</v>
      </c>
      <c r="BV251" s="12" t="n">
        <f aca="false">Main!BV248</f>
        <v>302</v>
      </c>
      <c r="BW251" s="9" t="n">
        <f aca="false">Main!BW248</f>
        <v>0.408</v>
      </c>
      <c r="BX251" s="8" t="e">
        <f aca="false">Main!BX248</f>
        <v>#VALUE!</v>
      </c>
      <c r="BY251" s="13" t="e">
        <f aca="false">Main!BY248</f>
        <v>#VALUE!</v>
      </c>
      <c r="BZ251" s="11" t="e">
        <f aca="false">Main!BZ248</f>
        <v>#VALUE!</v>
      </c>
      <c r="CA251" s="11" t="n">
        <f aca="false">Main!CA248</f>
        <v>0.983306573651043</v>
      </c>
      <c r="CB251" s="13" t="n">
        <f aca="false">Main!CB248</f>
        <v>5.99038195692194</v>
      </c>
      <c r="CC251" s="13" t="n">
        <f aca="false">Main!CC248</f>
        <v>52.9293936039267</v>
      </c>
      <c r="CD251" s="9" t="n">
        <f aca="false">Main!CD248</f>
        <v>0.1</v>
      </c>
      <c r="CE251" s="20" t="n">
        <f aca="false">Main!CE248</f>
        <v>52.0458206701046</v>
      </c>
      <c r="CF251" s="20" t="e">
        <f aca="false">Main!CF248</f>
        <v>#VALUE!</v>
      </c>
      <c r="CG251" s="13" t="e">
        <f aca="false">Main!CG248</f>
        <v>#VALUE!</v>
      </c>
      <c r="CH251" s="11" t="e">
        <f aca="false">Main!CH248</f>
        <v>#VALUE!</v>
      </c>
      <c r="CI251" s="21" t="n">
        <f aca="false">Main!CI248</f>
        <v>241.05259633734</v>
      </c>
      <c r="CJ251" s="8" t="n">
        <f aca="false">Main!CJ248</f>
        <v>381.863266017262</v>
      </c>
      <c r="CK251" s="8" t="n">
        <f aca="false">Main!CK248</f>
        <v>185.13006796344</v>
      </c>
      <c r="CL251" s="6" t="n">
        <f aca="false">Main!CL248</f>
        <v>0</v>
      </c>
      <c r="CM251" s="7" t="n">
        <f aca="false">Main!CM248</f>
        <v>0</v>
      </c>
      <c r="CN251" s="6" t="n">
        <f aca="false">Main!CN248</f>
        <v>0</v>
      </c>
      <c r="CO251" s="7" t="n">
        <f aca="false">Main!CO248</f>
        <v>0</v>
      </c>
      <c r="CP251" s="6" t="n">
        <f aca="false">Main!CP248</f>
        <v>0</v>
      </c>
      <c r="CQ251" s="7" t="n">
        <f aca="false">Main!CQ248</f>
        <v>0</v>
      </c>
      <c r="CR251" s="8" t="n">
        <f aca="false">Main!CR248</f>
        <v>0</v>
      </c>
      <c r="CS251" s="6" t="n">
        <f aca="false">Main!CS248</f>
        <v>0</v>
      </c>
      <c r="CT251" s="7" t="n">
        <f aca="false">Main!CT248</f>
        <v>0</v>
      </c>
      <c r="CU251" s="6" t="n">
        <f aca="false">Main!CU248</f>
        <v>0</v>
      </c>
      <c r="CV251" s="9" t="n">
        <f aca="false">Main!CV248</f>
        <v>0</v>
      </c>
      <c r="CW251" s="6" t="n">
        <f aca="false">Main!CW248</f>
        <v>0</v>
      </c>
      <c r="CX251" s="10" t="n">
        <f aca="false">Main!CX248</f>
        <v>0</v>
      </c>
      <c r="CY251" s="6" t="n">
        <f aca="false">Main!CY248</f>
        <v>0</v>
      </c>
      <c r="CZ251" s="9" t="n">
        <f aca="false">Main!CZ248</f>
        <v>0</v>
      </c>
    </row>
    <row r="252" customFormat="false" ht="15" hidden="false" customHeight="false" outlineLevel="0" collapsed="false">
      <c r="B252" s="6" t="n">
        <f aca="false">Main!B141</f>
        <v>360</v>
      </c>
      <c r="C252" s="7" t="n">
        <f aca="false">Main!C141</f>
        <v>100</v>
      </c>
      <c r="D252" s="6" t="n">
        <f aca="false">Main!D141</f>
        <v>2</v>
      </c>
      <c r="E252" s="7" t="n">
        <f aca="false">Main!E141</f>
        <v>3.7</v>
      </c>
      <c r="F252" s="6" t="n">
        <f aca="false">Main!F141</f>
        <v>0</v>
      </c>
      <c r="G252" s="7" t="n">
        <f aca="false">Main!G141</f>
        <v>2</v>
      </c>
      <c r="H252" s="8" t="n">
        <f aca="false">Main!H141</f>
        <v>110</v>
      </c>
      <c r="I252" s="6" t="n">
        <f aca="false">Main!I141</f>
        <v>10</v>
      </c>
      <c r="J252" s="7" t="n">
        <f aca="false">Main!J141</f>
        <v>287</v>
      </c>
      <c r="K252" s="6" t="n">
        <f aca="false">Main!K141</f>
        <v>287</v>
      </c>
      <c r="L252" s="9" t="n">
        <f aca="false">Main!L141</f>
        <v>1.4</v>
      </c>
      <c r="M252" s="6" t="n">
        <f aca="false">Main!M141</f>
        <v>1004.5</v>
      </c>
      <c r="N252" s="10" t="n">
        <f aca="false">Main!N141</f>
        <v>0.285714285714286</v>
      </c>
      <c r="O252" s="6" t="n">
        <f aca="false">Main!O141</f>
        <v>289</v>
      </c>
      <c r="P252" s="9" t="n">
        <f aca="false">Main!P141</f>
        <v>1.33</v>
      </c>
      <c r="Q252" s="6" t="n">
        <f aca="false">Main!Q141</f>
        <v>1164.75757575758</v>
      </c>
      <c r="R252" s="10" t="n">
        <f aca="false">Main!R141</f>
        <v>0.24812030075188</v>
      </c>
      <c r="S252" s="6" t="n">
        <f aca="false">Main!S141</f>
        <v>300</v>
      </c>
      <c r="T252" s="7" t="n">
        <f aca="false">Main!T141</f>
        <v>298</v>
      </c>
      <c r="U252" s="9" t="n">
        <f aca="false">Main!U141</f>
        <v>2.08333333333333</v>
      </c>
      <c r="V252" s="7" t="n">
        <f aca="false">Main!V141</f>
        <v>14.5</v>
      </c>
      <c r="W252" s="11" t="n">
        <f aca="false">Main!W141</f>
        <v>0.115767690253672</v>
      </c>
      <c r="X252" s="6" t="n">
        <f aca="false">Main!X141</f>
        <v>42670000</v>
      </c>
      <c r="Y252" s="10" t="n">
        <f aca="false">Main!Y141</f>
        <v>0.6</v>
      </c>
      <c r="Z252" s="9" t="n">
        <f aca="false">Main!Z141</f>
        <v>0.7</v>
      </c>
      <c r="AA252" s="10" t="n">
        <f aca="false">Main!AA141</f>
        <v>0.55</v>
      </c>
      <c r="AB252" s="11" t="n">
        <f aca="false">Main!AB141</f>
        <v>0.602095460614152</v>
      </c>
      <c r="AC252" s="10" t="n">
        <f aca="false">Main!AC141</f>
        <v>0.458898320287015</v>
      </c>
      <c r="AD252" s="12" t="n">
        <f aca="false">Main!AD141</f>
        <v>0.421466822429907</v>
      </c>
      <c r="AE252" s="9" t="n">
        <f aca="false">Main!AE141</f>
        <v>0.416</v>
      </c>
      <c r="AF252" s="10" t="n">
        <f aca="false">Main!AF141</f>
        <v>0.73</v>
      </c>
      <c r="AG252" s="11" t="n">
        <f aca="false">Main!AG141</f>
        <v>0.56986301369863</v>
      </c>
      <c r="AH252" s="9" t="n">
        <f aca="false">Main!AH141</f>
        <v>0.75</v>
      </c>
      <c r="AI252" s="10" t="n">
        <f aca="false">Main!AI141</f>
        <v>0.75</v>
      </c>
      <c r="AJ252" s="9" t="n">
        <f aca="false">Main!AJ141</f>
        <v>0.45572504588898</v>
      </c>
      <c r="AK252" s="13" t="n">
        <f aca="false">Main!AK141</f>
        <v>0.35</v>
      </c>
      <c r="AL252" s="9" t="n">
        <f aca="false">Main!AL141</f>
        <v>0.175</v>
      </c>
      <c r="AM252" s="14" t="n">
        <f aca="false">Main!AM141</f>
        <v>25.3220719628081</v>
      </c>
      <c r="AN252" s="8" t="n">
        <f aca="false">Main!AN141</f>
        <v>320</v>
      </c>
      <c r="AO252" s="8" t="n">
        <f aca="false">Main!AO141</f>
        <v>320</v>
      </c>
      <c r="AP252" s="9" t="n">
        <f aca="false">Main!AP141</f>
        <v>0.75</v>
      </c>
      <c r="AQ252" s="10" t="n">
        <f aca="false">Main!AQ141</f>
        <v>0.8</v>
      </c>
      <c r="AR252" s="10" t="n">
        <f aca="false">Main!AR141</f>
        <v>16</v>
      </c>
      <c r="AS252" s="14" t="n">
        <f aca="false">Main!AS141</f>
        <v>0.353429173528852</v>
      </c>
      <c r="AT252" s="6" t="n">
        <f aca="false">Main!AT141</f>
        <v>1500</v>
      </c>
      <c r="AU252" s="15" t="n">
        <f aca="false">Main!AU141</f>
        <v>0.146446609406726</v>
      </c>
      <c r="AV252" s="14" t="n">
        <f aca="false">Main!AV141</f>
        <v>0.00898353474087746</v>
      </c>
      <c r="AW252" s="6" t="n">
        <f aca="false">Main!AW141</f>
        <v>1.5</v>
      </c>
      <c r="AX252" s="16" t="n">
        <f aca="false">Main!AX141</f>
        <v>0.125767250529927</v>
      </c>
      <c r="AY252" s="16" t="n">
        <f aca="false">Main!AY141</f>
        <v>0.0207808965271755</v>
      </c>
      <c r="AZ252" s="8" t="n">
        <f aca="false">Main!AZ141</f>
        <v>452.762101907736</v>
      </c>
      <c r="BA252" s="12" t="n">
        <f aca="false">Main!BA141</f>
        <v>0.0269631718978092</v>
      </c>
      <c r="BB252" s="12" t="n">
        <f aca="false">Main!BB141</f>
        <v>1.15953964734453</v>
      </c>
      <c r="BC252" s="12" t="n">
        <f aca="false">Main!BC141</f>
        <v>0.993333333333333</v>
      </c>
      <c r="BD252" s="17" t="n">
        <f aca="false">Main!BD141</f>
        <v>3.81788135018921</v>
      </c>
      <c r="BE252" s="12" t="n">
        <f aca="false">Main!BE141</f>
        <v>1.40984796039244</v>
      </c>
      <c r="BF252" s="14" t="e">
        <f aca="false">Main!BF141</f>
        <v>#VALUE!</v>
      </c>
      <c r="BG252" s="12" t="n">
        <f aca="false">Main!BG141</f>
        <v>59.0128246380551</v>
      </c>
      <c r="BH252" s="14" t="n">
        <f aca="false">Main!BH141</f>
        <v>1.01932609349252</v>
      </c>
      <c r="BI252" s="14" t="n">
        <f aca="false">Main!BI141</f>
        <v>3.27272727272727</v>
      </c>
      <c r="BJ252" s="12" t="n">
        <f aca="false">Main!BJ141</f>
        <v>0</v>
      </c>
      <c r="BK252" s="13" t="e">
        <f aca="false">Main!BK141</f>
        <v>#VALUE!</v>
      </c>
      <c r="BL252" s="8" t="e">
        <f aca="false">Main!BL141</f>
        <v>#VALUE!</v>
      </c>
      <c r="BM252" s="12" t="n">
        <f aca="false">Main!BM141</f>
        <v>360</v>
      </c>
      <c r="BN252" s="12" t="n">
        <f aca="false">Main!BN141</f>
        <v>0</v>
      </c>
      <c r="BO252" s="8" t="n">
        <f aca="false">Main!BO141</f>
        <v>654.863266017262</v>
      </c>
      <c r="BP252" s="8" t="e">
        <f aca="false">Main!BP141</f>
        <v>#VALUE!</v>
      </c>
      <c r="BQ252" s="14" t="e">
        <f aca="false">Main!BQ141</f>
        <v>#VALUE!</v>
      </c>
      <c r="BR252" s="8" t="e">
        <f aca="false">Main!BR141</f>
        <v>#VALUE!</v>
      </c>
      <c r="BS252" s="14" t="e">
        <f aca="false">Main!BS141</f>
        <v>#VALUE!</v>
      </c>
      <c r="BT252" s="18" t="e">
        <f aca="false">Main!BT141</f>
        <v>#VALUE!</v>
      </c>
      <c r="BU252" s="19" t="e">
        <f aca="false">Main!BU141</f>
        <v>#VALUE!</v>
      </c>
      <c r="BV252" s="12" t="n">
        <f aca="false">Main!BV141</f>
        <v>360</v>
      </c>
      <c r="BW252" s="9" t="n">
        <f aca="false">Main!BW141</f>
        <v>0.408</v>
      </c>
      <c r="BX252" s="8" t="e">
        <f aca="false">Main!BX141</f>
        <v>#VALUE!</v>
      </c>
      <c r="BY252" s="13" t="e">
        <f aca="false">Main!BY141</f>
        <v>#VALUE!</v>
      </c>
      <c r="BZ252" s="11" t="e">
        <f aca="false">Main!BZ141</f>
        <v>#VALUE!</v>
      </c>
      <c r="CA252" s="11" t="n">
        <f aca="false">Main!CA141</f>
        <v>0.986600817063959</v>
      </c>
      <c r="CB252" s="13" t="n">
        <f aca="false">Main!CB141</f>
        <v>7.46314163164509</v>
      </c>
      <c r="CC252" s="13" t="n">
        <f aca="false">Main!CC141</f>
        <v>65.9422994700273</v>
      </c>
      <c r="CD252" s="9" t="n">
        <f aca="false">Main!CD141</f>
        <v>0.1</v>
      </c>
      <c r="CE252" s="20" t="n">
        <f aca="false">Main!CE141</f>
        <v>65.0587265362052</v>
      </c>
      <c r="CF252" s="20" t="e">
        <f aca="false">Main!CF141</f>
        <v>#VALUE!</v>
      </c>
      <c r="CG252" s="13" t="e">
        <f aca="false">Main!CG141</f>
        <v>#VALUE!</v>
      </c>
      <c r="CH252" s="11" t="e">
        <f aca="false">Main!CH141</f>
        <v>#VALUE!</v>
      </c>
      <c r="CI252" s="21" t="n">
        <f aca="false">Main!CI141</f>
        <v>241.05259633734</v>
      </c>
      <c r="CJ252" s="8" t="n">
        <f aca="false">Main!CJ141</f>
        <v>381.863266017262</v>
      </c>
      <c r="CK252" s="8" t="n">
        <f aca="false">Main!CK141</f>
        <v>185.13006796344</v>
      </c>
      <c r="CL252" s="6" t="n">
        <f aca="false">Main!CL141</f>
        <v>0</v>
      </c>
      <c r="CM252" s="7" t="n">
        <f aca="false">Main!CM141</f>
        <v>0</v>
      </c>
      <c r="CN252" s="6" t="n">
        <f aca="false">Main!CN141</f>
        <v>0</v>
      </c>
      <c r="CO252" s="7" t="n">
        <f aca="false">Main!CO141</f>
        <v>0</v>
      </c>
      <c r="CP252" s="6" t="n">
        <f aca="false">Main!CP141</f>
        <v>0</v>
      </c>
      <c r="CQ252" s="7" t="n">
        <f aca="false">Main!CQ141</f>
        <v>0</v>
      </c>
      <c r="CR252" s="8" t="n">
        <f aca="false">Main!CR141</f>
        <v>0</v>
      </c>
      <c r="CS252" s="6" t="n">
        <f aca="false">Main!CS141</f>
        <v>0</v>
      </c>
      <c r="CT252" s="7" t="n">
        <f aca="false">Main!CT141</f>
        <v>0</v>
      </c>
      <c r="CU252" s="6" t="n">
        <f aca="false">Main!CU141</f>
        <v>0</v>
      </c>
      <c r="CV252" s="9" t="n">
        <f aca="false">Main!CV141</f>
        <v>0</v>
      </c>
      <c r="CW252" s="6" t="n">
        <f aca="false">Main!CW141</f>
        <v>0</v>
      </c>
      <c r="CX252" s="10" t="n">
        <f aca="false">Main!CX141</f>
        <v>0</v>
      </c>
      <c r="CY252" s="6" t="n">
        <f aca="false">Main!CY141</f>
        <v>0</v>
      </c>
      <c r="CZ252" s="9" t="n">
        <f aca="false">Main!CZ141</f>
        <v>0</v>
      </c>
    </row>
    <row r="253" customFormat="false" ht="15" hidden="false" customHeight="false" outlineLevel="0" collapsed="false">
      <c r="B253" s="6" t="n">
        <f aca="false">Main!B177</f>
        <v>360</v>
      </c>
      <c r="C253" s="7" t="n">
        <f aca="false">Main!C177</f>
        <v>100</v>
      </c>
      <c r="D253" s="6" t="n">
        <f aca="false">Main!D177</f>
        <v>2</v>
      </c>
      <c r="E253" s="7" t="n">
        <f aca="false">Main!E177</f>
        <v>3.7</v>
      </c>
      <c r="F253" s="6" t="n">
        <f aca="false">Main!F177</f>
        <v>0</v>
      </c>
      <c r="G253" s="7" t="n">
        <f aca="false">Main!G177</f>
        <v>2</v>
      </c>
      <c r="H253" s="8" t="n">
        <f aca="false">Main!H177</f>
        <v>110</v>
      </c>
      <c r="I253" s="6" t="n">
        <f aca="false">Main!I177</f>
        <v>10</v>
      </c>
      <c r="J253" s="7" t="n">
        <f aca="false">Main!J177</f>
        <v>287</v>
      </c>
      <c r="K253" s="6" t="n">
        <f aca="false">Main!K177</f>
        <v>287</v>
      </c>
      <c r="L253" s="9" t="n">
        <f aca="false">Main!L177</f>
        <v>1.4</v>
      </c>
      <c r="M253" s="6" t="n">
        <f aca="false">Main!M177</f>
        <v>1004.5</v>
      </c>
      <c r="N253" s="10" t="n">
        <f aca="false">Main!N177</f>
        <v>0.285714285714286</v>
      </c>
      <c r="O253" s="6" t="n">
        <f aca="false">Main!O177</f>
        <v>289</v>
      </c>
      <c r="P253" s="9" t="n">
        <f aca="false">Main!P177</f>
        <v>1.33</v>
      </c>
      <c r="Q253" s="6" t="n">
        <f aca="false">Main!Q177</f>
        <v>1164.75757575758</v>
      </c>
      <c r="R253" s="10" t="n">
        <f aca="false">Main!R177</f>
        <v>0.24812030075188</v>
      </c>
      <c r="S253" s="6" t="n">
        <f aca="false">Main!S177</f>
        <v>300</v>
      </c>
      <c r="T253" s="7" t="n">
        <f aca="false">Main!T177</f>
        <v>298</v>
      </c>
      <c r="U253" s="9" t="n">
        <f aca="false">Main!U177</f>
        <v>2.08333333333333</v>
      </c>
      <c r="V253" s="7" t="n">
        <f aca="false">Main!V177</f>
        <v>14.5</v>
      </c>
      <c r="W253" s="11" t="n">
        <f aca="false">Main!W177</f>
        <v>0.115767690253672</v>
      </c>
      <c r="X253" s="6" t="n">
        <f aca="false">Main!X177</f>
        <v>42670000</v>
      </c>
      <c r="Y253" s="10" t="n">
        <f aca="false">Main!Y177</f>
        <v>0.6</v>
      </c>
      <c r="Z253" s="9" t="n">
        <f aca="false">Main!Z177</f>
        <v>0.7</v>
      </c>
      <c r="AA253" s="10" t="n">
        <f aca="false">Main!AA177</f>
        <v>0.55</v>
      </c>
      <c r="AB253" s="11" t="n">
        <f aca="false">Main!AB177</f>
        <v>0.602095460614152</v>
      </c>
      <c r="AC253" s="10" t="n">
        <f aca="false">Main!AC177</f>
        <v>0.458898320287015</v>
      </c>
      <c r="AD253" s="12" t="n">
        <f aca="false">Main!AD177</f>
        <v>0.421466822429907</v>
      </c>
      <c r="AE253" s="9" t="n">
        <f aca="false">Main!AE177</f>
        <v>0.416</v>
      </c>
      <c r="AF253" s="10" t="n">
        <f aca="false">Main!AF177</f>
        <v>0.73</v>
      </c>
      <c r="AG253" s="11" t="n">
        <f aca="false">Main!AG177</f>
        <v>0.56986301369863</v>
      </c>
      <c r="AH253" s="9" t="n">
        <f aca="false">Main!AH177</f>
        <v>0.75</v>
      </c>
      <c r="AI253" s="10" t="n">
        <f aca="false">Main!AI177</f>
        <v>0.75</v>
      </c>
      <c r="AJ253" s="9" t="n">
        <f aca="false">Main!AJ177</f>
        <v>0.45572504588898</v>
      </c>
      <c r="AK253" s="13" t="n">
        <f aca="false">Main!AK177</f>
        <v>0.35</v>
      </c>
      <c r="AL253" s="9" t="n">
        <f aca="false">Main!AL177</f>
        <v>0.175</v>
      </c>
      <c r="AM253" s="14" t="n">
        <f aca="false">Main!AM177</f>
        <v>25.3220719628081</v>
      </c>
      <c r="AN253" s="8" t="n">
        <f aca="false">Main!AN177</f>
        <v>320</v>
      </c>
      <c r="AO253" s="8" t="n">
        <f aca="false">Main!AO177</f>
        <v>320</v>
      </c>
      <c r="AP253" s="9" t="n">
        <f aca="false">Main!AP177</f>
        <v>0.75</v>
      </c>
      <c r="AQ253" s="10" t="n">
        <f aca="false">Main!AQ177</f>
        <v>0.8</v>
      </c>
      <c r="AR253" s="10" t="n">
        <f aca="false">Main!AR177</f>
        <v>16</v>
      </c>
      <c r="AS253" s="14" t="n">
        <f aca="false">Main!AS177</f>
        <v>0.353429173528852</v>
      </c>
      <c r="AT253" s="6" t="n">
        <f aca="false">Main!AT177</f>
        <v>1500</v>
      </c>
      <c r="AU253" s="15" t="n">
        <f aca="false">Main!AU177</f>
        <v>0.146446609406726</v>
      </c>
      <c r="AV253" s="14" t="n">
        <f aca="false">Main!AV177</f>
        <v>0.00898353474087746</v>
      </c>
      <c r="AW253" s="6" t="n">
        <f aca="false">Main!AW177</f>
        <v>1.5</v>
      </c>
      <c r="AX253" s="16" t="n">
        <f aca="false">Main!AX177</f>
        <v>0.125767250529927</v>
      </c>
      <c r="AY253" s="16" t="n">
        <f aca="false">Main!AY177</f>
        <v>0.0207808965271755</v>
      </c>
      <c r="AZ253" s="8" t="n">
        <f aca="false">Main!AZ177</f>
        <v>452.762101907736</v>
      </c>
      <c r="BA253" s="12" t="n">
        <f aca="false">Main!BA177</f>
        <v>0.0269631718978092</v>
      </c>
      <c r="BB253" s="12" t="n">
        <f aca="false">Main!BB177</f>
        <v>1.15953964734453</v>
      </c>
      <c r="BC253" s="12" t="n">
        <f aca="false">Main!BC177</f>
        <v>0.993333333333333</v>
      </c>
      <c r="BD253" s="17" t="n">
        <f aca="false">Main!BD177</f>
        <v>3.81788135018921</v>
      </c>
      <c r="BE253" s="12" t="n">
        <f aca="false">Main!BE177</f>
        <v>1.40984796039244</v>
      </c>
      <c r="BF253" s="14" t="e">
        <f aca="false">Main!BF177</f>
        <v>#VALUE!</v>
      </c>
      <c r="BG253" s="12" t="n">
        <f aca="false">Main!BG177</f>
        <v>59.0128246380551</v>
      </c>
      <c r="BH253" s="14" t="n">
        <f aca="false">Main!BH177</f>
        <v>1.01932609349252</v>
      </c>
      <c r="BI253" s="14" t="n">
        <f aca="false">Main!BI177</f>
        <v>3.27272727272727</v>
      </c>
      <c r="BJ253" s="12" t="n">
        <f aca="false">Main!BJ177</f>
        <v>0</v>
      </c>
      <c r="BK253" s="13" t="e">
        <f aca="false">Main!BK177</f>
        <v>#VALUE!</v>
      </c>
      <c r="BL253" s="8" t="e">
        <f aca="false">Main!BL177</f>
        <v>#VALUE!</v>
      </c>
      <c r="BM253" s="12" t="n">
        <f aca="false">Main!BM177</f>
        <v>360</v>
      </c>
      <c r="BN253" s="12" t="n">
        <f aca="false">Main!BN177</f>
        <v>0</v>
      </c>
      <c r="BO253" s="8" t="n">
        <f aca="false">Main!BO177</f>
        <v>654.863266017262</v>
      </c>
      <c r="BP253" s="8" t="e">
        <f aca="false">Main!BP177</f>
        <v>#VALUE!</v>
      </c>
      <c r="BQ253" s="14" t="e">
        <f aca="false">Main!BQ177</f>
        <v>#VALUE!</v>
      </c>
      <c r="BR253" s="8" t="e">
        <f aca="false">Main!BR177</f>
        <v>#VALUE!</v>
      </c>
      <c r="BS253" s="14" t="e">
        <f aca="false">Main!BS177</f>
        <v>#VALUE!</v>
      </c>
      <c r="BT253" s="18" t="e">
        <f aca="false">Main!BT177</f>
        <v>#VALUE!</v>
      </c>
      <c r="BU253" s="19" t="e">
        <f aca="false">Main!BU177</f>
        <v>#VALUE!</v>
      </c>
      <c r="BV253" s="12" t="n">
        <f aca="false">Main!BV177</f>
        <v>360</v>
      </c>
      <c r="BW253" s="9" t="n">
        <f aca="false">Main!BW177</f>
        <v>0.408</v>
      </c>
      <c r="BX253" s="8" t="e">
        <f aca="false">Main!BX177</f>
        <v>#VALUE!</v>
      </c>
      <c r="BY253" s="13" t="e">
        <f aca="false">Main!BY177</f>
        <v>#VALUE!</v>
      </c>
      <c r="BZ253" s="11" t="e">
        <f aca="false">Main!BZ177</f>
        <v>#VALUE!</v>
      </c>
      <c r="CA253" s="11" t="n">
        <f aca="false">Main!CA177</f>
        <v>0.986600817063959</v>
      </c>
      <c r="CB253" s="13" t="n">
        <f aca="false">Main!CB177</f>
        <v>7.46314163164509</v>
      </c>
      <c r="CC253" s="13" t="n">
        <f aca="false">Main!CC177</f>
        <v>65.9422994700273</v>
      </c>
      <c r="CD253" s="9" t="n">
        <f aca="false">Main!CD177</f>
        <v>0.1</v>
      </c>
      <c r="CE253" s="20" t="n">
        <f aca="false">Main!CE177</f>
        <v>65.0587265362052</v>
      </c>
      <c r="CF253" s="20" t="e">
        <f aca="false">Main!CF177</f>
        <v>#VALUE!</v>
      </c>
      <c r="CG253" s="13" t="e">
        <f aca="false">Main!CG177</f>
        <v>#VALUE!</v>
      </c>
      <c r="CH253" s="11" t="e">
        <f aca="false">Main!CH177</f>
        <v>#VALUE!</v>
      </c>
      <c r="CI253" s="21" t="n">
        <f aca="false">Main!CI177</f>
        <v>241.05259633734</v>
      </c>
      <c r="CJ253" s="8" t="n">
        <f aca="false">Main!CJ177</f>
        <v>381.863266017262</v>
      </c>
      <c r="CK253" s="8" t="n">
        <f aca="false">Main!CK177</f>
        <v>185.13006796344</v>
      </c>
      <c r="CL253" s="6" t="n">
        <f aca="false">Main!CL177</f>
        <v>0</v>
      </c>
      <c r="CM253" s="7" t="n">
        <f aca="false">Main!CM177</f>
        <v>0</v>
      </c>
      <c r="CN253" s="6" t="n">
        <f aca="false">Main!CN177</f>
        <v>0</v>
      </c>
      <c r="CO253" s="7" t="n">
        <f aca="false">Main!CO177</f>
        <v>0</v>
      </c>
      <c r="CP253" s="6" t="n">
        <f aca="false">Main!CP177</f>
        <v>0</v>
      </c>
      <c r="CQ253" s="7" t="n">
        <f aca="false">Main!CQ177</f>
        <v>0</v>
      </c>
      <c r="CR253" s="8" t="n">
        <f aca="false">Main!CR177</f>
        <v>0</v>
      </c>
      <c r="CS253" s="6" t="n">
        <f aca="false">Main!CS177</f>
        <v>0</v>
      </c>
      <c r="CT253" s="7" t="n">
        <f aca="false">Main!CT177</f>
        <v>0</v>
      </c>
      <c r="CU253" s="6" t="n">
        <f aca="false">Main!CU177</f>
        <v>0</v>
      </c>
      <c r="CV253" s="9" t="n">
        <f aca="false">Main!CV177</f>
        <v>0</v>
      </c>
      <c r="CW253" s="6" t="n">
        <f aca="false">Main!CW177</f>
        <v>0</v>
      </c>
      <c r="CX253" s="10" t="n">
        <f aca="false">Main!CX177</f>
        <v>0</v>
      </c>
      <c r="CY253" s="6" t="n">
        <f aca="false">Main!CY177</f>
        <v>0</v>
      </c>
      <c r="CZ253" s="9" t="n">
        <f aca="false">Main!CZ177</f>
        <v>0</v>
      </c>
    </row>
    <row r="254" customFormat="false" ht="15" hidden="false" customHeight="false" outlineLevel="0" collapsed="false">
      <c r="B254" s="6" t="n">
        <f aca="false">Main!B213</f>
        <v>360</v>
      </c>
      <c r="C254" s="7" t="n">
        <f aca="false">Main!C213</f>
        <v>100</v>
      </c>
      <c r="D254" s="6" t="n">
        <f aca="false">Main!D213</f>
        <v>2</v>
      </c>
      <c r="E254" s="7" t="n">
        <f aca="false">Main!E213</f>
        <v>3.7</v>
      </c>
      <c r="F254" s="6" t="n">
        <f aca="false">Main!F213</f>
        <v>0</v>
      </c>
      <c r="G254" s="7" t="n">
        <f aca="false">Main!G213</f>
        <v>2</v>
      </c>
      <c r="H254" s="8" t="n">
        <f aca="false">Main!H213</f>
        <v>110</v>
      </c>
      <c r="I254" s="6" t="n">
        <f aca="false">Main!I213</f>
        <v>10</v>
      </c>
      <c r="J254" s="7" t="n">
        <f aca="false">Main!J213</f>
        <v>287</v>
      </c>
      <c r="K254" s="6" t="n">
        <f aca="false">Main!K213</f>
        <v>287</v>
      </c>
      <c r="L254" s="9" t="n">
        <f aca="false">Main!L213</f>
        <v>1.4</v>
      </c>
      <c r="M254" s="6" t="n">
        <f aca="false">Main!M213</f>
        <v>1004.5</v>
      </c>
      <c r="N254" s="10" t="n">
        <f aca="false">Main!N213</f>
        <v>0.285714285714286</v>
      </c>
      <c r="O254" s="6" t="n">
        <f aca="false">Main!O213</f>
        <v>289</v>
      </c>
      <c r="P254" s="9" t="n">
        <f aca="false">Main!P213</f>
        <v>1.33</v>
      </c>
      <c r="Q254" s="6" t="n">
        <f aca="false">Main!Q213</f>
        <v>1164.75757575758</v>
      </c>
      <c r="R254" s="10" t="n">
        <f aca="false">Main!R213</f>
        <v>0.24812030075188</v>
      </c>
      <c r="S254" s="6" t="n">
        <f aca="false">Main!S213</f>
        <v>300</v>
      </c>
      <c r="T254" s="7" t="n">
        <f aca="false">Main!T213</f>
        <v>298</v>
      </c>
      <c r="U254" s="9" t="n">
        <f aca="false">Main!U213</f>
        <v>2.08333333333333</v>
      </c>
      <c r="V254" s="7" t="n">
        <f aca="false">Main!V213</f>
        <v>14.5</v>
      </c>
      <c r="W254" s="11" t="n">
        <f aca="false">Main!W213</f>
        <v>0.115767690253672</v>
      </c>
      <c r="X254" s="6" t="n">
        <f aca="false">Main!X213</f>
        <v>42670000</v>
      </c>
      <c r="Y254" s="10" t="n">
        <f aca="false">Main!Y213</f>
        <v>0.6</v>
      </c>
      <c r="Z254" s="9" t="n">
        <f aca="false">Main!Z213</f>
        <v>0.7</v>
      </c>
      <c r="AA254" s="10" t="n">
        <f aca="false">Main!AA213</f>
        <v>0.55</v>
      </c>
      <c r="AB254" s="11" t="n">
        <f aca="false">Main!AB213</f>
        <v>0.602095460614152</v>
      </c>
      <c r="AC254" s="10" t="n">
        <f aca="false">Main!AC213</f>
        <v>0.458898320287015</v>
      </c>
      <c r="AD254" s="12" t="n">
        <f aca="false">Main!AD213</f>
        <v>0.421466822429907</v>
      </c>
      <c r="AE254" s="9" t="n">
        <f aca="false">Main!AE213</f>
        <v>0.416</v>
      </c>
      <c r="AF254" s="10" t="n">
        <f aca="false">Main!AF213</f>
        <v>0.73</v>
      </c>
      <c r="AG254" s="11" t="n">
        <f aca="false">Main!AG213</f>
        <v>0.56986301369863</v>
      </c>
      <c r="AH254" s="9" t="n">
        <f aca="false">Main!AH213</f>
        <v>0.75</v>
      </c>
      <c r="AI254" s="10" t="n">
        <f aca="false">Main!AI213</f>
        <v>0.75</v>
      </c>
      <c r="AJ254" s="9" t="n">
        <f aca="false">Main!AJ213</f>
        <v>0.45572504588898</v>
      </c>
      <c r="AK254" s="13" t="n">
        <f aca="false">Main!AK213</f>
        <v>0.35</v>
      </c>
      <c r="AL254" s="9" t="n">
        <f aca="false">Main!AL213</f>
        <v>0.175</v>
      </c>
      <c r="AM254" s="14" t="n">
        <f aca="false">Main!AM213</f>
        <v>25.3220719628081</v>
      </c>
      <c r="AN254" s="8" t="n">
        <f aca="false">Main!AN213</f>
        <v>320</v>
      </c>
      <c r="AO254" s="8" t="n">
        <f aca="false">Main!AO213</f>
        <v>320</v>
      </c>
      <c r="AP254" s="9" t="n">
        <f aca="false">Main!AP213</f>
        <v>0.75</v>
      </c>
      <c r="AQ254" s="10" t="n">
        <f aca="false">Main!AQ213</f>
        <v>0.8</v>
      </c>
      <c r="AR254" s="10" t="n">
        <f aca="false">Main!AR213</f>
        <v>16</v>
      </c>
      <c r="AS254" s="14" t="n">
        <f aca="false">Main!AS213</f>
        <v>0.353429173528852</v>
      </c>
      <c r="AT254" s="6" t="n">
        <f aca="false">Main!AT213</f>
        <v>1500</v>
      </c>
      <c r="AU254" s="15" t="n">
        <f aca="false">Main!AU213</f>
        <v>0.146446609406726</v>
      </c>
      <c r="AV254" s="14" t="n">
        <f aca="false">Main!AV213</f>
        <v>0.00898353474087746</v>
      </c>
      <c r="AW254" s="6" t="n">
        <f aca="false">Main!AW213</f>
        <v>1.5</v>
      </c>
      <c r="AX254" s="16" t="n">
        <f aca="false">Main!AX213</f>
        <v>0.125767250529927</v>
      </c>
      <c r="AY254" s="16" t="n">
        <f aca="false">Main!AY213</f>
        <v>0.0207808965271755</v>
      </c>
      <c r="AZ254" s="8" t="n">
        <f aca="false">Main!AZ213</f>
        <v>452.762101907736</v>
      </c>
      <c r="BA254" s="12" t="n">
        <f aca="false">Main!BA213</f>
        <v>0.0269631718978092</v>
      </c>
      <c r="BB254" s="12" t="n">
        <f aca="false">Main!BB213</f>
        <v>1.15953964734453</v>
      </c>
      <c r="BC254" s="12" t="n">
        <f aca="false">Main!BC213</f>
        <v>0.993333333333333</v>
      </c>
      <c r="BD254" s="17" t="n">
        <f aca="false">Main!BD213</f>
        <v>3.81788135018921</v>
      </c>
      <c r="BE254" s="12" t="n">
        <f aca="false">Main!BE213</f>
        <v>1.40984796039244</v>
      </c>
      <c r="BF254" s="14" t="e">
        <f aca="false">Main!BF213</f>
        <v>#VALUE!</v>
      </c>
      <c r="BG254" s="12" t="n">
        <f aca="false">Main!BG213</f>
        <v>59.0128246380551</v>
      </c>
      <c r="BH254" s="14" t="n">
        <f aca="false">Main!BH213</f>
        <v>1.01932609349252</v>
      </c>
      <c r="BI254" s="14" t="n">
        <f aca="false">Main!BI213</f>
        <v>3.27272727272727</v>
      </c>
      <c r="BJ254" s="12" t="n">
        <f aca="false">Main!BJ213</f>
        <v>0</v>
      </c>
      <c r="BK254" s="13" t="e">
        <f aca="false">Main!BK213</f>
        <v>#VALUE!</v>
      </c>
      <c r="BL254" s="8" t="e">
        <f aca="false">Main!BL213</f>
        <v>#VALUE!</v>
      </c>
      <c r="BM254" s="12" t="n">
        <f aca="false">Main!BM213</f>
        <v>360</v>
      </c>
      <c r="BN254" s="12" t="n">
        <f aca="false">Main!BN213</f>
        <v>0</v>
      </c>
      <c r="BO254" s="8" t="n">
        <f aca="false">Main!BO213</f>
        <v>654.863266017262</v>
      </c>
      <c r="BP254" s="8" t="e">
        <f aca="false">Main!BP213</f>
        <v>#VALUE!</v>
      </c>
      <c r="BQ254" s="14" t="e">
        <f aca="false">Main!BQ213</f>
        <v>#VALUE!</v>
      </c>
      <c r="BR254" s="8" t="e">
        <f aca="false">Main!BR213</f>
        <v>#VALUE!</v>
      </c>
      <c r="BS254" s="14" t="e">
        <f aca="false">Main!BS213</f>
        <v>#VALUE!</v>
      </c>
      <c r="BT254" s="18" t="e">
        <f aca="false">Main!BT213</f>
        <v>#VALUE!</v>
      </c>
      <c r="BU254" s="19" t="e">
        <f aca="false">Main!BU213</f>
        <v>#VALUE!</v>
      </c>
      <c r="BV254" s="12" t="n">
        <f aca="false">Main!BV213</f>
        <v>360</v>
      </c>
      <c r="BW254" s="9" t="n">
        <f aca="false">Main!BW213</f>
        <v>0.408</v>
      </c>
      <c r="BX254" s="8" t="e">
        <f aca="false">Main!BX213</f>
        <v>#VALUE!</v>
      </c>
      <c r="BY254" s="13" t="e">
        <f aca="false">Main!BY213</f>
        <v>#VALUE!</v>
      </c>
      <c r="BZ254" s="11" t="e">
        <f aca="false">Main!BZ213</f>
        <v>#VALUE!</v>
      </c>
      <c r="CA254" s="11" t="n">
        <f aca="false">Main!CA213</f>
        <v>0.986600817063959</v>
      </c>
      <c r="CB254" s="13" t="n">
        <f aca="false">Main!CB213</f>
        <v>7.46314163164509</v>
      </c>
      <c r="CC254" s="13" t="n">
        <f aca="false">Main!CC213</f>
        <v>65.9422994700273</v>
      </c>
      <c r="CD254" s="9" t="n">
        <f aca="false">Main!CD213</f>
        <v>0.1</v>
      </c>
      <c r="CE254" s="20" t="n">
        <f aca="false">Main!CE213</f>
        <v>65.0587265362052</v>
      </c>
      <c r="CF254" s="20" t="e">
        <f aca="false">Main!CF213</f>
        <v>#VALUE!</v>
      </c>
      <c r="CG254" s="13" t="e">
        <f aca="false">Main!CG213</f>
        <v>#VALUE!</v>
      </c>
      <c r="CH254" s="11" t="e">
        <f aca="false">Main!CH213</f>
        <v>#VALUE!</v>
      </c>
      <c r="CI254" s="21" t="n">
        <f aca="false">Main!CI213</f>
        <v>241.05259633734</v>
      </c>
      <c r="CJ254" s="8" t="n">
        <f aca="false">Main!CJ213</f>
        <v>381.863266017262</v>
      </c>
      <c r="CK254" s="8" t="n">
        <f aca="false">Main!CK213</f>
        <v>185.13006796344</v>
      </c>
      <c r="CL254" s="6" t="n">
        <f aca="false">Main!CL213</f>
        <v>0</v>
      </c>
      <c r="CM254" s="7" t="n">
        <f aca="false">Main!CM213</f>
        <v>0</v>
      </c>
      <c r="CN254" s="6" t="n">
        <f aca="false">Main!CN213</f>
        <v>0</v>
      </c>
      <c r="CO254" s="7" t="n">
        <f aca="false">Main!CO213</f>
        <v>0</v>
      </c>
      <c r="CP254" s="6" t="n">
        <f aca="false">Main!CP213</f>
        <v>0</v>
      </c>
      <c r="CQ254" s="7" t="n">
        <f aca="false">Main!CQ213</f>
        <v>0</v>
      </c>
      <c r="CR254" s="8" t="n">
        <f aca="false">Main!CR213</f>
        <v>0</v>
      </c>
      <c r="CS254" s="6" t="n">
        <f aca="false">Main!CS213</f>
        <v>0</v>
      </c>
      <c r="CT254" s="7" t="n">
        <f aca="false">Main!CT213</f>
        <v>0</v>
      </c>
      <c r="CU254" s="6" t="n">
        <f aca="false">Main!CU213</f>
        <v>0</v>
      </c>
      <c r="CV254" s="9" t="n">
        <f aca="false">Main!CV213</f>
        <v>0</v>
      </c>
      <c r="CW254" s="6" t="n">
        <f aca="false">Main!CW213</f>
        <v>0</v>
      </c>
      <c r="CX254" s="10" t="n">
        <f aca="false">Main!CX213</f>
        <v>0</v>
      </c>
      <c r="CY254" s="6" t="n">
        <f aca="false">Main!CY213</f>
        <v>0</v>
      </c>
      <c r="CZ254" s="9" t="n">
        <f aca="false">Main!CZ213</f>
        <v>0</v>
      </c>
    </row>
    <row r="255" customFormat="false" ht="15" hidden="false" customHeight="false" outlineLevel="0" collapsed="false">
      <c r="B255" s="6" t="n">
        <f aca="false">Main!B249</f>
        <v>360</v>
      </c>
      <c r="C255" s="7" t="n">
        <f aca="false">Main!C249</f>
        <v>100</v>
      </c>
      <c r="D255" s="6" t="n">
        <f aca="false">Main!D249</f>
        <v>2</v>
      </c>
      <c r="E255" s="7" t="n">
        <f aca="false">Main!E249</f>
        <v>3.7</v>
      </c>
      <c r="F255" s="6" t="n">
        <f aca="false">Main!F249</f>
        <v>0</v>
      </c>
      <c r="G255" s="7" t="n">
        <f aca="false">Main!G249</f>
        <v>2</v>
      </c>
      <c r="H255" s="8" t="n">
        <f aca="false">Main!H249</f>
        <v>110</v>
      </c>
      <c r="I255" s="6" t="n">
        <f aca="false">Main!I249</f>
        <v>10</v>
      </c>
      <c r="J255" s="7" t="n">
        <f aca="false">Main!J249</f>
        <v>287</v>
      </c>
      <c r="K255" s="6" t="n">
        <f aca="false">Main!K249</f>
        <v>287</v>
      </c>
      <c r="L255" s="9" t="n">
        <f aca="false">Main!L249</f>
        <v>1.4</v>
      </c>
      <c r="M255" s="6" t="n">
        <f aca="false">Main!M249</f>
        <v>1004.5</v>
      </c>
      <c r="N255" s="10" t="n">
        <f aca="false">Main!N249</f>
        <v>0.285714285714286</v>
      </c>
      <c r="O255" s="6" t="n">
        <f aca="false">Main!O249</f>
        <v>289</v>
      </c>
      <c r="P255" s="9" t="n">
        <f aca="false">Main!P249</f>
        <v>1.33</v>
      </c>
      <c r="Q255" s="6" t="n">
        <f aca="false">Main!Q249</f>
        <v>1164.75757575758</v>
      </c>
      <c r="R255" s="10" t="n">
        <f aca="false">Main!R249</f>
        <v>0.24812030075188</v>
      </c>
      <c r="S255" s="6" t="n">
        <f aca="false">Main!S249</f>
        <v>300</v>
      </c>
      <c r="T255" s="7" t="n">
        <f aca="false">Main!T249</f>
        <v>298</v>
      </c>
      <c r="U255" s="9" t="n">
        <f aca="false">Main!U249</f>
        <v>2.08333333333333</v>
      </c>
      <c r="V255" s="7" t="n">
        <f aca="false">Main!V249</f>
        <v>14.5</v>
      </c>
      <c r="W255" s="11" t="n">
        <f aca="false">Main!W249</f>
        <v>0.115767690253672</v>
      </c>
      <c r="X255" s="6" t="n">
        <f aca="false">Main!X249</f>
        <v>42670000</v>
      </c>
      <c r="Y255" s="10" t="n">
        <f aca="false">Main!Y249</f>
        <v>0.6</v>
      </c>
      <c r="Z255" s="9" t="n">
        <f aca="false">Main!Z249</f>
        <v>0.7</v>
      </c>
      <c r="AA255" s="10" t="n">
        <f aca="false">Main!AA249</f>
        <v>0.55</v>
      </c>
      <c r="AB255" s="11" t="n">
        <f aca="false">Main!AB249</f>
        <v>0.602095460614152</v>
      </c>
      <c r="AC255" s="10" t="n">
        <f aca="false">Main!AC249</f>
        <v>0.458898320287015</v>
      </c>
      <c r="AD255" s="12" t="n">
        <f aca="false">Main!AD249</f>
        <v>0.421466822429907</v>
      </c>
      <c r="AE255" s="9" t="n">
        <f aca="false">Main!AE249</f>
        <v>0.416</v>
      </c>
      <c r="AF255" s="10" t="n">
        <f aca="false">Main!AF249</f>
        <v>0.73</v>
      </c>
      <c r="AG255" s="11" t="n">
        <f aca="false">Main!AG249</f>
        <v>0.56986301369863</v>
      </c>
      <c r="AH255" s="9" t="n">
        <f aca="false">Main!AH249</f>
        <v>0.75</v>
      </c>
      <c r="AI255" s="10" t="n">
        <f aca="false">Main!AI249</f>
        <v>0.75</v>
      </c>
      <c r="AJ255" s="9" t="n">
        <f aca="false">Main!AJ249</f>
        <v>0.45572504588898</v>
      </c>
      <c r="AK255" s="13" t="n">
        <f aca="false">Main!AK249</f>
        <v>0.35</v>
      </c>
      <c r="AL255" s="9" t="n">
        <f aca="false">Main!AL249</f>
        <v>0.175</v>
      </c>
      <c r="AM255" s="14" t="n">
        <f aca="false">Main!AM249</f>
        <v>25.3220719628081</v>
      </c>
      <c r="AN255" s="8" t="n">
        <f aca="false">Main!AN249</f>
        <v>320</v>
      </c>
      <c r="AO255" s="8" t="n">
        <f aca="false">Main!AO249</f>
        <v>320</v>
      </c>
      <c r="AP255" s="9" t="n">
        <f aca="false">Main!AP249</f>
        <v>0.75</v>
      </c>
      <c r="AQ255" s="10" t="n">
        <f aca="false">Main!AQ249</f>
        <v>0.8</v>
      </c>
      <c r="AR255" s="10" t="n">
        <f aca="false">Main!AR249</f>
        <v>16</v>
      </c>
      <c r="AS255" s="14" t="n">
        <f aca="false">Main!AS249</f>
        <v>0.353429173528852</v>
      </c>
      <c r="AT255" s="6" t="n">
        <f aca="false">Main!AT249</f>
        <v>1500</v>
      </c>
      <c r="AU255" s="15" t="n">
        <f aca="false">Main!AU249</f>
        <v>0.146446609406726</v>
      </c>
      <c r="AV255" s="14" t="n">
        <f aca="false">Main!AV249</f>
        <v>0.00898353474087746</v>
      </c>
      <c r="AW255" s="6" t="n">
        <f aca="false">Main!AW249</f>
        <v>1.5</v>
      </c>
      <c r="AX255" s="16" t="n">
        <f aca="false">Main!AX249</f>
        <v>0.125767250529927</v>
      </c>
      <c r="AY255" s="16" t="n">
        <f aca="false">Main!AY249</f>
        <v>0.0207808965271755</v>
      </c>
      <c r="AZ255" s="8" t="n">
        <f aca="false">Main!AZ249</f>
        <v>452.762101907736</v>
      </c>
      <c r="BA255" s="12" t="n">
        <f aca="false">Main!BA249</f>
        <v>0.0269631718978092</v>
      </c>
      <c r="BB255" s="12" t="n">
        <f aca="false">Main!BB249</f>
        <v>1.15953964734453</v>
      </c>
      <c r="BC255" s="12" t="n">
        <f aca="false">Main!BC249</f>
        <v>0.993333333333333</v>
      </c>
      <c r="BD255" s="17" t="n">
        <f aca="false">Main!BD249</f>
        <v>3.81788135018921</v>
      </c>
      <c r="BE255" s="12" t="n">
        <f aca="false">Main!BE249</f>
        <v>1.40984796039244</v>
      </c>
      <c r="BF255" s="14" t="e">
        <f aca="false">Main!BF249</f>
        <v>#VALUE!</v>
      </c>
      <c r="BG255" s="12" t="n">
        <f aca="false">Main!BG249</f>
        <v>59.0128246380551</v>
      </c>
      <c r="BH255" s="14" t="n">
        <f aca="false">Main!BH249</f>
        <v>1.01932609349252</v>
      </c>
      <c r="BI255" s="14" t="n">
        <f aca="false">Main!BI249</f>
        <v>3.27272727272727</v>
      </c>
      <c r="BJ255" s="12" t="n">
        <f aca="false">Main!BJ249</f>
        <v>0</v>
      </c>
      <c r="BK255" s="13" t="e">
        <f aca="false">Main!BK249</f>
        <v>#VALUE!</v>
      </c>
      <c r="BL255" s="8" t="e">
        <f aca="false">Main!BL249</f>
        <v>#VALUE!</v>
      </c>
      <c r="BM255" s="12" t="n">
        <f aca="false">Main!BM249</f>
        <v>360</v>
      </c>
      <c r="BN255" s="12" t="n">
        <f aca="false">Main!BN249</f>
        <v>0</v>
      </c>
      <c r="BO255" s="8" t="n">
        <f aca="false">Main!BO249</f>
        <v>654.863266017262</v>
      </c>
      <c r="BP255" s="8" t="e">
        <f aca="false">Main!BP249</f>
        <v>#VALUE!</v>
      </c>
      <c r="BQ255" s="14" t="e">
        <f aca="false">Main!BQ249</f>
        <v>#VALUE!</v>
      </c>
      <c r="BR255" s="8" t="e">
        <f aca="false">Main!BR249</f>
        <v>#VALUE!</v>
      </c>
      <c r="BS255" s="14" t="e">
        <f aca="false">Main!BS249</f>
        <v>#VALUE!</v>
      </c>
      <c r="BT255" s="18" t="e">
        <f aca="false">Main!BT249</f>
        <v>#VALUE!</v>
      </c>
      <c r="BU255" s="19" t="e">
        <f aca="false">Main!BU249</f>
        <v>#VALUE!</v>
      </c>
      <c r="BV255" s="12" t="n">
        <f aca="false">Main!BV249</f>
        <v>360</v>
      </c>
      <c r="BW255" s="9" t="n">
        <f aca="false">Main!BW249</f>
        <v>0.408</v>
      </c>
      <c r="BX255" s="8" t="e">
        <f aca="false">Main!BX249</f>
        <v>#VALUE!</v>
      </c>
      <c r="BY255" s="13" t="e">
        <f aca="false">Main!BY249</f>
        <v>#VALUE!</v>
      </c>
      <c r="BZ255" s="11" t="e">
        <f aca="false">Main!BZ249</f>
        <v>#VALUE!</v>
      </c>
      <c r="CA255" s="11" t="n">
        <f aca="false">Main!CA249</f>
        <v>0.986600817063959</v>
      </c>
      <c r="CB255" s="13" t="n">
        <f aca="false">Main!CB249</f>
        <v>7.46314163164509</v>
      </c>
      <c r="CC255" s="13" t="n">
        <f aca="false">Main!CC249</f>
        <v>65.9422994700273</v>
      </c>
      <c r="CD255" s="9" t="n">
        <f aca="false">Main!CD249</f>
        <v>0.1</v>
      </c>
      <c r="CE255" s="20" t="n">
        <f aca="false">Main!CE249</f>
        <v>65.0587265362052</v>
      </c>
      <c r="CF255" s="20" t="e">
        <f aca="false">Main!CF249</f>
        <v>#VALUE!</v>
      </c>
      <c r="CG255" s="13" t="e">
        <f aca="false">Main!CG249</f>
        <v>#VALUE!</v>
      </c>
      <c r="CH255" s="11" t="e">
        <f aca="false">Main!CH249</f>
        <v>#VALUE!</v>
      </c>
      <c r="CI255" s="21" t="n">
        <f aca="false">Main!CI249</f>
        <v>241.05259633734</v>
      </c>
      <c r="CJ255" s="8" t="n">
        <f aca="false">Main!CJ249</f>
        <v>381.863266017262</v>
      </c>
      <c r="CK255" s="8" t="n">
        <f aca="false">Main!CK249</f>
        <v>185.13006796344</v>
      </c>
      <c r="CL255" s="6" t="n">
        <f aca="false">Main!CL249</f>
        <v>0</v>
      </c>
      <c r="CM255" s="7" t="n">
        <f aca="false">Main!CM249</f>
        <v>0</v>
      </c>
      <c r="CN255" s="6" t="n">
        <f aca="false">Main!CN249</f>
        <v>0</v>
      </c>
      <c r="CO255" s="7" t="n">
        <f aca="false">Main!CO249</f>
        <v>0</v>
      </c>
      <c r="CP255" s="6" t="n">
        <f aca="false">Main!CP249</f>
        <v>0</v>
      </c>
      <c r="CQ255" s="7" t="n">
        <f aca="false">Main!CQ249</f>
        <v>0</v>
      </c>
      <c r="CR255" s="8" t="n">
        <f aca="false">Main!CR249</f>
        <v>0</v>
      </c>
      <c r="CS255" s="6" t="n">
        <f aca="false">Main!CS249</f>
        <v>0</v>
      </c>
      <c r="CT255" s="7" t="n">
        <f aca="false">Main!CT249</f>
        <v>0</v>
      </c>
      <c r="CU255" s="6" t="n">
        <f aca="false">Main!CU249</f>
        <v>0</v>
      </c>
      <c r="CV255" s="9" t="n">
        <f aca="false">Main!CV249</f>
        <v>0</v>
      </c>
      <c r="CW255" s="6" t="n">
        <f aca="false">Main!CW249</f>
        <v>0</v>
      </c>
      <c r="CX255" s="10" t="n">
        <f aca="false">Main!CX249</f>
        <v>0</v>
      </c>
      <c r="CY255" s="6" t="n">
        <f aca="false">Main!CY249</f>
        <v>0</v>
      </c>
      <c r="CZ255" s="9" t="n">
        <f aca="false">Main!CZ249</f>
        <v>0</v>
      </c>
    </row>
    <row r="256" customFormat="false" ht="15" hidden="false" customHeight="false" outlineLevel="0" collapsed="false">
      <c r="B256" s="6" t="n">
        <f aca="false">Main!B142</f>
        <v>400</v>
      </c>
      <c r="C256" s="7" t="n">
        <f aca="false">Main!C142</f>
        <v>100</v>
      </c>
      <c r="D256" s="6" t="n">
        <f aca="false">Main!D142</f>
        <v>2</v>
      </c>
      <c r="E256" s="7" t="n">
        <f aca="false">Main!E142</f>
        <v>3.7</v>
      </c>
      <c r="F256" s="6" t="n">
        <f aca="false">Main!F142</f>
        <v>0</v>
      </c>
      <c r="G256" s="7" t="n">
        <f aca="false">Main!G142</f>
        <v>2</v>
      </c>
      <c r="H256" s="8" t="n">
        <f aca="false">Main!H142</f>
        <v>110</v>
      </c>
      <c r="I256" s="6" t="n">
        <f aca="false">Main!I142</f>
        <v>10</v>
      </c>
      <c r="J256" s="7" t="n">
        <f aca="false">Main!J142</f>
        <v>287</v>
      </c>
      <c r="K256" s="6" t="n">
        <f aca="false">Main!K142</f>
        <v>287</v>
      </c>
      <c r="L256" s="9" t="n">
        <f aca="false">Main!L142</f>
        <v>1.4</v>
      </c>
      <c r="M256" s="6" t="n">
        <f aca="false">Main!M142</f>
        <v>1004.5</v>
      </c>
      <c r="N256" s="10" t="n">
        <f aca="false">Main!N142</f>
        <v>0.285714285714286</v>
      </c>
      <c r="O256" s="6" t="n">
        <f aca="false">Main!O142</f>
        <v>289</v>
      </c>
      <c r="P256" s="9" t="n">
        <f aca="false">Main!P142</f>
        <v>1.33</v>
      </c>
      <c r="Q256" s="6" t="n">
        <f aca="false">Main!Q142</f>
        <v>1164.75757575758</v>
      </c>
      <c r="R256" s="10" t="n">
        <f aca="false">Main!R142</f>
        <v>0.24812030075188</v>
      </c>
      <c r="S256" s="6" t="n">
        <f aca="false">Main!S142</f>
        <v>300</v>
      </c>
      <c r="T256" s="7" t="n">
        <f aca="false">Main!T142</f>
        <v>298</v>
      </c>
      <c r="U256" s="9" t="n">
        <f aca="false">Main!U142</f>
        <v>2.08333333333333</v>
      </c>
      <c r="V256" s="7" t="n">
        <f aca="false">Main!V142</f>
        <v>14.5</v>
      </c>
      <c r="W256" s="11" t="n">
        <f aca="false">Main!W142</f>
        <v>0.115767690253672</v>
      </c>
      <c r="X256" s="6" t="n">
        <f aca="false">Main!X142</f>
        <v>42670000</v>
      </c>
      <c r="Y256" s="10" t="n">
        <f aca="false">Main!Y142</f>
        <v>0.6</v>
      </c>
      <c r="Z256" s="9" t="n">
        <f aca="false">Main!Z142</f>
        <v>0.7</v>
      </c>
      <c r="AA256" s="10" t="n">
        <f aca="false">Main!AA142</f>
        <v>0.55</v>
      </c>
      <c r="AB256" s="11" t="n">
        <f aca="false">Main!AB142</f>
        <v>0.602095460614152</v>
      </c>
      <c r="AC256" s="10" t="n">
        <f aca="false">Main!AC142</f>
        <v>0.458898320287015</v>
      </c>
      <c r="AD256" s="12" t="n">
        <f aca="false">Main!AD142</f>
        <v>0.421466822429907</v>
      </c>
      <c r="AE256" s="9" t="n">
        <f aca="false">Main!AE142</f>
        <v>0.416</v>
      </c>
      <c r="AF256" s="10" t="n">
        <f aca="false">Main!AF142</f>
        <v>0.73</v>
      </c>
      <c r="AG256" s="11" t="n">
        <f aca="false">Main!AG142</f>
        <v>0.56986301369863</v>
      </c>
      <c r="AH256" s="9" t="n">
        <f aca="false">Main!AH142</f>
        <v>0.75</v>
      </c>
      <c r="AI256" s="10" t="n">
        <f aca="false">Main!AI142</f>
        <v>0.75</v>
      </c>
      <c r="AJ256" s="9" t="n">
        <f aca="false">Main!AJ142</f>
        <v>0.45572504588898</v>
      </c>
      <c r="AK256" s="13" t="n">
        <f aca="false">Main!AK142</f>
        <v>0.35</v>
      </c>
      <c r="AL256" s="9" t="n">
        <f aca="false">Main!AL142</f>
        <v>0.175</v>
      </c>
      <c r="AM256" s="14" t="n">
        <f aca="false">Main!AM142</f>
        <v>28.7479564693634</v>
      </c>
      <c r="AN256" s="8" t="n">
        <f aca="false">Main!AN142</f>
        <v>320</v>
      </c>
      <c r="AO256" s="8" t="n">
        <f aca="false">Main!AO142</f>
        <v>320</v>
      </c>
      <c r="AP256" s="9" t="n">
        <f aca="false">Main!AP142</f>
        <v>0.75</v>
      </c>
      <c r="AQ256" s="10" t="n">
        <f aca="false">Main!AQ142</f>
        <v>0.8</v>
      </c>
      <c r="AR256" s="10" t="n">
        <f aca="false">Main!AR142</f>
        <v>16</v>
      </c>
      <c r="AS256" s="14" t="n">
        <f aca="false">Main!AS142</f>
        <v>0.353429173528852</v>
      </c>
      <c r="AT256" s="6" t="n">
        <f aca="false">Main!AT142</f>
        <v>1500</v>
      </c>
      <c r="AU256" s="15" t="n">
        <f aca="false">Main!AU142</f>
        <v>0.146446609406726</v>
      </c>
      <c r="AV256" s="14" t="n">
        <f aca="false">Main!AV142</f>
        <v>0.00898353474087746</v>
      </c>
      <c r="AW256" s="6" t="n">
        <f aca="false">Main!AW142</f>
        <v>1.5</v>
      </c>
      <c r="AX256" s="16" t="n">
        <f aca="false">Main!AX142</f>
        <v>0.142782606763626</v>
      </c>
      <c r="AY256" s="16" t="n">
        <f aca="false">Main!AY142</f>
        <v>0.023089885030195</v>
      </c>
      <c r="AZ256" s="8" t="n">
        <f aca="false">Main!AZ142</f>
        <v>514.017384349052</v>
      </c>
      <c r="BA256" s="12" t="n">
        <f aca="false">Main!BA142</f>
        <v>0.0269631718978092</v>
      </c>
      <c r="BB256" s="12" t="n">
        <f aca="false">Main!BB142</f>
        <v>1.15953964734453</v>
      </c>
      <c r="BC256" s="12" t="n">
        <f aca="false">Main!BC142</f>
        <v>0.993333333333333</v>
      </c>
      <c r="BD256" s="17" t="n">
        <f aca="false">Main!BD142</f>
        <v>3.81788135018921</v>
      </c>
      <c r="BE256" s="12" t="n">
        <f aca="false">Main!BE142</f>
        <v>1.40984796039244</v>
      </c>
      <c r="BF256" s="14" t="e">
        <f aca="false">Main!BF142</f>
        <v>#VALUE!</v>
      </c>
      <c r="BG256" s="12" t="n">
        <f aca="false">Main!BG142</f>
        <v>59.0128246380551</v>
      </c>
      <c r="BH256" s="14" t="n">
        <f aca="false">Main!BH142</f>
        <v>1.01932609349252</v>
      </c>
      <c r="BI256" s="14" t="n">
        <f aca="false">Main!BI142</f>
        <v>3.63636363636364</v>
      </c>
      <c r="BJ256" s="12" t="n">
        <f aca="false">Main!BJ142</f>
        <v>0</v>
      </c>
      <c r="BK256" s="13" t="e">
        <f aca="false">Main!BK142</f>
        <v>#VALUE!</v>
      </c>
      <c r="BL256" s="8" t="e">
        <f aca="false">Main!BL142</f>
        <v>#VALUE!</v>
      </c>
      <c r="BM256" s="12" t="n">
        <f aca="false">Main!BM142</f>
        <v>400</v>
      </c>
      <c r="BN256" s="12" t="n">
        <f aca="false">Main!BN142</f>
        <v>0</v>
      </c>
      <c r="BO256" s="8" t="n">
        <f aca="false">Main!BO142</f>
        <v>654.863266017262</v>
      </c>
      <c r="BP256" s="8" t="e">
        <f aca="false">Main!BP142</f>
        <v>#VALUE!</v>
      </c>
      <c r="BQ256" s="14" t="e">
        <f aca="false">Main!BQ142</f>
        <v>#VALUE!</v>
      </c>
      <c r="BR256" s="8" t="e">
        <f aca="false">Main!BR142</f>
        <v>#VALUE!</v>
      </c>
      <c r="BS256" s="14" t="e">
        <f aca="false">Main!BS142</f>
        <v>#VALUE!</v>
      </c>
      <c r="BT256" s="18" t="e">
        <f aca="false">Main!BT142</f>
        <v>#VALUE!</v>
      </c>
      <c r="BU256" s="19" t="e">
        <f aca="false">Main!BU142</f>
        <v>#VALUE!</v>
      </c>
      <c r="BV256" s="12" t="n">
        <f aca="false">Main!BV142</f>
        <v>400</v>
      </c>
      <c r="BW256" s="9" t="n">
        <f aca="false">Main!BW142</f>
        <v>0.408</v>
      </c>
      <c r="BX256" s="8" t="e">
        <f aca="false">Main!BX142</f>
        <v>#VALUE!</v>
      </c>
      <c r="BY256" s="13" t="e">
        <f aca="false">Main!BY142</f>
        <v>#VALUE!</v>
      </c>
      <c r="BZ256" s="11" t="e">
        <f aca="false">Main!BZ142</f>
        <v>#VALUE!</v>
      </c>
      <c r="CA256" s="11" t="n">
        <f aca="false">Main!CA142</f>
        <v>0.98819759328247</v>
      </c>
      <c r="CB256" s="13" t="n">
        <f aca="false">Main!CB142</f>
        <v>8.47284815659431</v>
      </c>
      <c r="CC256" s="13" t="n">
        <f aca="false">Main!CC142</f>
        <v>74.8637930355146</v>
      </c>
      <c r="CD256" s="9" t="n">
        <f aca="false">Main!CD142</f>
        <v>0.1</v>
      </c>
      <c r="CE256" s="20" t="n">
        <f aca="false">Main!CE142</f>
        <v>73.9802201016924</v>
      </c>
      <c r="CF256" s="20" t="e">
        <f aca="false">Main!CF142</f>
        <v>#VALUE!</v>
      </c>
      <c r="CG256" s="13" t="e">
        <f aca="false">Main!CG142</f>
        <v>#VALUE!</v>
      </c>
      <c r="CH256" s="11" t="e">
        <f aca="false">Main!CH142</f>
        <v>#VALUE!</v>
      </c>
      <c r="CI256" s="21" t="n">
        <f aca="false">Main!CI142</f>
        <v>241.05259633734</v>
      </c>
      <c r="CJ256" s="8" t="n">
        <f aca="false">Main!CJ142</f>
        <v>381.863266017262</v>
      </c>
      <c r="CK256" s="8" t="n">
        <f aca="false">Main!CK142</f>
        <v>185.13006796344</v>
      </c>
      <c r="CL256" s="6" t="n">
        <f aca="false">Main!CL142</f>
        <v>0</v>
      </c>
      <c r="CM256" s="7" t="n">
        <f aca="false">Main!CM142</f>
        <v>0</v>
      </c>
      <c r="CN256" s="6" t="n">
        <f aca="false">Main!CN142</f>
        <v>0</v>
      </c>
      <c r="CO256" s="7" t="n">
        <f aca="false">Main!CO142</f>
        <v>0</v>
      </c>
      <c r="CP256" s="6" t="n">
        <f aca="false">Main!CP142</f>
        <v>0</v>
      </c>
      <c r="CQ256" s="7" t="n">
        <f aca="false">Main!CQ142</f>
        <v>0</v>
      </c>
      <c r="CR256" s="8" t="n">
        <f aca="false">Main!CR142</f>
        <v>0</v>
      </c>
      <c r="CS256" s="6" t="n">
        <f aca="false">Main!CS142</f>
        <v>0</v>
      </c>
      <c r="CT256" s="7" t="n">
        <f aca="false">Main!CT142</f>
        <v>0</v>
      </c>
      <c r="CU256" s="6" t="n">
        <f aca="false">Main!CU142</f>
        <v>0</v>
      </c>
      <c r="CV256" s="9" t="n">
        <f aca="false">Main!CV142</f>
        <v>0</v>
      </c>
      <c r="CW256" s="6" t="n">
        <f aca="false">Main!CW142</f>
        <v>0</v>
      </c>
      <c r="CX256" s="10" t="n">
        <f aca="false">Main!CX142</f>
        <v>0</v>
      </c>
      <c r="CY256" s="6" t="n">
        <f aca="false">Main!CY142</f>
        <v>0</v>
      </c>
      <c r="CZ256" s="9" t="n">
        <f aca="false">Main!CZ142</f>
        <v>0</v>
      </c>
    </row>
    <row r="257" customFormat="false" ht="15" hidden="false" customHeight="false" outlineLevel="0" collapsed="false">
      <c r="B257" s="6" t="n">
        <f aca="false">Main!B178</f>
        <v>400</v>
      </c>
      <c r="C257" s="7" t="n">
        <f aca="false">Main!C178</f>
        <v>100</v>
      </c>
      <c r="D257" s="6" t="n">
        <f aca="false">Main!D178</f>
        <v>2</v>
      </c>
      <c r="E257" s="7" t="n">
        <f aca="false">Main!E178</f>
        <v>3.7</v>
      </c>
      <c r="F257" s="6" t="n">
        <f aca="false">Main!F178</f>
        <v>0</v>
      </c>
      <c r="G257" s="7" t="n">
        <f aca="false">Main!G178</f>
        <v>2</v>
      </c>
      <c r="H257" s="8" t="n">
        <f aca="false">Main!H178</f>
        <v>110</v>
      </c>
      <c r="I257" s="6" t="n">
        <f aca="false">Main!I178</f>
        <v>10</v>
      </c>
      <c r="J257" s="7" t="n">
        <f aca="false">Main!J178</f>
        <v>287</v>
      </c>
      <c r="K257" s="6" t="n">
        <f aca="false">Main!K178</f>
        <v>287</v>
      </c>
      <c r="L257" s="9" t="n">
        <f aca="false">Main!L178</f>
        <v>1.4</v>
      </c>
      <c r="M257" s="6" t="n">
        <f aca="false">Main!M178</f>
        <v>1004.5</v>
      </c>
      <c r="N257" s="10" t="n">
        <f aca="false">Main!N178</f>
        <v>0.285714285714286</v>
      </c>
      <c r="O257" s="6" t="n">
        <f aca="false">Main!O178</f>
        <v>289</v>
      </c>
      <c r="P257" s="9" t="n">
        <f aca="false">Main!P178</f>
        <v>1.33</v>
      </c>
      <c r="Q257" s="6" t="n">
        <f aca="false">Main!Q178</f>
        <v>1164.75757575758</v>
      </c>
      <c r="R257" s="10" t="n">
        <f aca="false">Main!R178</f>
        <v>0.24812030075188</v>
      </c>
      <c r="S257" s="6" t="n">
        <f aca="false">Main!S178</f>
        <v>300</v>
      </c>
      <c r="T257" s="7" t="n">
        <f aca="false">Main!T178</f>
        <v>298</v>
      </c>
      <c r="U257" s="9" t="n">
        <f aca="false">Main!U178</f>
        <v>2.08333333333333</v>
      </c>
      <c r="V257" s="7" t="n">
        <f aca="false">Main!V178</f>
        <v>14.5</v>
      </c>
      <c r="W257" s="11" t="n">
        <f aca="false">Main!W178</f>
        <v>0.115767690253672</v>
      </c>
      <c r="X257" s="6" t="n">
        <f aca="false">Main!X178</f>
        <v>42670000</v>
      </c>
      <c r="Y257" s="10" t="n">
        <f aca="false">Main!Y178</f>
        <v>0.6</v>
      </c>
      <c r="Z257" s="9" t="n">
        <f aca="false">Main!Z178</f>
        <v>0.7</v>
      </c>
      <c r="AA257" s="10" t="n">
        <f aca="false">Main!AA178</f>
        <v>0.55</v>
      </c>
      <c r="AB257" s="11" t="n">
        <f aca="false">Main!AB178</f>
        <v>0.602095460614152</v>
      </c>
      <c r="AC257" s="10" t="n">
        <f aca="false">Main!AC178</f>
        <v>0.458898320287015</v>
      </c>
      <c r="AD257" s="12" t="n">
        <f aca="false">Main!AD178</f>
        <v>0.421466822429907</v>
      </c>
      <c r="AE257" s="9" t="n">
        <f aca="false">Main!AE178</f>
        <v>0.416</v>
      </c>
      <c r="AF257" s="10" t="n">
        <f aca="false">Main!AF178</f>
        <v>0.73</v>
      </c>
      <c r="AG257" s="11" t="n">
        <f aca="false">Main!AG178</f>
        <v>0.56986301369863</v>
      </c>
      <c r="AH257" s="9" t="n">
        <f aca="false">Main!AH178</f>
        <v>0.75</v>
      </c>
      <c r="AI257" s="10" t="n">
        <f aca="false">Main!AI178</f>
        <v>0.75</v>
      </c>
      <c r="AJ257" s="9" t="n">
        <f aca="false">Main!AJ178</f>
        <v>0.45572504588898</v>
      </c>
      <c r="AK257" s="13" t="n">
        <f aca="false">Main!AK178</f>
        <v>0.35</v>
      </c>
      <c r="AL257" s="9" t="n">
        <f aca="false">Main!AL178</f>
        <v>0.175</v>
      </c>
      <c r="AM257" s="14" t="n">
        <f aca="false">Main!AM178</f>
        <v>28.7479564693634</v>
      </c>
      <c r="AN257" s="8" t="n">
        <f aca="false">Main!AN178</f>
        <v>320</v>
      </c>
      <c r="AO257" s="8" t="n">
        <f aca="false">Main!AO178</f>
        <v>320</v>
      </c>
      <c r="AP257" s="9" t="n">
        <f aca="false">Main!AP178</f>
        <v>0.75</v>
      </c>
      <c r="AQ257" s="10" t="n">
        <f aca="false">Main!AQ178</f>
        <v>0.8</v>
      </c>
      <c r="AR257" s="10" t="n">
        <f aca="false">Main!AR178</f>
        <v>16</v>
      </c>
      <c r="AS257" s="14" t="n">
        <f aca="false">Main!AS178</f>
        <v>0.353429173528852</v>
      </c>
      <c r="AT257" s="6" t="n">
        <f aca="false">Main!AT178</f>
        <v>1500</v>
      </c>
      <c r="AU257" s="15" t="n">
        <f aca="false">Main!AU178</f>
        <v>0.146446609406726</v>
      </c>
      <c r="AV257" s="14" t="n">
        <f aca="false">Main!AV178</f>
        <v>0.00898353474087746</v>
      </c>
      <c r="AW257" s="6" t="n">
        <f aca="false">Main!AW178</f>
        <v>1.5</v>
      </c>
      <c r="AX257" s="16" t="n">
        <f aca="false">Main!AX178</f>
        <v>0.142782606763626</v>
      </c>
      <c r="AY257" s="16" t="n">
        <f aca="false">Main!AY178</f>
        <v>0.023089885030195</v>
      </c>
      <c r="AZ257" s="8" t="n">
        <f aca="false">Main!AZ178</f>
        <v>514.017384349052</v>
      </c>
      <c r="BA257" s="12" t="n">
        <f aca="false">Main!BA178</f>
        <v>0.0269631718978092</v>
      </c>
      <c r="BB257" s="12" t="n">
        <f aca="false">Main!BB178</f>
        <v>1.15953964734453</v>
      </c>
      <c r="BC257" s="12" t="n">
        <f aca="false">Main!BC178</f>
        <v>0.993333333333333</v>
      </c>
      <c r="BD257" s="17" t="n">
        <f aca="false">Main!BD178</f>
        <v>3.81788135018921</v>
      </c>
      <c r="BE257" s="12" t="n">
        <f aca="false">Main!BE178</f>
        <v>1.40984796039244</v>
      </c>
      <c r="BF257" s="14" t="e">
        <f aca="false">Main!BF178</f>
        <v>#VALUE!</v>
      </c>
      <c r="BG257" s="12" t="n">
        <f aca="false">Main!BG178</f>
        <v>59.0128246380551</v>
      </c>
      <c r="BH257" s="14" t="n">
        <f aca="false">Main!BH178</f>
        <v>1.01932609349252</v>
      </c>
      <c r="BI257" s="14" t="n">
        <f aca="false">Main!BI178</f>
        <v>3.63636363636364</v>
      </c>
      <c r="BJ257" s="12" t="n">
        <f aca="false">Main!BJ178</f>
        <v>0</v>
      </c>
      <c r="BK257" s="13" t="e">
        <f aca="false">Main!BK178</f>
        <v>#VALUE!</v>
      </c>
      <c r="BL257" s="8" t="e">
        <f aca="false">Main!BL178</f>
        <v>#VALUE!</v>
      </c>
      <c r="BM257" s="12" t="n">
        <f aca="false">Main!BM178</f>
        <v>400</v>
      </c>
      <c r="BN257" s="12" t="n">
        <f aca="false">Main!BN178</f>
        <v>0</v>
      </c>
      <c r="BO257" s="8" t="n">
        <f aca="false">Main!BO178</f>
        <v>654.863266017262</v>
      </c>
      <c r="BP257" s="8" t="e">
        <f aca="false">Main!BP178</f>
        <v>#VALUE!</v>
      </c>
      <c r="BQ257" s="14" t="e">
        <f aca="false">Main!BQ178</f>
        <v>#VALUE!</v>
      </c>
      <c r="BR257" s="8" t="e">
        <f aca="false">Main!BR178</f>
        <v>#VALUE!</v>
      </c>
      <c r="BS257" s="14" t="e">
        <f aca="false">Main!BS178</f>
        <v>#VALUE!</v>
      </c>
      <c r="BT257" s="18" t="e">
        <f aca="false">Main!BT178</f>
        <v>#VALUE!</v>
      </c>
      <c r="BU257" s="19" t="e">
        <f aca="false">Main!BU178</f>
        <v>#VALUE!</v>
      </c>
      <c r="BV257" s="12" t="n">
        <f aca="false">Main!BV178</f>
        <v>400</v>
      </c>
      <c r="BW257" s="9" t="n">
        <f aca="false">Main!BW178</f>
        <v>0.408</v>
      </c>
      <c r="BX257" s="8" t="e">
        <f aca="false">Main!BX178</f>
        <v>#VALUE!</v>
      </c>
      <c r="BY257" s="13" t="e">
        <f aca="false">Main!BY178</f>
        <v>#VALUE!</v>
      </c>
      <c r="BZ257" s="11" t="e">
        <f aca="false">Main!BZ178</f>
        <v>#VALUE!</v>
      </c>
      <c r="CA257" s="11" t="n">
        <f aca="false">Main!CA178</f>
        <v>0.98819759328247</v>
      </c>
      <c r="CB257" s="13" t="n">
        <f aca="false">Main!CB178</f>
        <v>8.47284815659431</v>
      </c>
      <c r="CC257" s="13" t="n">
        <f aca="false">Main!CC178</f>
        <v>74.8637930355146</v>
      </c>
      <c r="CD257" s="9" t="n">
        <f aca="false">Main!CD178</f>
        <v>0.1</v>
      </c>
      <c r="CE257" s="20" t="n">
        <f aca="false">Main!CE178</f>
        <v>73.9802201016924</v>
      </c>
      <c r="CF257" s="20" t="e">
        <f aca="false">Main!CF178</f>
        <v>#VALUE!</v>
      </c>
      <c r="CG257" s="13" t="e">
        <f aca="false">Main!CG178</f>
        <v>#VALUE!</v>
      </c>
      <c r="CH257" s="11" t="e">
        <f aca="false">Main!CH178</f>
        <v>#VALUE!</v>
      </c>
      <c r="CI257" s="21" t="n">
        <f aca="false">Main!CI178</f>
        <v>241.05259633734</v>
      </c>
      <c r="CJ257" s="8" t="n">
        <f aca="false">Main!CJ178</f>
        <v>381.863266017262</v>
      </c>
      <c r="CK257" s="8" t="n">
        <f aca="false">Main!CK178</f>
        <v>185.13006796344</v>
      </c>
      <c r="CL257" s="6" t="n">
        <f aca="false">Main!CL178</f>
        <v>0</v>
      </c>
      <c r="CM257" s="7" t="n">
        <f aca="false">Main!CM178</f>
        <v>0</v>
      </c>
      <c r="CN257" s="6" t="n">
        <f aca="false">Main!CN178</f>
        <v>0</v>
      </c>
      <c r="CO257" s="7" t="n">
        <f aca="false">Main!CO178</f>
        <v>0</v>
      </c>
      <c r="CP257" s="6" t="n">
        <f aca="false">Main!CP178</f>
        <v>0</v>
      </c>
      <c r="CQ257" s="7" t="n">
        <f aca="false">Main!CQ178</f>
        <v>0</v>
      </c>
      <c r="CR257" s="8" t="n">
        <f aca="false">Main!CR178</f>
        <v>0</v>
      </c>
      <c r="CS257" s="6" t="n">
        <f aca="false">Main!CS178</f>
        <v>0</v>
      </c>
      <c r="CT257" s="7" t="n">
        <f aca="false">Main!CT178</f>
        <v>0</v>
      </c>
      <c r="CU257" s="6" t="n">
        <f aca="false">Main!CU178</f>
        <v>0</v>
      </c>
      <c r="CV257" s="9" t="n">
        <f aca="false">Main!CV178</f>
        <v>0</v>
      </c>
      <c r="CW257" s="6" t="n">
        <f aca="false">Main!CW178</f>
        <v>0</v>
      </c>
      <c r="CX257" s="10" t="n">
        <f aca="false">Main!CX178</f>
        <v>0</v>
      </c>
      <c r="CY257" s="6" t="n">
        <f aca="false">Main!CY178</f>
        <v>0</v>
      </c>
      <c r="CZ257" s="9" t="n">
        <f aca="false">Main!CZ178</f>
        <v>0</v>
      </c>
    </row>
    <row r="258" customFormat="false" ht="15" hidden="false" customHeight="false" outlineLevel="0" collapsed="false">
      <c r="B258" s="6" t="n">
        <f aca="false">Main!B214</f>
        <v>400</v>
      </c>
      <c r="C258" s="7" t="n">
        <f aca="false">Main!C214</f>
        <v>100</v>
      </c>
      <c r="D258" s="6" t="n">
        <f aca="false">Main!D214</f>
        <v>2</v>
      </c>
      <c r="E258" s="7" t="n">
        <f aca="false">Main!E214</f>
        <v>3.7</v>
      </c>
      <c r="F258" s="6" t="n">
        <f aca="false">Main!F214</f>
        <v>0</v>
      </c>
      <c r="G258" s="7" t="n">
        <f aca="false">Main!G214</f>
        <v>2</v>
      </c>
      <c r="H258" s="8" t="n">
        <f aca="false">Main!H214</f>
        <v>110</v>
      </c>
      <c r="I258" s="6" t="n">
        <f aca="false">Main!I214</f>
        <v>10</v>
      </c>
      <c r="J258" s="7" t="n">
        <f aca="false">Main!J214</f>
        <v>287</v>
      </c>
      <c r="K258" s="6" t="n">
        <f aca="false">Main!K214</f>
        <v>287</v>
      </c>
      <c r="L258" s="9" t="n">
        <f aca="false">Main!L214</f>
        <v>1.4</v>
      </c>
      <c r="M258" s="6" t="n">
        <f aca="false">Main!M214</f>
        <v>1004.5</v>
      </c>
      <c r="N258" s="10" t="n">
        <f aca="false">Main!N214</f>
        <v>0.285714285714286</v>
      </c>
      <c r="O258" s="6" t="n">
        <f aca="false">Main!O214</f>
        <v>289</v>
      </c>
      <c r="P258" s="9" t="n">
        <f aca="false">Main!P214</f>
        <v>1.33</v>
      </c>
      <c r="Q258" s="6" t="n">
        <f aca="false">Main!Q214</f>
        <v>1164.75757575758</v>
      </c>
      <c r="R258" s="10" t="n">
        <f aca="false">Main!R214</f>
        <v>0.24812030075188</v>
      </c>
      <c r="S258" s="6" t="n">
        <f aca="false">Main!S214</f>
        <v>300</v>
      </c>
      <c r="T258" s="7" t="n">
        <f aca="false">Main!T214</f>
        <v>298</v>
      </c>
      <c r="U258" s="9" t="n">
        <f aca="false">Main!U214</f>
        <v>2.08333333333333</v>
      </c>
      <c r="V258" s="7" t="n">
        <f aca="false">Main!V214</f>
        <v>14.5</v>
      </c>
      <c r="W258" s="11" t="n">
        <f aca="false">Main!W214</f>
        <v>0.115767690253672</v>
      </c>
      <c r="X258" s="6" t="n">
        <f aca="false">Main!X214</f>
        <v>42670000</v>
      </c>
      <c r="Y258" s="10" t="n">
        <f aca="false">Main!Y214</f>
        <v>0.6</v>
      </c>
      <c r="Z258" s="9" t="n">
        <f aca="false">Main!Z214</f>
        <v>0.7</v>
      </c>
      <c r="AA258" s="10" t="n">
        <f aca="false">Main!AA214</f>
        <v>0.55</v>
      </c>
      <c r="AB258" s="11" t="n">
        <f aca="false">Main!AB214</f>
        <v>0.602095460614152</v>
      </c>
      <c r="AC258" s="10" t="n">
        <f aca="false">Main!AC214</f>
        <v>0.458898320287015</v>
      </c>
      <c r="AD258" s="12" t="n">
        <f aca="false">Main!AD214</f>
        <v>0.421466822429907</v>
      </c>
      <c r="AE258" s="9" t="n">
        <f aca="false">Main!AE214</f>
        <v>0.416</v>
      </c>
      <c r="AF258" s="10" t="n">
        <f aca="false">Main!AF214</f>
        <v>0.73</v>
      </c>
      <c r="AG258" s="11" t="n">
        <f aca="false">Main!AG214</f>
        <v>0.56986301369863</v>
      </c>
      <c r="AH258" s="9" t="n">
        <f aca="false">Main!AH214</f>
        <v>0.75</v>
      </c>
      <c r="AI258" s="10" t="n">
        <f aca="false">Main!AI214</f>
        <v>0.75</v>
      </c>
      <c r="AJ258" s="9" t="n">
        <f aca="false">Main!AJ214</f>
        <v>0.45572504588898</v>
      </c>
      <c r="AK258" s="13" t="n">
        <f aca="false">Main!AK214</f>
        <v>0.35</v>
      </c>
      <c r="AL258" s="9" t="n">
        <f aca="false">Main!AL214</f>
        <v>0.175</v>
      </c>
      <c r="AM258" s="14" t="n">
        <f aca="false">Main!AM214</f>
        <v>28.7479564693634</v>
      </c>
      <c r="AN258" s="8" t="n">
        <f aca="false">Main!AN214</f>
        <v>320</v>
      </c>
      <c r="AO258" s="8" t="n">
        <f aca="false">Main!AO214</f>
        <v>320</v>
      </c>
      <c r="AP258" s="9" t="n">
        <f aca="false">Main!AP214</f>
        <v>0.75</v>
      </c>
      <c r="AQ258" s="10" t="n">
        <f aca="false">Main!AQ214</f>
        <v>0.8</v>
      </c>
      <c r="AR258" s="10" t="n">
        <f aca="false">Main!AR214</f>
        <v>16</v>
      </c>
      <c r="AS258" s="14" t="n">
        <f aca="false">Main!AS214</f>
        <v>0.353429173528852</v>
      </c>
      <c r="AT258" s="6" t="n">
        <f aca="false">Main!AT214</f>
        <v>1500</v>
      </c>
      <c r="AU258" s="15" t="n">
        <f aca="false">Main!AU214</f>
        <v>0.146446609406726</v>
      </c>
      <c r="AV258" s="14" t="n">
        <f aca="false">Main!AV214</f>
        <v>0.00898353474087746</v>
      </c>
      <c r="AW258" s="6" t="n">
        <f aca="false">Main!AW214</f>
        <v>1.5</v>
      </c>
      <c r="AX258" s="16" t="n">
        <f aca="false">Main!AX214</f>
        <v>0.142782606763626</v>
      </c>
      <c r="AY258" s="16" t="n">
        <f aca="false">Main!AY214</f>
        <v>0.023089885030195</v>
      </c>
      <c r="AZ258" s="8" t="n">
        <f aca="false">Main!AZ214</f>
        <v>514.017384349052</v>
      </c>
      <c r="BA258" s="12" t="n">
        <f aca="false">Main!BA214</f>
        <v>0.0269631718978092</v>
      </c>
      <c r="BB258" s="12" t="n">
        <f aca="false">Main!BB214</f>
        <v>1.15953964734453</v>
      </c>
      <c r="BC258" s="12" t="n">
        <f aca="false">Main!BC214</f>
        <v>0.993333333333333</v>
      </c>
      <c r="BD258" s="17" t="n">
        <f aca="false">Main!BD214</f>
        <v>3.81788135018921</v>
      </c>
      <c r="BE258" s="12" t="n">
        <f aca="false">Main!BE214</f>
        <v>1.40984796039244</v>
      </c>
      <c r="BF258" s="14" t="e">
        <f aca="false">Main!BF214</f>
        <v>#VALUE!</v>
      </c>
      <c r="BG258" s="12" t="n">
        <f aca="false">Main!BG214</f>
        <v>59.0128246380551</v>
      </c>
      <c r="BH258" s="14" t="n">
        <f aca="false">Main!BH214</f>
        <v>1.01932609349252</v>
      </c>
      <c r="BI258" s="14" t="n">
        <f aca="false">Main!BI214</f>
        <v>3.63636363636364</v>
      </c>
      <c r="BJ258" s="12" t="n">
        <f aca="false">Main!BJ214</f>
        <v>0</v>
      </c>
      <c r="BK258" s="13" t="e">
        <f aca="false">Main!BK214</f>
        <v>#VALUE!</v>
      </c>
      <c r="BL258" s="8" t="e">
        <f aca="false">Main!BL214</f>
        <v>#VALUE!</v>
      </c>
      <c r="BM258" s="12" t="n">
        <f aca="false">Main!BM214</f>
        <v>400</v>
      </c>
      <c r="BN258" s="12" t="n">
        <f aca="false">Main!BN214</f>
        <v>0</v>
      </c>
      <c r="BO258" s="8" t="n">
        <f aca="false">Main!BO214</f>
        <v>654.863266017262</v>
      </c>
      <c r="BP258" s="8" t="e">
        <f aca="false">Main!BP214</f>
        <v>#VALUE!</v>
      </c>
      <c r="BQ258" s="14" t="e">
        <f aca="false">Main!BQ214</f>
        <v>#VALUE!</v>
      </c>
      <c r="BR258" s="8" t="e">
        <f aca="false">Main!BR214</f>
        <v>#VALUE!</v>
      </c>
      <c r="BS258" s="14" t="e">
        <f aca="false">Main!BS214</f>
        <v>#VALUE!</v>
      </c>
      <c r="BT258" s="18" t="e">
        <f aca="false">Main!BT214</f>
        <v>#VALUE!</v>
      </c>
      <c r="BU258" s="19" t="e">
        <f aca="false">Main!BU214</f>
        <v>#VALUE!</v>
      </c>
      <c r="BV258" s="12" t="n">
        <f aca="false">Main!BV214</f>
        <v>400</v>
      </c>
      <c r="BW258" s="9" t="n">
        <f aca="false">Main!BW214</f>
        <v>0.408</v>
      </c>
      <c r="BX258" s="8" t="e">
        <f aca="false">Main!BX214</f>
        <v>#VALUE!</v>
      </c>
      <c r="BY258" s="13" t="e">
        <f aca="false">Main!BY214</f>
        <v>#VALUE!</v>
      </c>
      <c r="BZ258" s="11" t="e">
        <f aca="false">Main!BZ214</f>
        <v>#VALUE!</v>
      </c>
      <c r="CA258" s="11" t="n">
        <f aca="false">Main!CA214</f>
        <v>0.98819759328247</v>
      </c>
      <c r="CB258" s="13" t="n">
        <f aca="false">Main!CB214</f>
        <v>8.47284815659431</v>
      </c>
      <c r="CC258" s="13" t="n">
        <f aca="false">Main!CC214</f>
        <v>74.8637930355146</v>
      </c>
      <c r="CD258" s="9" t="n">
        <f aca="false">Main!CD214</f>
        <v>0.1</v>
      </c>
      <c r="CE258" s="20" t="n">
        <f aca="false">Main!CE214</f>
        <v>73.9802201016924</v>
      </c>
      <c r="CF258" s="20" t="e">
        <f aca="false">Main!CF214</f>
        <v>#VALUE!</v>
      </c>
      <c r="CG258" s="13" t="e">
        <f aca="false">Main!CG214</f>
        <v>#VALUE!</v>
      </c>
      <c r="CH258" s="11" t="e">
        <f aca="false">Main!CH214</f>
        <v>#VALUE!</v>
      </c>
      <c r="CI258" s="21" t="n">
        <f aca="false">Main!CI214</f>
        <v>241.05259633734</v>
      </c>
      <c r="CJ258" s="8" t="n">
        <f aca="false">Main!CJ214</f>
        <v>381.863266017262</v>
      </c>
      <c r="CK258" s="8" t="n">
        <f aca="false">Main!CK214</f>
        <v>185.13006796344</v>
      </c>
      <c r="CL258" s="6" t="n">
        <f aca="false">Main!CL214</f>
        <v>0</v>
      </c>
      <c r="CM258" s="7" t="n">
        <f aca="false">Main!CM214</f>
        <v>0</v>
      </c>
      <c r="CN258" s="6" t="n">
        <f aca="false">Main!CN214</f>
        <v>0</v>
      </c>
      <c r="CO258" s="7" t="n">
        <f aca="false">Main!CO214</f>
        <v>0</v>
      </c>
      <c r="CP258" s="6" t="n">
        <f aca="false">Main!CP214</f>
        <v>0</v>
      </c>
      <c r="CQ258" s="7" t="n">
        <f aca="false">Main!CQ214</f>
        <v>0</v>
      </c>
      <c r="CR258" s="8" t="n">
        <f aca="false">Main!CR214</f>
        <v>0</v>
      </c>
      <c r="CS258" s="6" t="n">
        <f aca="false">Main!CS214</f>
        <v>0</v>
      </c>
      <c r="CT258" s="7" t="n">
        <f aca="false">Main!CT214</f>
        <v>0</v>
      </c>
      <c r="CU258" s="6" t="n">
        <f aca="false">Main!CU214</f>
        <v>0</v>
      </c>
      <c r="CV258" s="9" t="n">
        <f aca="false">Main!CV214</f>
        <v>0</v>
      </c>
      <c r="CW258" s="6" t="n">
        <f aca="false">Main!CW214</f>
        <v>0</v>
      </c>
      <c r="CX258" s="10" t="n">
        <f aca="false">Main!CX214</f>
        <v>0</v>
      </c>
      <c r="CY258" s="6" t="n">
        <f aca="false">Main!CY214</f>
        <v>0</v>
      </c>
      <c r="CZ258" s="9" t="n">
        <f aca="false">Main!CZ214</f>
        <v>0</v>
      </c>
    </row>
    <row r="259" customFormat="false" ht="15" hidden="false" customHeight="false" outlineLevel="0" collapsed="false">
      <c r="B259" s="6" t="n">
        <f aca="false">Main!B250</f>
        <v>400</v>
      </c>
      <c r="C259" s="7" t="n">
        <f aca="false">Main!C250</f>
        <v>100</v>
      </c>
      <c r="D259" s="6" t="n">
        <f aca="false">Main!D250</f>
        <v>2</v>
      </c>
      <c r="E259" s="7" t="n">
        <f aca="false">Main!E250</f>
        <v>3.7</v>
      </c>
      <c r="F259" s="6" t="n">
        <f aca="false">Main!F250</f>
        <v>0</v>
      </c>
      <c r="G259" s="7" t="n">
        <f aca="false">Main!G250</f>
        <v>2</v>
      </c>
      <c r="H259" s="8" t="n">
        <f aca="false">Main!H250</f>
        <v>110</v>
      </c>
      <c r="I259" s="6" t="n">
        <f aca="false">Main!I250</f>
        <v>10</v>
      </c>
      <c r="J259" s="7" t="n">
        <f aca="false">Main!J250</f>
        <v>287</v>
      </c>
      <c r="K259" s="6" t="n">
        <f aca="false">Main!K250</f>
        <v>287</v>
      </c>
      <c r="L259" s="9" t="n">
        <f aca="false">Main!L250</f>
        <v>1.4</v>
      </c>
      <c r="M259" s="6" t="n">
        <f aca="false">Main!M250</f>
        <v>1004.5</v>
      </c>
      <c r="N259" s="10" t="n">
        <f aca="false">Main!N250</f>
        <v>0.285714285714286</v>
      </c>
      <c r="O259" s="6" t="n">
        <f aca="false">Main!O250</f>
        <v>289</v>
      </c>
      <c r="P259" s="9" t="n">
        <f aca="false">Main!P250</f>
        <v>1.33</v>
      </c>
      <c r="Q259" s="6" t="n">
        <f aca="false">Main!Q250</f>
        <v>1164.75757575758</v>
      </c>
      <c r="R259" s="10" t="n">
        <f aca="false">Main!R250</f>
        <v>0.24812030075188</v>
      </c>
      <c r="S259" s="6" t="n">
        <f aca="false">Main!S250</f>
        <v>300</v>
      </c>
      <c r="T259" s="7" t="n">
        <f aca="false">Main!T250</f>
        <v>298</v>
      </c>
      <c r="U259" s="9" t="n">
        <f aca="false">Main!U250</f>
        <v>2.08333333333333</v>
      </c>
      <c r="V259" s="7" t="n">
        <f aca="false">Main!V250</f>
        <v>14.5</v>
      </c>
      <c r="W259" s="11" t="n">
        <f aca="false">Main!W250</f>
        <v>0.115767690253672</v>
      </c>
      <c r="X259" s="6" t="n">
        <f aca="false">Main!X250</f>
        <v>42670000</v>
      </c>
      <c r="Y259" s="10" t="n">
        <f aca="false">Main!Y250</f>
        <v>0.6</v>
      </c>
      <c r="Z259" s="9" t="n">
        <f aca="false">Main!Z250</f>
        <v>0.7</v>
      </c>
      <c r="AA259" s="10" t="n">
        <f aca="false">Main!AA250</f>
        <v>0.55</v>
      </c>
      <c r="AB259" s="11" t="n">
        <f aca="false">Main!AB250</f>
        <v>0.602095460614152</v>
      </c>
      <c r="AC259" s="10" t="n">
        <f aca="false">Main!AC250</f>
        <v>0.458898320287015</v>
      </c>
      <c r="AD259" s="12" t="n">
        <f aca="false">Main!AD250</f>
        <v>0.421466822429907</v>
      </c>
      <c r="AE259" s="9" t="n">
        <f aca="false">Main!AE250</f>
        <v>0.416</v>
      </c>
      <c r="AF259" s="10" t="n">
        <f aca="false">Main!AF250</f>
        <v>0.73</v>
      </c>
      <c r="AG259" s="11" t="n">
        <f aca="false">Main!AG250</f>
        <v>0.56986301369863</v>
      </c>
      <c r="AH259" s="9" t="n">
        <f aca="false">Main!AH250</f>
        <v>0.75</v>
      </c>
      <c r="AI259" s="10" t="n">
        <f aca="false">Main!AI250</f>
        <v>0.75</v>
      </c>
      <c r="AJ259" s="9" t="n">
        <f aca="false">Main!AJ250</f>
        <v>0.45572504588898</v>
      </c>
      <c r="AK259" s="13" t="n">
        <f aca="false">Main!AK250</f>
        <v>0.35</v>
      </c>
      <c r="AL259" s="9" t="n">
        <f aca="false">Main!AL250</f>
        <v>0.175</v>
      </c>
      <c r="AM259" s="14" t="n">
        <f aca="false">Main!AM250</f>
        <v>28.7479564693634</v>
      </c>
      <c r="AN259" s="8" t="n">
        <f aca="false">Main!AN250</f>
        <v>320</v>
      </c>
      <c r="AO259" s="8" t="n">
        <f aca="false">Main!AO250</f>
        <v>320</v>
      </c>
      <c r="AP259" s="9" t="n">
        <f aca="false">Main!AP250</f>
        <v>0.75</v>
      </c>
      <c r="AQ259" s="10" t="n">
        <f aca="false">Main!AQ250</f>
        <v>0.8</v>
      </c>
      <c r="AR259" s="10" t="n">
        <f aca="false">Main!AR250</f>
        <v>16</v>
      </c>
      <c r="AS259" s="14" t="n">
        <f aca="false">Main!AS250</f>
        <v>0.353429173528852</v>
      </c>
      <c r="AT259" s="6" t="n">
        <f aca="false">Main!AT250</f>
        <v>1500</v>
      </c>
      <c r="AU259" s="15" t="n">
        <f aca="false">Main!AU250</f>
        <v>0.146446609406726</v>
      </c>
      <c r="AV259" s="14" t="n">
        <f aca="false">Main!AV250</f>
        <v>0.00898353474087746</v>
      </c>
      <c r="AW259" s="6" t="n">
        <f aca="false">Main!AW250</f>
        <v>1.5</v>
      </c>
      <c r="AX259" s="16" t="n">
        <f aca="false">Main!AX250</f>
        <v>0.142782606763626</v>
      </c>
      <c r="AY259" s="16" t="n">
        <f aca="false">Main!AY250</f>
        <v>0.023089885030195</v>
      </c>
      <c r="AZ259" s="8" t="n">
        <f aca="false">Main!AZ250</f>
        <v>514.017384349052</v>
      </c>
      <c r="BA259" s="12" t="n">
        <f aca="false">Main!BA250</f>
        <v>0.0269631718978092</v>
      </c>
      <c r="BB259" s="12" t="n">
        <f aca="false">Main!BB250</f>
        <v>1.15953964734453</v>
      </c>
      <c r="BC259" s="12" t="n">
        <f aca="false">Main!BC250</f>
        <v>0.993333333333333</v>
      </c>
      <c r="BD259" s="17" t="n">
        <f aca="false">Main!BD250</f>
        <v>3.81788135018921</v>
      </c>
      <c r="BE259" s="12" t="n">
        <f aca="false">Main!BE250</f>
        <v>1.40984796039244</v>
      </c>
      <c r="BF259" s="14" t="e">
        <f aca="false">Main!BF250</f>
        <v>#VALUE!</v>
      </c>
      <c r="BG259" s="12" t="n">
        <f aca="false">Main!BG250</f>
        <v>59.0128246380551</v>
      </c>
      <c r="BH259" s="14" t="n">
        <f aca="false">Main!BH250</f>
        <v>1.01932609349252</v>
      </c>
      <c r="BI259" s="14" t="n">
        <f aca="false">Main!BI250</f>
        <v>3.63636363636364</v>
      </c>
      <c r="BJ259" s="12" t="n">
        <f aca="false">Main!BJ250</f>
        <v>0</v>
      </c>
      <c r="BK259" s="13" t="e">
        <f aca="false">Main!BK250</f>
        <v>#VALUE!</v>
      </c>
      <c r="BL259" s="8" t="e">
        <f aca="false">Main!BL250</f>
        <v>#VALUE!</v>
      </c>
      <c r="BM259" s="12" t="n">
        <f aca="false">Main!BM250</f>
        <v>400</v>
      </c>
      <c r="BN259" s="12" t="n">
        <f aca="false">Main!BN250</f>
        <v>0</v>
      </c>
      <c r="BO259" s="8" t="n">
        <f aca="false">Main!BO250</f>
        <v>654.863266017262</v>
      </c>
      <c r="BP259" s="8" t="e">
        <f aca="false">Main!BP250</f>
        <v>#VALUE!</v>
      </c>
      <c r="BQ259" s="14" t="e">
        <f aca="false">Main!BQ250</f>
        <v>#VALUE!</v>
      </c>
      <c r="BR259" s="8" t="e">
        <f aca="false">Main!BR250</f>
        <v>#VALUE!</v>
      </c>
      <c r="BS259" s="14" t="e">
        <f aca="false">Main!BS250</f>
        <v>#VALUE!</v>
      </c>
      <c r="BT259" s="18" t="e">
        <f aca="false">Main!BT250</f>
        <v>#VALUE!</v>
      </c>
      <c r="BU259" s="19" t="e">
        <f aca="false">Main!BU250</f>
        <v>#VALUE!</v>
      </c>
      <c r="BV259" s="12" t="n">
        <f aca="false">Main!BV250</f>
        <v>400</v>
      </c>
      <c r="BW259" s="9" t="n">
        <f aca="false">Main!BW250</f>
        <v>0.408</v>
      </c>
      <c r="BX259" s="8" t="e">
        <f aca="false">Main!BX250</f>
        <v>#VALUE!</v>
      </c>
      <c r="BY259" s="13" t="e">
        <f aca="false">Main!BY250</f>
        <v>#VALUE!</v>
      </c>
      <c r="BZ259" s="11" t="e">
        <f aca="false">Main!BZ250</f>
        <v>#VALUE!</v>
      </c>
      <c r="CA259" s="11" t="n">
        <f aca="false">Main!CA250</f>
        <v>0.98819759328247</v>
      </c>
      <c r="CB259" s="13" t="n">
        <f aca="false">Main!CB250</f>
        <v>8.47284815659431</v>
      </c>
      <c r="CC259" s="13" t="n">
        <f aca="false">Main!CC250</f>
        <v>74.8637930355146</v>
      </c>
      <c r="CD259" s="9" t="n">
        <f aca="false">Main!CD250</f>
        <v>0.1</v>
      </c>
      <c r="CE259" s="20" t="n">
        <f aca="false">Main!CE250</f>
        <v>73.9802201016924</v>
      </c>
      <c r="CF259" s="20" t="e">
        <f aca="false">Main!CF250</f>
        <v>#VALUE!</v>
      </c>
      <c r="CG259" s="13" t="e">
        <f aca="false">Main!CG250</f>
        <v>#VALUE!</v>
      </c>
      <c r="CH259" s="11" t="e">
        <f aca="false">Main!CH250</f>
        <v>#VALUE!</v>
      </c>
      <c r="CI259" s="21" t="n">
        <f aca="false">Main!CI250</f>
        <v>241.05259633734</v>
      </c>
      <c r="CJ259" s="8" t="n">
        <f aca="false">Main!CJ250</f>
        <v>381.863266017262</v>
      </c>
      <c r="CK259" s="8" t="n">
        <f aca="false">Main!CK250</f>
        <v>185.13006796344</v>
      </c>
      <c r="CL259" s="6" t="n">
        <f aca="false">Main!CL250</f>
        <v>0</v>
      </c>
      <c r="CM259" s="7" t="n">
        <f aca="false">Main!CM250</f>
        <v>0</v>
      </c>
      <c r="CN259" s="6" t="n">
        <f aca="false">Main!CN250</f>
        <v>0</v>
      </c>
      <c r="CO259" s="7" t="n">
        <f aca="false">Main!CO250</f>
        <v>0</v>
      </c>
      <c r="CP259" s="6" t="n">
        <f aca="false">Main!CP250</f>
        <v>0</v>
      </c>
      <c r="CQ259" s="7" t="n">
        <f aca="false">Main!CQ250</f>
        <v>0</v>
      </c>
      <c r="CR259" s="8" t="n">
        <f aca="false">Main!CR250</f>
        <v>0</v>
      </c>
      <c r="CS259" s="6" t="n">
        <f aca="false">Main!CS250</f>
        <v>0</v>
      </c>
      <c r="CT259" s="7" t="n">
        <f aca="false">Main!CT250</f>
        <v>0</v>
      </c>
      <c r="CU259" s="6" t="n">
        <f aca="false">Main!CU250</f>
        <v>0</v>
      </c>
      <c r="CV259" s="9" t="n">
        <f aca="false">Main!CV250</f>
        <v>0</v>
      </c>
      <c r="CW259" s="6" t="n">
        <f aca="false">Main!CW250</f>
        <v>0</v>
      </c>
      <c r="CX259" s="10" t="n">
        <f aca="false">Main!CX250</f>
        <v>0</v>
      </c>
      <c r="CY259" s="6" t="n">
        <f aca="false">Main!CY250</f>
        <v>0</v>
      </c>
      <c r="CZ259" s="9" t="n">
        <f aca="false">Main!CZ250</f>
        <v>0</v>
      </c>
    </row>
    <row r="260" customFormat="false" ht="15" hidden="false" customHeight="false" outlineLevel="0" collapsed="false">
      <c r="B260" s="6" t="n">
        <f aca="false">Main!B143</f>
        <v>450</v>
      </c>
      <c r="C260" s="7" t="n">
        <f aca="false">Main!C143</f>
        <v>100</v>
      </c>
      <c r="D260" s="6" t="n">
        <f aca="false">Main!D143</f>
        <v>2</v>
      </c>
      <c r="E260" s="7" t="n">
        <f aca="false">Main!E143</f>
        <v>3.7</v>
      </c>
      <c r="F260" s="6" t="n">
        <f aca="false">Main!F143</f>
        <v>0</v>
      </c>
      <c r="G260" s="7" t="n">
        <f aca="false">Main!G143</f>
        <v>2</v>
      </c>
      <c r="H260" s="8" t="n">
        <f aca="false">Main!H143</f>
        <v>110</v>
      </c>
      <c r="I260" s="6" t="n">
        <f aca="false">Main!I143</f>
        <v>10</v>
      </c>
      <c r="J260" s="7" t="n">
        <f aca="false">Main!J143</f>
        <v>287</v>
      </c>
      <c r="K260" s="6" t="n">
        <f aca="false">Main!K143</f>
        <v>287</v>
      </c>
      <c r="L260" s="9" t="n">
        <f aca="false">Main!L143</f>
        <v>1.4</v>
      </c>
      <c r="M260" s="6" t="n">
        <f aca="false">Main!M143</f>
        <v>1004.5</v>
      </c>
      <c r="N260" s="10" t="n">
        <f aca="false">Main!N143</f>
        <v>0.285714285714286</v>
      </c>
      <c r="O260" s="6" t="n">
        <f aca="false">Main!O143</f>
        <v>289</v>
      </c>
      <c r="P260" s="9" t="n">
        <f aca="false">Main!P143</f>
        <v>1.33</v>
      </c>
      <c r="Q260" s="6" t="n">
        <f aca="false">Main!Q143</f>
        <v>1164.75757575758</v>
      </c>
      <c r="R260" s="10" t="n">
        <f aca="false">Main!R143</f>
        <v>0.24812030075188</v>
      </c>
      <c r="S260" s="6" t="n">
        <f aca="false">Main!S143</f>
        <v>300</v>
      </c>
      <c r="T260" s="7" t="n">
        <f aca="false">Main!T143</f>
        <v>298</v>
      </c>
      <c r="U260" s="9" t="n">
        <f aca="false">Main!U143</f>
        <v>2.08333333333333</v>
      </c>
      <c r="V260" s="7" t="n">
        <f aca="false">Main!V143</f>
        <v>14.5</v>
      </c>
      <c r="W260" s="11" t="n">
        <f aca="false">Main!W143</f>
        <v>0.115767690253672</v>
      </c>
      <c r="X260" s="6" t="n">
        <f aca="false">Main!X143</f>
        <v>42670000</v>
      </c>
      <c r="Y260" s="10" t="n">
        <f aca="false">Main!Y143</f>
        <v>0.6</v>
      </c>
      <c r="Z260" s="9" t="n">
        <f aca="false">Main!Z143</f>
        <v>0.7</v>
      </c>
      <c r="AA260" s="10" t="n">
        <f aca="false">Main!AA143</f>
        <v>0.55</v>
      </c>
      <c r="AB260" s="11" t="n">
        <f aca="false">Main!AB143</f>
        <v>0.602095460614152</v>
      </c>
      <c r="AC260" s="10" t="n">
        <f aca="false">Main!AC143</f>
        <v>0.458898320287015</v>
      </c>
      <c r="AD260" s="12" t="n">
        <f aca="false">Main!AD143</f>
        <v>0.421466822429907</v>
      </c>
      <c r="AE260" s="9" t="n">
        <f aca="false">Main!AE143</f>
        <v>0.416</v>
      </c>
      <c r="AF260" s="10" t="n">
        <f aca="false">Main!AF143</f>
        <v>0.73</v>
      </c>
      <c r="AG260" s="11" t="n">
        <f aca="false">Main!AG143</f>
        <v>0.56986301369863</v>
      </c>
      <c r="AH260" s="9" t="n">
        <f aca="false">Main!AH143</f>
        <v>0.75</v>
      </c>
      <c r="AI260" s="10" t="n">
        <f aca="false">Main!AI143</f>
        <v>0.75</v>
      </c>
      <c r="AJ260" s="9" t="n">
        <f aca="false">Main!AJ143</f>
        <v>0.45572504588898</v>
      </c>
      <c r="AK260" s="13" t="n">
        <f aca="false">Main!AK143</f>
        <v>0.35</v>
      </c>
      <c r="AL260" s="9" t="n">
        <f aca="false">Main!AL143</f>
        <v>0.175</v>
      </c>
      <c r="AM260" s="14" t="n">
        <f aca="false">Main!AM143</f>
        <v>33.0159424889306</v>
      </c>
      <c r="AN260" s="8" t="n">
        <f aca="false">Main!AN143</f>
        <v>320</v>
      </c>
      <c r="AO260" s="8" t="n">
        <f aca="false">Main!AO143</f>
        <v>320</v>
      </c>
      <c r="AP260" s="9" t="n">
        <f aca="false">Main!AP143</f>
        <v>0.75</v>
      </c>
      <c r="AQ260" s="10" t="n">
        <f aca="false">Main!AQ143</f>
        <v>0.8</v>
      </c>
      <c r="AR260" s="10" t="n">
        <f aca="false">Main!AR143</f>
        <v>16</v>
      </c>
      <c r="AS260" s="14" t="n">
        <f aca="false">Main!AS143</f>
        <v>0.353429173528852</v>
      </c>
      <c r="AT260" s="6" t="n">
        <f aca="false">Main!AT143</f>
        <v>1500</v>
      </c>
      <c r="AU260" s="15" t="n">
        <f aca="false">Main!AU143</f>
        <v>0.146446609406726</v>
      </c>
      <c r="AV260" s="14" t="n">
        <f aca="false">Main!AV143</f>
        <v>0.00898353474087746</v>
      </c>
      <c r="AW260" s="6" t="n">
        <f aca="false">Main!AW143</f>
        <v>1.5</v>
      </c>
      <c r="AX260" s="16" t="n">
        <f aca="false">Main!AX143</f>
        <v>0.163980432430085</v>
      </c>
      <c r="AY260" s="16" t="n">
        <f aca="false">Main!AY143</f>
        <v>0.0259761206589694</v>
      </c>
      <c r="AZ260" s="8" t="n">
        <f aca="false">Main!AZ143</f>
        <v>590.329556748304</v>
      </c>
      <c r="BA260" s="12" t="n">
        <f aca="false">Main!BA143</f>
        <v>0.0269631718978092</v>
      </c>
      <c r="BB260" s="12" t="n">
        <f aca="false">Main!BB143</f>
        <v>1.15953964734453</v>
      </c>
      <c r="BC260" s="12" t="n">
        <f aca="false">Main!BC143</f>
        <v>0.993333333333333</v>
      </c>
      <c r="BD260" s="17" t="n">
        <f aca="false">Main!BD143</f>
        <v>3.81788135018921</v>
      </c>
      <c r="BE260" s="12" t="n">
        <f aca="false">Main!BE143</f>
        <v>1.40984796039244</v>
      </c>
      <c r="BF260" s="14" t="e">
        <f aca="false">Main!BF143</f>
        <v>#VALUE!</v>
      </c>
      <c r="BG260" s="12" t="n">
        <f aca="false">Main!BG143</f>
        <v>59.0128246380551</v>
      </c>
      <c r="BH260" s="14" t="n">
        <f aca="false">Main!BH143</f>
        <v>1.01932609349252</v>
      </c>
      <c r="BI260" s="14" t="n">
        <f aca="false">Main!BI143</f>
        <v>4.09090909090909</v>
      </c>
      <c r="BJ260" s="12" t="n">
        <f aca="false">Main!BJ143</f>
        <v>0</v>
      </c>
      <c r="BK260" s="13" t="e">
        <f aca="false">Main!BK143</f>
        <v>#VALUE!</v>
      </c>
      <c r="BL260" s="8" t="e">
        <f aca="false">Main!BL143</f>
        <v>#VALUE!</v>
      </c>
      <c r="BM260" s="12" t="n">
        <f aca="false">Main!BM143</f>
        <v>450</v>
      </c>
      <c r="BN260" s="12" t="n">
        <f aca="false">Main!BN143</f>
        <v>0</v>
      </c>
      <c r="BO260" s="8" t="n">
        <f aca="false">Main!BO143</f>
        <v>654.863266017262</v>
      </c>
      <c r="BP260" s="8" t="e">
        <f aca="false">Main!BP143</f>
        <v>#VALUE!</v>
      </c>
      <c r="BQ260" s="14" t="e">
        <f aca="false">Main!BQ143</f>
        <v>#VALUE!</v>
      </c>
      <c r="BR260" s="8" t="e">
        <f aca="false">Main!BR143</f>
        <v>#VALUE!</v>
      </c>
      <c r="BS260" s="14" t="e">
        <f aca="false">Main!BS143</f>
        <v>#VALUE!</v>
      </c>
      <c r="BT260" s="18" t="e">
        <f aca="false">Main!BT143</f>
        <v>#VALUE!</v>
      </c>
      <c r="BU260" s="19" t="e">
        <f aca="false">Main!BU143</f>
        <v>#VALUE!</v>
      </c>
      <c r="BV260" s="12" t="n">
        <f aca="false">Main!BV143</f>
        <v>450</v>
      </c>
      <c r="BW260" s="9" t="n">
        <f aca="false">Main!BW143</f>
        <v>0.408</v>
      </c>
      <c r="BX260" s="8" t="e">
        <f aca="false">Main!BX143</f>
        <v>#VALUE!</v>
      </c>
      <c r="BY260" s="13" t="e">
        <f aca="false">Main!BY143</f>
        <v>#VALUE!</v>
      </c>
      <c r="BZ260" s="11" t="e">
        <f aca="false">Main!BZ143</f>
        <v>#VALUE!</v>
      </c>
      <c r="CA260" s="11" t="n">
        <f aca="false">Main!CA143</f>
        <v>0.989723295808895</v>
      </c>
      <c r="CB260" s="13" t="n">
        <f aca="false">Main!CB143</f>
        <v>9.73074617507774</v>
      </c>
      <c r="CC260" s="13" t="n">
        <f aca="false">Main!CC143</f>
        <v>85.9782394619191</v>
      </c>
      <c r="CD260" s="9" t="n">
        <f aca="false">Main!CD143</f>
        <v>0.1</v>
      </c>
      <c r="CE260" s="20" t="n">
        <f aca="false">Main!CE143</f>
        <v>85.0946665280969</v>
      </c>
      <c r="CF260" s="20" t="e">
        <f aca="false">Main!CF143</f>
        <v>#VALUE!</v>
      </c>
      <c r="CG260" s="13" t="e">
        <f aca="false">Main!CG143</f>
        <v>#VALUE!</v>
      </c>
      <c r="CH260" s="11" t="e">
        <f aca="false">Main!CH143</f>
        <v>#VALUE!</v>
      </c>
      <c r="CI260" s="21" t="n">
        <f aca="false">Main!CI143</f>
        <v>241.05259633734</v>
      </c>
      <c r="CJ260" s="8" t="n">
        <f aca="false">Main!CJ143</f>
        <v>381.863266017262</v>
      </c>
      <c r="CK260" s="8" t="n">
        <f aca="false">Main!CK143</f>
        <v>185.13006796344</v>
      </c>
      <c r="CL260" s="6" t="n">
        <f aca="false">Main!CL143</f>
        <v>0</v>
      </c>
      <c r="CM260" s="7" t="n">
        <f aca="false">Main!CM143</f>
        <v>0</v>
      </c>
      <c r="CN260" s="6" t="n">
        <f aca="false">Main!CN143</f>
        <v>0</v>
      </c>
      <c r="CO260" s="7" t="n">
        <f aca="false">Main!CO143</f>
        <v>0</v>
      </c>
      <c r="CP260" s="6" t="n">
        <f aca="false">Main!CP143</f>
        <v>0</v>
      </c>
      <c r="CQ260" s="7" t="n">
        <f aca="false">Main!CQ143</f>
        <v>0</v>
      </c>
      <c r="CR260" s="8" t="n">
        <f aca="false">Main!CR143</f>
        <v>0</v>
      </c>
      <c r="CS260" s="6" t="n">
        <f aca="false">Main!CS143</f>
        <v>0</v>
      </c>
      <c r="CT260" s="7" t="n">
        <f aca="false">Main!CT143</f>
        <v>0</v>
      </c>
      <c r="CU260" s="6" t="n">
        <f aca="false">Main!CU143</f>
        <v>0</v>
      </c>
      <c r="CV260" s="9" t="n">
        <f aca="false">Main!CV143</f>
        <v>0</v>
      </c>
      <c r="CW260" s="6" t="n">
        <f aca="false">Main!CW143</f>
        <v>0</v>
      </c>
      <c r="CX260" s="10" t="n">
        <f aca="false">Main!CX143</f>
        <v>0</v>
      </c>
      <c r="CY260" s="6" t="n">
        <f aca="false">Main!CY143</f>
        <v>0</v>
      </c>
      <c r="CZ260" s="9" t="n">
        <f aca="false">Main!CZ143</f>
        <v>0</v>
      </c>
    </row>
    <row r="261" customFormat="false" ht="15" hidden="false" customHeight="false" outlineLevel="0" collapsed="false">
      <c r="B261" s="6" t="n">
        <f aca="false">Main!B179</f>
        <v>450</v>
      </c>
      <c r="C261" s="7" t="n">
        <f aca="false">Main!C179</f>
        <v>100</v>
      </c>
      <c r="D261" s="6" t="n">
        <f aca="false">Main!D179</f>
        <v>2</v>
      </c>
      <c r="E261" s="7" t="n">
        <f aca="false">Main!E179</f>
        <v>3.7</v>
      </c>
      <c r="F261" s="6" t="n">
        <f aca="false">Main!F179</f>
        <v>0</v>
      </c>
      <c r="G261" s="7" t="n">
        <f aca="false">Main!G179</f>
        <v>2</v>
      </c>
      <c r="H261" s="8" t="n">
        <f aca="false">Main!H179</f>
        <v>110</v>
      </c>
      <c r="I261" s="6" t="n">
        <f aca="false">Main!I179</f>
        <v>10</v>
      </c>
      <c r="J261" s="7" t="n">
        <f aca="false">Main!J179</f>
        <v>287</v>
      </c>
      <c r="K261" s="6" t="n">
        <f aca="false">Main!K179</f>
        <v>287</v>
      </c>
      <c r="L261" s="9" t="n">
        <f aca="false">Main!L179</f>
        <v>1.4</v>
      </c>
      <c r="M261" s="6" t="n">
        <f aca="false">Main!M179</f>
        <v>1004.5</v>
      </c>
      <c r="N261" s="10" t="n">
        <f aca="false">Main!N179</f>
        <v>0.285714285714286</v>
      </c>
      <c r="O261" s="6" t="n">
        <f aca="false">Main!O179</f>
        <v>289</v>
      </c>
      <c r="P261" s="9" t="n">
        <f aca="false">Main!P179</f>
        <v>1.33</v>
      </c>
      <c r="Q261" s="6" t="n">
        <f aca="false">Main!Q179</f>
        <v>1164.75757575758</v>
      </c>
      <c r="R261" s="10" t="n">
        <f aca="false">Main!R179</f>
        <v>0.24812030075188</v>
      </c>
      <c r="S261" s="6" t="n">
        <f aca="false">Main!S179</f>
        <v>300</v>
      </c>
      <c r="T261" s="7" t="n">
        <f aca="false">Main!T179</f>
        <v>298</v>
      </c>
      <c r="U261" s="9" t="n">
        <f aca="false">Main!U179</f>
        <v>2.08333333333333</v>
      </c>
      <c r="V261" s="7" t="n">
        <f aca="false">Main!V179</f>
        <v>14.5</v>
      </c>
      <c r="W261" s="11" t="n">
        <f aca="false">Main!W179</f>
        <v>0.115767690253672</v>
      </c>
      <c r="X261" s="6" t="n">
        <f aca="false">Main!X179</f>
        <v>42670000</v>
      </c>
      <c r="Y261" s="10" t="n">
        <f aca="false">Main!Y179</f>
        <v>0.6</v>
      </c>
      <c r="Z261" s="9" t="n">
        <f aca="false">Main!Z179</f>
        <v>0.7</v>
      </c>
      <c r="AA261" s="10" t="n">
        <f aca="false">Main!AA179</f>
        <v>0.55</v>
      </c>
      <c r="AB261" s="11" t="n">
        <f aca="false">Main!AB179</f>
        <v>0.602095460614152</v>
      </c>
      <c r="AC261" s="10" t="n">
        <f aca="false">Main!AC179</f>
        <v>0.458898320287015</v>
      </c>
      <c r="AD261" s="12" t="n">
        <f aca="false">Main!AD179</f>
        <v>0.421466822429907</v>
      </c>
      <c r="AE261" s="9" t="n">
        <f aca="false">Main!AE179</f>
        <v>0.416</v>
      </c>
      <c r="AF261" s="10" t="n">
        <f aca="false">Main!AF179</f>
        <v>0.73</v>
      </c>
      <c r="AG261" s="11" t="n">
        <f aca="false">Main!AG179</f>
        <v>0.56986301369863</v>
      </c>
      <c r="AH261" s="9" t="n">
        <f aca="false">Main!AH179</f>
        <v>0.75</v>
      </c>
      <c r="AI261" s="10" t="n">
        <f aca="false">Main!AI179</f>
        <v>0.75</v>
      </c>
      <c r="AJ261" s="9" t="n">
        <f aca="false">Main!AJ179</f>
        <v>0.45572504588898</v>
      </c>
      <c r="AK261" s="13" t="n">
        <f aca="false">Main!AK179</f>
        <v>0.35</v>
      </c>
      <c r="AL261" s="9" t="n">
        <f aca="false">Main!AL179</f>
        <v>0.175</v>
      </c>
      <c r="AM261" s="14" t="n">
        <f aca="false">Main!AM179</f>
        <v>33.0159424889306</v>
      </c>
      <c r="AN261" s="8" t="n">
        <f aca="false">Main!AN179</f>
        <v>320</v>
      </c>
      <c r="AO261" s="8" t="n">
        <f aca="false">Main!AO179</f>
        <v>320</v>
      </c>
      <c r="AP261" s="9" t="n">
        <f aca="false">Main!AP179</f>
        <v>0.75</v>
      </c>
      <c r="AQ261" s="10" t="n">
        <f aca="false">Main!AQ179</f>
        <v>0.8</v>
      </c>
      <c r="AR261" s="10" t="n">
        <f aca="false">Main!AR179</f>
        <v>16</v>
      </c>
      <c r="AS261" s="14" t="n">
        <f aca="false">Main!AS179</f>
        <v>0.353429173528852</v>
      </c>
      <c r="AT261" s="6" t="n">
        <f aca="false">Main!AT179</f>
        <v>1500</v>
      </c>
      <c r="AU261" s="15" t="n">
        <f aca="false">Main!AU179</f>
        <v>0.146446609406726</v>
      </c>
      <c r="AV261" s="14" t="n">
        <f aca="false">Main!AV179</f>
        <v>0.00898353474087746</v>
      </c>
      <c r="AW261" s="6" t="n">
        <f aca="false">Main!AW179</f>
        <v>1.5</v>
      </c>
      <c r="AX261" s="16" t="n">
        <f aca="false">Main!AX179</f>
        <v>0.163980432430085</v>
      </c>
      <c r="AY261" s="16" t="n">
        <f aca="false">Main!AY179</f>
        <v>0.0259761206589694</v>
      </c>
      <c r="AZ261" s="8" t="n">
        <f aca="false">Main!AZ179</f>
        <v>590.329556748304</v>
      </c>
      <c r="BA261" s="12" t="n">
        <f aca="false">Main!BA179</f>
        <v>0.0269631718978092</v>
      </c>
      <c r="BB261" s="12" t="n">
        <f aca="false">Main!BB179</f>
        <v>1.15953964734453</v>
      </c>
      <c r="BC261" s="12" t="n">
        <f aca="false">Main!BC179</f>
        <v>0.993333333333333</v>
      </c>
      <c r="BD261" s="17" t="n">
        <f aca="false">Main!BD179</f>
        <v>3.81788135018921</v>
      </c>
      <c r="BE261" s="12" t="n">
        <f aca="false">Main!BE179</f>
        <v>1.40984796039244</v>
      </c>
      <c r="BF261" s="14" t="e">
        <f aca="false">Main!BF179</f>
        <v>#VALUE!</v>
      </c>
      <c r="BG261" s="12" t="n">
        <f aca="false">Main!BG179</f>
        <v>59.0128246380551</v>
      </c>
      <c r="BH261" s="14" t="n">
        <f aca="false">Main!BH179</f>
        <v>1.01932609349252</v>
      </c>
      <c r="BI261" s="14" t="n">
        <f aca="false">Main!BI179</f>
        <v>4.09090909090909</v>
      </c>
      <c r="BJ261" s="12" t="n">
        <f aca="false">Main!BJ179</f>
        <v>0</v>
      </c>
      <c r="BK261" s="13" t="e">
        <f aca="false">Main!BK179</f>
        <v>#VALUE!</v>
      </c>
      <c r="BL261" s="8" t="e">
        <f aca="false">Main!BL179</f>
        <v>#VALUE!</v>
      </c>
      <c r="BM261" s="12" t="n">
        <f aca="false">Main!BM179</f>
        <v>450</v>
      </c>
      <c r="BN261" s="12" t="n">
        <f aca="false">Main!BN179</f>
        <v>0</v>
      </c>
      <c r="BO261" s="8" t="n">
        <f aca="false">Main!BO179</f>
        <v>654.863266017262</v>
      </c>
      <c r="BP261" s="8" t="e">
        <f aca="false">Main!BP179</f>
        <v>#VALUE!</v>
      </c>
      <c r="BQ261" s="14" t="e">
        <f aca="false">Main!BQ179</f>
        <v>#VALUE!</v>
      </c>
      <c r="BR261" s="8" t="e">
        <f aca="false">Main!BR179</f>
        <v>#VALUE!</v>
      </c>
      <c r="BS261" s="14" t="e">
        <f aca="false">Main!BS179</f>
        <v>#VALUE!</v>
      </c>
      <c r="BT261" s="18" t="e">
        <f aca="false">Main!BT179</f>
        <v>#VALUE!</v>
      </c>
      <c r="BU261" s="19" t="e">
        <f aca="false">Main!BU179</f>
        <v>#VALUE!</v>
      </c>
      <c r="BV261" s="12" t="n">
        <f aca="false">Main!BV179</f>
        <v>450</v>
      </c>
      <c r="BW261" s="9" t="n">
        <f aca="false">Main!BW179</f>
        <v>0.408</v>
      </c>
      <c r="BX261" s="8" t="e">
        <f aca="false">Main!BX179</f>
        <v>#VALUE!</v>
      </c>
      <c r="BY261" s="13" t="e">
        <f aca="false">Main!BY179</f>
        <v>#VALUE!</v>
      </c>
      <c r="BZ261" s="11" t="e">
        <f aca="false">Main!BZ179</f>
        <v>#VALUE!</v>
      </c>
      <c r="CA261" s="11" t="n">
        <f aca="false">Main!CA179</f>
        <v>0.989723295808895</v>
      </c>
      <c r="CB261" s="13" t="n">
        <f aca="false">Main!CB179</f>
        <v>9.73074617507774</v>
      </c>
      <c r="CC261" s="13" t="n">
        <f aca="false">Main!CC179</f>
        <v>85.9782394619191</v>
      </c>
      <c r="CD261" s="9" t="n">
        <f aca="false">Main!CD179</f>
        <v>0.1</v>
      </c>
      <c r="CE261" s="20" t="n">
        <f aca="false">Main!CE179</f>
        <v>85.0946665280969</v>
      </c>
      <c r="CF261" s="20" t="e">
        <f aca="false">Main!CF179</f>
        <v>#VALUE!</v>
      </c>
      <c r="CG261" s="13" t="e">
        <f aca="false">Main!CG179</f>
        <v>#VALUE!</v>
      </c>
      <c r="CH261" s="11" t="e">
        <f aca="false">Main!CH179</f>
        <v>#VALUE!</v>
      </c>
      <c r="CI261" s="21" t="n">
        <f aca="false">Main!CI179</f>
        <v>241.05259633734</v>
      </c>
      <c r="CJ261" s="8" t="n">
        <f aca="false">Main!CJ179</f>
        <v>381.863266017262</v>
      </c>
      <c r="CK261" s="8" t="n">
        <f aca="false">Main!CK179</f>
        <v>185.13006796344</v>
      </c>
      <c r="CL261" s="6" t="n">
        <f aca="false">Main!CL179</f>
        <v>0</v>
      </c>
      <c r="CM261" s="7" t="n">
        <f aca="false">Main!CM179</f>
        <v>0</v>
      </c>
      <c r="CN261" s="6" t="n">
        <f aca="false">Main!CN179</f>
        <v>0</v>
      </c>
      <c r="CO261" s="7" t="n">
        <f aca="false">Main!CO179</f>
        <v>0</v>
      </c>
      <c r="CP261" s="6" t="n">
        <f aca="false">Main!CP179</f>
        <v>0</v>
      </c>
      <c r="CQ261" s="7" t="n">
        <f aca="false">Main!CQ179</f>
        <v>0</v>
      </c>
      <c r="CR261" s="8" t="n">
        <f aca="false">Main!CR179</f>
        <v>0</v>
      </c>
      <c r="CS261" s="6" t="n">
        <f aca="false">Main!CS179</f>
        <v>0</v>
      </c>
      <c r="CT261" s="7" t="n">
        <f aca="false">Main!CT179</f>
        <v>0</v>
      </c>
      <c r="CU261" s="6" t="n">
        <f aca="false">Main!CU179</f>
        <v>0</v>
      </c>
      <c r="CV261" s="9" t="n">
        <f aca="false">Main!CV179</f>
        <v>0</v>
      </c>
      <c r="CW261" s="6" t="n">
        <f aca="false">Main!CW179</f>
        <v>0</v>
      </c>
      <c r="CX261" s="10" t="n">
        <f aca="false">Main!CX179</f>
        <v>0</v>
      </c>
      <c r="CY261" s="6" t="n">
        <f aca="false">Main!CY179</f>
        <v>0</v>
      </c>
      <c r="CZ261" s="9" t="n">
        <f aca="false">Main!CZ179</f>
        <v>0</v>
      </c>
    </row>
    <row r="262" customFormat="false" ht="15" hidden="false" customHeight="false" outlineLevel="0" collapsed="false">
      <c r="B262" s="6" t="n">
        <f aca="false">Main!B215</f>
        <v>450</v>
      </c>
      <c r="C262" s="7" t="n">
        <f aca="false">Main!C215</f>
        <v>100</v>
      </c>
      <c r="D262" s="6" t="n">
        <f aca="false">Main!D215</f>
        <v>2</v>
      </c>
      <c r="E262" s="7" t="n">
        <f aca="false">Main!E215</f>
        <v>3.7</v>
      </c>
      <c r="F262" s="6" t="n">
        <f aca="false">Main!F215</f>
        <v>0</v>
      </c>
      <c r="G262" s="7" t="n">
        <f aca="false">Main!G215</f>
        <v>2</v>
      </c>
      <c r="H262" s="8" t="n">
        <f aca="false">Main!H215</f>
        <v>110</v>
      </c>
      <c r="I262" s="6" t="n">
        <f aca="false">Main!I215</f>
        <v>10</v>
      </c>
      <c r="J262" s="7" t="n">
        <f aca="false">Main!J215</f>
        <v>287</v>
      </c>
      <c r="K262" s="6" t="n">
        <f aca="false">Main!K215</f>
        <v>287</v>
      </c>
      <c r="L262" s="9" t="n">
        <f aca="false">Main!L215</f>
        <v>1.4</v>
      </c>
      <c r="M262" s="6" t="n">
        <f aca="false">Main!M215</f>
        <v>1004.5</v>
      </c>
      <c r="N262" s="10" t="n">
        <f aca="false">Main!N215</f>
        <v>0.285714285714286</v>
      </c>
      <c r="O262" s="6" t="n">
        <f aca="false">Main!O215</f>
        <v>289</v>
      </c>
      <c r="P262" s="9" t="n">
        <f aca="false">Main!P215</f>
        <v>1.33</v>
      </c>
      <c r="Q262" s="6" t="n">
        <f aca="false">Main!Q215</f>
        <v>1164.75757575758</v>
      </c>
      <c r="R262" s="10" t="n">
        <f aca="false">Main!R215</f>
        <v>0.24812030075188</v>
      </c>
      <c r="S262" s="6" t="n">
        <f aca="false">Main!S215</f>
        <v>300</v>
      </c>
      <c r="T262" s="7" t="n">
        <f aca="false">Main!T215</f>
        <v>298</v>
      </c>
      <c r="U262" s="9" t="n">
        <f aca="false">Main!U215</f>
        <v>2.08333333333333</v>
      </c>
      <c r="V262" s="7" t="n">
        <f aca="false">Main!V215</f>
        <v>14.5</v>
      </c>
      <c r="W262" s="11" t="n">
        <f aca="false">Main!W215</f>
        <v>0.115767690253672</v>
      </c>
      <c r="X262" s="6" t="n">
        <f aca="false">Main!X215</f>
        <v>42670000</v>
      </c>
      <c r="Y262" s="10" t="n">
        <f aca="false">Main!Y215</f>
        <v>0.6</v>
      </c>
      <c r="Z262" s="9" t="n">
        <f aca="false">Main!Z215</f>
        <v>0.7</v>
      </c>
      <c r="AA262" s="10" t="n">
        <f aca="false">Main!AA215</f>
        <v>0.55</v>
      </c>
      <c r="AB262" s="11" t="n">
        <f aca="false">Main!AB215</f>
        <v>0.602095460614152</v>
      </c>
      <c r="AC262" s="10" t="n">
        <f aca="false">Main!AC215</f>
        <v>0.458898320287015</v>
      </c>
      <c r="AD262" s="12" t="n">
        <f aca="false">Main!AD215</f>
        <v>0.421466822429907</v>
      </c>
      <c r="AE262" s="9" t="n">
        <f aca="false">Main!AE215</f>
        <v>0.416</v>
      </c>
      <c r="AF262" s="10" t="n">
        <f aca="false">Main!AF215</f>
        <v>0.73</v>
      </c>
      <c r="AG262" s="11" t="n">
        <f aca="false">Main!AG215</f>
        <v>0.56986301369863</v>
      </c>
      <c r="AH262" s="9" t="n">
        <f aca="false">Main!AH215</f>
        <v>0.75</v>
      </c>
      <c r="AI262" s="10" t="n">
        <f aca="false">Main!AI215</f>
        <v>0.75</v>
      </c>
      <c r="AJ262" s="9" t="n">
        <f aca="false">Main!AJ215</f>
        <v>0.45572504588898</v>
      </c>
      <c r="AK262" s="13" t="n">
        <f aca="false">Main!AK215</f>
        <v>0.35</v>
      </c>
      <c r="AL262" s="9" t="n">
        <f aca="false">Main!AL215</f>
        <v>0.175</v>
      </c>
      <c r="AM262" s="14" t="n">
        <f aca="false">Main!AM215</f>
        <v>33.0159424889306</v>
      </c>
      <c r="AN262" s="8" t="n">
        <f aca="false">Main!AN215</f>
        <v>320</v>
      </c>
      <c r="AO262" s="8" t="n">
        <f aca="false">Main!AO215</f>
        <v>320</v>
      </c>
      <c r="AP262" s="9" t="n">
        <f aca="false">Main!AP215</f>
        <v>0.75</v>
      </c>
      <c r="AQ262" s="10" t="n">
        <f aca="false">Main!AQ215</f>
        <v>0.8</v>
      </c>
      <c r="AR262" s="10" t="n">
        <f aca="false">Main!AR215</f>
        <v>16</v>
      </c>
      <c r="AS262" s="14" t="n">
        <f aca="false">Main!AS215</f>
        <v>0.353429173528852</v>
      </c>
      <c r="AT262" s="6" t="n">
        <f aca="false">Main!AT215</f>
        <v>1500</v>
      </c>
      <c r="AU262" s="15" t="n">
        <f aca="false">Main!AU215</f>
        <v>0.146446609406726</v>
      </c>
      <c r="AV262" s="14" t="n">
        <f aca="false">Main!AV215</f>
        <v>0.00898353474087746</v>
      </c>
      <c r="AW262" s="6" t="n">
        <f aca="false">Main!AW215</f>
        <v>1.5</v>
      </c>
      <c r="AX262" s="16" t="n">
        <f aca="false">Main!AX215</f>
        <v>0.163980432430085</v>
      </c>
      <c r="AY262" s="16" t="n">
        <f aca="false">Main!AY215</f>
        <v>0.0259761206589694</v>
      </c>
      <c r="AZ262" s="8" t="n">
        <f aca="false">Main!AZ215</f>
        <v>590.329556748304</v>
      </c>
      <c r="BA262" s="12" t="n">
        <f aca="false">Main!BA215</f>
        <v>0.0269631718978092</v>
      </c>
      <c r="BB262" s="12" t="n">
        <f aca="false">Main!BB215</f>
        <v>1.15953964734453</v>
      </c>
      <c r="BC262" s="12" t="n">
        <f aca="false">Main!BC215</f>
        <v>0.993333333333333</v>
      </c>
      <c r="BD262" s="17" t="n">
        <f aca="false">Main!BD215</f>
        <v>3.81788135018921</v>
      </c>
      <c r="BE262" s="12" t="n">
        <f aca="false">Main!BE215</f>
        <v>1.40984796039244</v>
      </c>
      <c r="BF262" s="14" t="e">
        <f aca="false">Main!BF215</f>
        <v>#VALUE!</v>
      </c>
      <c r="BG262" s="12" t="n">
        <f aca="false">Main!BG215</f>
        <v>59.0128246380551</v>
      </c>
      <c r="BH262" s="14" t="n">
        <f aca="false">Main!BH215</f>
        <v>1.01932609349252</v>
      </c>
      <c r="BI262" s="14" t="n">
        <f aca="false">Main!BI215</f>
        <v>4.09090909090909</v>
      </c>
      <c r="BJ262" s="12" t="n">
        <f aca="false">Main!BJ215</f>
        <v>0</v>
      </c>
      <c r="BK262" s="13" t="e">
        <f aca="false">Main!BK215</f>
        <v>#VALUE!</v>
      </c>
      <c r="BL262" s="8" t="e">
        <f aca="false">Main!BL215</f>
        <v>#VALUE!</v>
      </c>
      <c r="BM262" s="12" t="n">
        <f aca="false">Main!BM215</f>
        <v>450</v>
      </c>
      <c r="BN262" s="12" t="n">
        <f aca="false">Main!BN215</f>
        <v>0</v>
      </c>
      <c r="BO262" s="8" t="n">
        <f aca="false">Main!BO215</f>
        <v>654.863266017262</v>
      </c>
      <c r="BP262" s="8" t="e">
        <f aca="false">Main!BP215</f>
        <v>#VALUE!</v>
      </c>
      <c r="BQ262" s="14" t="e">
        <f aca="false">Main!BQ215</f>
        <v>#VALUE!</v>
      </c>
      <c r="BR262" s="8" t="e">
        <f aca="false">Main!BR215</f>
        <v>#VALUE!</v>
      </c>
      <c r="BS262" s="14" t="e">
        <f aca="false">Main!BS215</f>
        <v>#VALUE!</v>
      </c>
      <c r="BT262" s="18" t="e">
        <f aca="false">Main!BT215</f>
        <v>#VALUE!</v>
      </c>
      <c r="BU262" s="19" t="e">
        <f aca="false">Main!BU215</f>
        <v>#VALUE!</v>
      </c>
      <c r="BV262" s="12" t="n">
        <f aca="false">Main!BV215</f>
        <v>450</v>
      </c>
      <c r="BW262" s="9" t="n">
        <f aca="false">Main!BW215</f>
        <v>0.408</v>
      </c>
      <c r="BX262" s="8" t="e">
        <f aca="false">Main!BX215</f>
        <v>#VALUE!</v>
      </c>
      <c r="BY262" s="13" t="e">
        <f aca="false">Main!BY215</f>
        <v>#VALUE!</v>
      </c>
      <c r="BZ262" s="11" t="e">
        <f aca="false">Main!BZ215</f>
        <v>#VALUE!</v>
      </c>
      <c r="CA262" s="11" t="n">
        <f aca="false">Main!CA215</f>
        <v>0.989723295808895</v>
      </c>
      <c r="CB262" s="13" t="n">
        <f aca="false">Main!CB215</f>
        <v>9.73074617507774</v>
      </c>
      <c r="CC262" s="13" t="n">
        <f aca="false">Main!CC215</f>
        <v>85.9782394619191</v>
      </c>
      <c r="CD262" s="9" t="n">
        <f aca="false">Main!CD215</f>
        <v>0.1</v>
      </c>
      <c r="CE262" s="20" t="n">
        <f aca="false">Main!CE215</f>
        <v>85.0946665280969</v>
      </c>
      <c r="CF262" s="20" t="e">
        <f aca="false">Main!CF215</f>
        <v>#VALUE!</v>
      </c>
      <c r="CG262" s="13" t="e">
        <f aca="false">Main!CG215</f>
        <v>#VALUE!</v>
      </c>
      <c r="CH262" s="11" t="e">
        <f aca="false">Main!CH215</f>
        <v>#VALUE!</v>
      </c>
      <c r="CI262" s="21" t="n">
        <f aca="false">Main!CI215</f>
        <v>241.05259633734</v>
      </c>
      <c r="CJ262" s="8" t="n">
        <f aca="false">Main!CJ215</f>
        <v>381.863266017262</v>
      </c>
      <c r="CK262" s="8" t="n">
        <f aca="false">Main!CK215</f>
        <v>185.13006796344</v>
      </c>
      <c r="CL262" s="6" t="n">
        <f aca="false">Main!CL215</f>
        <v>0</v>
      </c>
      <c r="CM262" s="7" t="n">
        <f aca="false">Main!CM215</f>
        <v>0</v>
      </c>
      <c r="CN262" s="6" t="n">
        <f aca="false">Main!CN215</f>
        <v>0</v>
      </c>
      <c r="CO262" s="7" t="n">
        <f aca="false">Main!CO215</f>
        <v>0</v>
      </c>
      <c r="CP262" s="6" t="n">
        <f aca="false">Main!CP215</f>
        <v>0</v>
      </c>
      <c r="CQ262" s="7" t="n">
        <f aca="false">Main!CQ215</f>
        <v>0</v>
      </c>
      <c r="CR262" s="8" t="n">
        <f aca="false">Main!CR215</f>
        <v>0</v>
      </c>
      <c r="CS262" s="6" t="n">
        <f aca="false">Main!CS215</f>
        <v>0</v>
      </c>
      <c r="CT262" s="7" t="n">
        <f aca="false">Main!CT215</f>
        <v>0</v>
      </c>
      <c r="CU262" s="6" t="n">
        <f aca="false">Main!CU215</f>
        <v>0</v>
      </c>
      <c r="CV262" s="9" t="n">
        <f aca="false">Main!CV215</f>
        <v>0</v>
      </c>
      <c r="CW262" s="6" t="n">
        <f aca="false">Main!CW215</f>
        <v>0</v>
      </c>
      <c r="CX262" s="10" t="n">
        <f aca="false">Main!CX215</f>
        <v>0</v>
      </c>
      <c r="CY262" s="6" t="n">
        <f aca="false">Main!CY215</f>
        <v>0</v>
      </c>
      <c r="CZ262" s="9" t="n">
        <f aca="false">Main!CZ215</f>
        <v>0</v>
      </c>
    </row>
    <row r="263" customFormat="false" ht="15" hidden="false" customHeight="false" outlineLevel="0" collapsed="false">
      <c r="B263" s="6" t="n">
        <f aca="false">Main!B251</f>
        <v>450</v>
      </c>
      <c r="C263" s="7" t="n">
        <f aca="false">Main!C251</f>
        <v>100</v>
      </c>
      <c r="D263" s="6" t="n">
        <f aca="false">Main!D251</f>
        <v>2</v>
      </c>
      <c r="E263" s="7" t="n">
        <f aca="false">Main!E251</f>
        <v>3.7</v>
      </c>
      <c r="F263" s="6" t="n">
        <f aca="false">Main!F251</f>
        <v>0</v>
      </c>
      <c r="G263" s="7" t="n">
        <f aca="false">Main!G251</f>
        <v>2</v>
      </c>
      <c r="H263" s="8" t="n">
        <f aca="false">Main!H251</f>
        <v>110</v>
      </c>
      <c r="I263" s="6" t="n">
        <f aca="false">Main!I251</f>
        <v>10</v>
      </c>
      <c r="J263" s="7" t="n">
        <f aca="false">Main!J251</f>
        <v>287</v>
      </c>
      <c r="K263" s="6" t="n">
        <f aca="false">Main!K251</f>
        <v>287</v>
      </c>
      <c r="L263" s="9" t="n">
        <f aca="false">Main!L251</f>
        <v>1.4</v>
      </c>
      <c r="M263" s="6" t="n">
        <f aca="false">Main!M251</f>
        <v>1004.5</v>
      </c>
      <c r="N263" s="10" t="n">
        <f aca="false">Main!N251</f>
        <v>0.285714285714286</v>
      </c>
      <c r="O263" s="6" t="n">
        <f aca="false">Main!O251</f>
        <v>289</v>
      </c>
      <c r="P263" s="9" t="n">
        <f aca="false">Main!P251</f>
        <v>1.33</v>
      </c>
      <c r="Q263" s="6" t="n">
        <f aca="false">Main!Q251</f>
        <v>1164.75757575758</v>
      </c>
      <c r="R263" s="10" t="n">
        <f aca="false">Main!R251</f>
        <v>0.24812030075188</v>
      </c>
      <c r="S263" s="6" t="n">
        <f aca="false">Main!S251</f>
        <v>300</v>
      </c>
      <c r="T263" s="7" t="n">
        <f aca="false">Main!T251</f>
        <v>298</v>
      </c>
      <c r="U263" s="9" t="n">
        <f aca="false">Main!U251</f>
        <v>2.08333333333333</v>
      </c>
      <c r="V263" s="7" t="n">
        <f aca="false">Main!V251</f>
        <v>14.5</v>
      </c>
      <c r="W263" s="11" t="n">
        <f aca="false">Main!W251</f>
        <v>0.115767690253672</v>
      </c>
      <c r="X263" s="6" t="n">
        <f aca="false">Main!X251</f>
        <v>42670000</v>
      </c>
      <c r="Y263" s="10" t="n">
        <f aca="false">Main!Y251</f>
        <v>0.6</v>
      </c>
      <c r="Z263" s="9" t="n">
        <f aca="false">Main!Z251</f>
        <v>0.7</v>
      </c>
      <c r="AA263" s="10" t="n">
        <f aca="false">Main!AA251</f>
        <v>0.55</v>
      </c>
      <c r="AB263" s="11" t="n">
        <f aca="false">Main!AB251</f>
        <v>0.602095460614152</v>
      </c>
      <c r="AC263" s="10" t="n">
        <f aca="false">Main!AC251</f>
        <v>0.458898320287015</v>
      </c>
      <c r="AD263" s="12" t="n">
        <f aca="false">Main!AD251</f>
        <v>0.421466822429907</v>
      </c>
      <c r="AE263" s="9" t="n">
        <f aca="false">Main!AE251</f>
        <v>0.416</v>
      </c>
      <c r="AF263" s="10" t="n">
        <f aca="false">Main!AF251</f>
        <v>0.73</v>
      </c>
      <c r="AG263" s="11" t="n">
        <f aca="false">Main!AG251</f>
        <v>0.56986301369863</v>
      </c>
      <c r="AH263" s="9" t="n">
        <f aca="false">Main!AH251</f>
        <v>0.75</v>
      </c>
      <c r="AI263" s="10" t="n">
        <f aca="false">Main!AI251</f>
        <v>0.75</v>
      </c>
      <c r="AJ263" s="9" t="n">
        <f aca="false">Main!AJ251</f>
        <v>0.45572504588898</v>
      </c>
      <c r="AK263" s="13" t="n">
        <f aca="false">Main!AK251</f>
        <v>0.35</v>
      </c>
      <c r="AL263" s="9" t="n">
        <f aca="false">Main!AL251</f>
        <v>0.175</v>
      </c>
      <c r="AM263" s="14" t="n">
        <f aca="false">Main!AM251</f>
        <v>33.0159424889306</v>
      </c>
      <c r="AN263" s="8" t="n">
        <f aca="false">Main!AN251</f>
        <v>320</v>
      </c>
      <c r="AO263" s="8" t="n">
        <f aca="false">Main!AO251</f>
        <v>320</v>
      </c>
      <c r="AP263" s="9" t="n">
        <f aca="false">Main!AP251</f>
        <v>0.75</v>
      </c>
      <c r="AQ263" s="10" t="n">
        <f aca="false">Main!AQ251</f>
        <v>0.8</v>
      </c>
      <c r="AR263" s="10" t="n">
        <f aca="false">Main!AR251</f>
        <v>16</v>
      </c>
      <c r="AS263" s="14" t="n">
        <f aca="false">Main!AS251</f>
        <v>0.353429173528852</v>
      </c>
      <c r="AT263" s="6" t="n">
        <f aca="false">Main!AT251</f>
        <v>1500</v>
      </c>
      <c r="AU263" s="15" t="n">
        <f aca="false">Main!AU251</f>
        <v>0.146446609406726</v>
      </c>
      <c r="AV263" s="14" t="n">
        <f aca="false">Main!AV251</f>
        <v>0.00898353474087746</v>
      </c>
      <c r="AW263" s="6" t="n">
        <f aca="false">Main!AW251</f>
        <v>1.5</v>
      </c>
      <c r="AX263" s="16" t="n">
        <f aca="false">Main!AX251</f>
        <v>0.163980432430085</v>
      </c>
      <c r="AY263" s="16" t="n">
        <f aca="false">Main!AY251</f>
        <v>0.0259761206589694</v>
      </c>
      <c r="AZ263" s="8" t="n">
        <f aca="false">Main!AZ251</f>
        <v>590.329556748304</v>
      </c>
      <c r="BA263" s="12" t="n">
        <f aca="false">Main!BA251</f>
        <v>0.0269631718978092</v>
      </c>
      <c r="BB263" s="12" t="n">
        <f aca="false">Main!BB251</f>
        <v>1.15953964734453</v>
      </c>
      <c r="BC263" s="12" t="n">
        <f aca="false">Main!BC251</f>
        <v>0.993333333333333</v>
      </c>
      <c r="BD263" s="17" t="n">
        <f aca="false">Main!BD251</f>
        <v>3.81788135018921</v>
      </c>
      <c r="BE263" s="12" t="n">
        <f aca="false">Main!BE251</f>
        <v>1.40984796039244</v>
      </c>
      <c r="BF263" s="14" t="e">
        <f aca="false">Main!BF251</f>
        <v>#VALUE!</v>
      </c>
      <c r="BG263" s="12" t="n">
        <f aca="false">Main!BG251</f>
        <v>59.0128246380551</v>
      </c>
      <c r="BH263" s="14" t="n">
        <f aca="false">Main!BH251</f>
        <v>1.01932609349252</v>
      </c>
      <c r="BI263" s="14" t="n">
        <f aca="false">Main!BI251</f>
        <v>4.09090909090909</v>
      </c>
      <c r="BJ263" s="12" t="n">
        <f aca="false">Main!BJ251</f>
        <v>0</v>
      </c>
      <c r="BK263" s="13" t="e">
        <f aca="false">Main!BK251</f>
        <v>#VALUE!</v>
      </c>
      <c r="BL263" s="8" t="e">
        <f aca="false">Main!BL251</f>
        <v>#VALUE!</v>
      </c>
      <c r="BM263" s="12" t="n">
        <f aca="false">Main!BM251</f>
        <v>450</v>
      </c>
      <c r="BN263" s="12" t="n">
        <f aca="false">Main!BN251</f>
        <v>0</v>
      </c>
      <c r="BO263" s="8" t="n">
        <f aca="false">Main!BO251</f>
        <v>654.863266017262</v>
      </c>
      <c r="BP263" s="8" t="e">
        <f aca="false">Main!BP251</f>
        <v>#VALUE!</v>
      </c>
      <c r="BQ263" s="14" t="e">
        <f aca="false">Main!BQ251</f>
        <v>#VALUE!</v>
      </c>
      <c r="BR263" s="8" t="e">
        <f aca="false">Main!BR251</f>
        <v>#VALUE!</v>
      </c>
      <c r="BS263" s="14" t="e">
        <f aca="false">Main!BS251</f>
        <v>#VALUE!</v>
      </c>
      <c r="BT263" s="18" t="e">
        <f aca="false">Main!BT251</f>
        <v>#VALUE!</v>
      </c>
      <c r="BU263" s="19" t="e">
        <f aca="false">Main!BU251</f>
        <v>#VALUE!</v>
      </c>
      <c r="BV263" s="12" t="n">
        <f aca="false">Main!BV251</f>
        <v>450</v>
      </c>
      <c r="BW263" s="9" t="n">
        <f aca="false">Main!BW251</f>
        <v>0.408</v>
      </c>
      <c r="BX263" s="8" t="e">
        <f aca="false">Main!BX251</f>
        <v>#VALUE!</v>
      </c>
      <c r="BY263" s="13" t="e">
        <f aca="false">Main!BY251</f>
        <v>#VALUE!</v>
      </c>
      <c r="BZ263" s="11" t="e">
        <f aca="false">Main!BZ251</f>
        <v>#VALUE!</v>
      </c>
      <c r="CA263" s="11" t="n">
        <f aca="false">Main!CA251</f>
        <v>0.989723295808895</v>
      </c>
      <c r="CB263" s="13" t="n">
        <f aca="false">Main!CB251</f>
        <v>9.73074617507774</v>
      </c>
      <c r="CC263" s="13" t="n">
        <f aca="false">Main!CC251</f>
        <v>85.9782394619191</v>
      </c>
      <c r="CD263" s="9" t="n">
        <f aca="false">Main!CD251</f>
        <v>0.1</v>
      </c>
      <c r="CE263" s="20" t="n">
        <f aca="false">Main!CE251</f>
        <v>85.0946665280969</v>
      </c>
      <c r="CF263" s="20" t="e">
        <f aca="false">Main!CF251</f>
        <v>#VALUE!</v>
      </c>
      <c r="CG263" s="13" t="e">
        <f aca="false">Main!CG251</f>
        <v>#VALUE!</v>
      </c>
      <c r="CH263" s="11" t="e">
        <f aca="false">Main!CH251</f>
        <v>#VALUE!</v>
      </c>
      <c r="CI263" s="21" t="n">
        <f aca="false">Main!CI251</f>
        <v>241.05259633734</v>
      </c>
      <c r="CJ263" s="8" t="n">
        <f aca="false">Main!CJ251</f>
        <v>381.863266017262</v>
      </c>
      <c r="CK263" s="8" t="n">
        <f aca="false">Main!CK251</f>
        <v>185.13006796344</v>
      </c>
      <c r="CL263" s="6" t="n">
        <f aca="false">Main!CL251</f>
        <v>0</v>
      </c>
      <c r="CM263" s="7" t="n">
        <f aca="false">Main!CM251</f>
        <v>0</v>
      </c>
      <c r="CN263" s="6" t="n">
        <f aca="false">Main!CN251</f>
        <v>0</v>
      </c>
      <c r="CO263" s="7" t="n">
        <f aca="false">Main!CO251</f>
        <v>0</v>
      </c>
      <c r="CP263" s="6" t="n">
        <f aca="false">Main!CP251</f>
        <v>0</v>
      </c>
      <c r="CQ263" s="7" t="n">
        <f aca="false">Main!CQ251</f>
        <v>0</v>
      </c>
      <c r="CR263" s="8" t="n">
        <f aca="false">Main!CR251</f>
        <v>0</v>
      </c>
      <c r="CS263" s="6" t="n">
        <f aca="false">Main!CS251</f>
        <v>0</v>
      </c>
      <c r="CT263" s="7" t="n">
        <f aca="false">Main!CT251</f>
        <v>0</v>
      </c>
      <c r="CU263" s="6" t="n">
        <f aca="false">Main!CU251</f>
        <v>0</v>
      </c>
      <c r="CV263" s="9" t="n">
        <f aca="false">Main!CV251</f>
        <v>0</v>
      </c>
      <c r="CW263" s="6" t="n">
        <f aca="false">Main!CW251</f>
        <v>0</v>
      </c>
      <c r="CX263" s="10" t="n">
        <f aca="false">Main!CX251</f>
        <v>0</v>
      </c>
      <c r="CY263" s="6" t="n">
        <f aca="false">Main!CY251</f>
        <v>0</v>
      </c>
      <c r="CZ263" s="9" t="n">
        <f aca="false">Main!CZ251</f>
        <v>0</v>
      </c>
    </row>
    <row r="264" customFormat="false" ht="15" hidden="false" customHeight="false" outlineLevel="0" collapsed="false">
      <c r="B264" s="6" t="n">
        <f aca="false">Main!B144</f>
        <v>500</v>
      </c>
      <c r="C264" s="7" t="n">
        <f aca="false">Main!C144</f>
        <v>100</v>
      </c>
      <c r="D264" s="6" t="n">
        <f aca="false">Main!D144</f>
        <v>2</v>
      </c>
      <c r="E264" s="7" t="n">
        <f aca="false">Main!E144</f>
        <v>3.7</v>
      </c>
      <c r="F264" s="6" t="n">
        <f aca="false">Main!F144</f>
        <v>0</v>
      </c>
      <c r="G264" s="7" t="n">
        <f aca="false">Main!G144</f>
        <v>2</v>
      </c>
      <c r="H264" s="8" t="n">
        <f aca="false">Main!H144</f>
        <v>110</v>
      </c>
      <c r="I264" s="6" t="n">
        <f aca="false">Main!I144</f>
        <v>10</v>
      </c>
      <c r="J264" s="7" t="n">
        <f aca="false">Main!J144</f>
        <v>287</v>
      </c>
      <c r="K264" s="6" t="n">
        <f aca="false">Main!K144</f>
        <v>287</v>
      </c>
      <c r="L264" s="9" t="n">
        <f aca="false">Main!L144</f>
        <v>1.4</v>
      </c>
      <c r="M264" s="6" t="n">
        <f aca="false">Main!M144</f>
        <v>1004.5</v>
      </c>
      <c r="N264" s="10" t="n">
        <f aca="false">Main!N144</f>
        <v>0.285714285714286</v>
      </c>
      <c r="O264" s="6" t="n">
        <f aca="false">Main!O144</f>
        <v>289</v>
      </c>
      <c r="P264" s="9" t="n">
        <f aca="false">Main!P144</f>
        <v>1.33</v>
      </c>
      <c r="Q264" s="6" t="n">
        <f aca="false">Main!Q144</f>
        <v>1164.75757575758</v>
      </c>
      <c r="R264" s="10" t="n">
        <f aca="false">Main!R144</f>
        <v>0.24812030075188</v>
      </c>
      <c r="S264" s="6" t="n">
        <f aca="false">Main!S144</f>
        <v>300</v>
      </c>
      <c r="T264" s="7" t="n">
        <f aca="false">Main!T144</f>
        <v>298</v>
      </c>
      <c r="U264" s="9" t="n">
        <f aca="false">Main!U144</f>
        <v>2.08333333333333</v>
      </c>
      <c r="V264" s="7" t="n">
        <f aca="false">Main!V144</f>
        <v>14.5</v>
      </c>
      <c r="W264" s="11" t="n">
        <f aca="false">Main!W144</f>
        <v>0.115767690253672</v>
      </c>
      <c r="X264" s="6" t="n">
        <f aca="false">Main!X144</f>
        <v>42670000</v>
      </c>
      <c r="Y264" s="10" t="n">
        <f aca="false">Main!Y144</f>
        <v>0.6</v>
      </c>
      <c r="Z264" s="9" t="n">
        <f aca="false">Main!Z144</f>
        <v>0.7</v>
      </c>
      <c r="AA264" s="10" t="n">
        <f aca="false">Main!AA144</f>
        <v>0.55</v>
      </c>
      <c r="AB264" s="11" t="n">
        <f aca="false">Main!AB144</f>
        <v>0.602095460614152</v>
      </c>
      <c r="AC264" s="10" t="n">
        <f aca="false">Main!AC144</f>
        <v>0.458898320287015</v>
      </c>
      <c r="AD264" s="12" t="n">
        <f aca="false">Main!AD144</f>
        <v>0.421466822429907</v>
      </c>
      <c r="AE264" s="9" t="n">
        <f aca="false">Main!AE144</f>
        <v>0.416</v>
      </c>
      <c r="AF264" s="10" t="n">
        <f aca="false">Main!AF144</f>
        <v>0.73</v>
      </c>
      <c r="AG264" s="11" t="n">
        <f aca="false">Main!AG144</f>
        <v>0.56986301369863</v>
      </c>
      <c r="AH264" s="9" t="n">
        <f aca="false">Main!AH144</f>
        <v>0.75</v>
      </c>
      <c r="AI264" s="10" t="n">
        <f aca="false">Main!AI144</f>
        <v>0.75</v>
      </c>
      <c r="AJ264" s="9" t="n">
        <f aca="false">Main!AJ144</f>
        <v>0.45572504588898</v>
      </c>
      <c r="AK264" s="13" t="n">
        <f aca="false">Main!AK144</f>
        <v>0.35</v>
      </c>
      <c r="AL264" s="9" t="n">
        <f aca="false">Main!AL144</f>
        <v>0.175</v>
      </c>
      <c r="AM264" s="14" t="n">
        <f aca="false">Main!AM144</f>
        <v>37.2730807025777</v>
      </c>
      <c r="AN264" s="8" t="n">
        <f aca="false">Main!AN144</f>
        <v>320</v>
      </c>
      <c r="AO264" s="8" t="n">
        <f aca="false">Main!AO144</f>
        <v>320</v>
      </c>
      <c r="AP264" s="9" t="n">
        <f aca="false">Main!AP144</f>
        <v>0.75</v>
      </c>
      <c r="AQ264" s="10" t="n">
        <f aca="false">Main!AQ144</f>
        <v>0.8</v>
      </c>
      <c r="AR264" s="10" t="n">
        <f aca="false">Main!AR144</f>
        <v>16</v>
      </c>
      <c r="AS264" s="14" t="n">
        <f aca="false">Main!AS144</f>
        <v>0.353429173528852</v>
      </c>
      <c r="AT264" s="6" t="n">
        <f aca="false">Main!AT144</f>
        <v>1500</v>
      </c>
      <c r="AU264" s="15" t="n">
        <f aca="false">Main!AU144</f>
        <v>0.146446609406726</v>
      </c>
      <c r="AV264" s="14" t="n">
        <f aca="false">Main!AV144</f>
        <v>0.00898353474087746</v>
      </c>
      <c r="AW264" s="6" t="n">
        <f aca="false">Main!AW144</f>
        <v>1.5</v>
      </c>
      <c r="AX264" s="16" t="n">
        <f aca="false">Main!AX144</f>
        <v>0.18512438024931</v>
      </c>
      <c r="AY264" s="16" t="n">
        <f aca="false">Main!AY144</f>
        <v>0.0288623562877438</v>
      </c>
      <c r="AZ264" s="8" t="n">
        <f aca="false">Main!AZ144</f>
        <v>666.447768897514</v>
      </c>
      <c r="BA264" s="12" t="n">
        <f aca="false">Main!BA144</f>
        <v>0.0269631718978092</v>
      </c>
      <c r="BB264" s="12" t="n">
        <f aca="false">Main!BB144</f>
        <v>1.15953964734453</v>
      </c>
      <c r="BC264" s="12" t="n">
        <f aca="false">Main!BC144</f>
        <v>0.993333333333333</v>
      </c>
      <c r="BD264" s="17" t="n">
        <f aca="false">Main!BD144</f>
        <v>3.81788135018921</v>
      </c>
      <c r="BE264" s="12" t="n">
        <f aca="false">Main!BE144</f>
        <v>1.40984796039244</v>
      </c>
      <c r="BF264" s="14" t="e">
        <f aca="false">Main!BF144</f>
        <v>#VALUE!</v>
      </c>
      <c r="BG264" s="12" t="n">
        <f aca="false">Main!BG144</f>
        <v>59.0128246380551</v>
      </c>
      <c r="BH264" s="14" t="n">
        <f aca="false">Main!BH144</f>
        <v>1.01932609349252</v>
      </c>
      <c r="BI264" s="14" t="n">
        <f aca="false">Main!BI144</f>
        <v>4.54545454545455</v>
      </c>
      <c r="BJ264" s="12" t="n">
        <f aca="false">Main!BJ144</f>
        <v>0</v>
      </c>
      <c r="BK264" s="13" t="e">
        <f aca="false">Main!BK144</f>
        <v>#VALUE!</v>
      </c>
      <c r="BL264" s="8" t="e">
        <f aca="false">Main!BL144</f>
        <v>#VALUE!</v>
      </c>
      <c r="BM264" s="12" t="n">
        <f aca="false">Main!BM144</f>
        <v>500</v>
      </c>
      <c r="BN264" s="12" t="n">
        <f aca="false">Main!BN144</f>
        <v>0</v>
      </c>
      <c r="BO264" s="8" t="n">
        <f aca="false">Main!BO144</f>
        <v>654.863266017262</v>
      </c>
      <c r="BP264" s="8" t="e">
        <f aca="false">Main!BP144</f>
        <v>#VALUE!</v>
      </c>
      <c r="BQ264" s="14" t="e">
        <f aca="false">Main!BQ144</f>
        <v>#VALUE!</v>
      </c>
      <c r="BR264" s="8" t="e">
        <f aca="false">Main!BR144</f>
        <v>#VALUE!</v>
      </c>
      <c r="BS264" s="14" t="e">
        <f aca="false">Main!BS144</f>
        <v>#VALUE!</v>
      </c>
      <c r="BT264" s="18" t="e">
        <f aca="false">Main!BT144</f>
        <v>#VALUE!</v>
      </c>
      <c r="BU264" s="19" t="e">
        <f aca="false">Main!BU144</f>
        <v>#VALUE!</v>
      </c>
      <c r="BV264" s="12" t="n">
        <f aca="false">Main!BV144</f>
        <v>500</v>
      </c>
      <c r="BW264" s="9" t="n">
        <f aca="false">Main!BW144</f>
        <v>0.408</v>
      </c>
      <c r="BX264" s="8" t="e">
        <f aca="false">Main!BX144</f>
        <v>#VALUE!</v>
      </c>
      <c r="BY264" s="13" t="e">
        <f aca="false">Main!BY144</f>
        <v>#VALUE!</v>
      </c>
      <c r="BZ264" s="11" t="e">
        <f aca="false">Main!BZ144</f>
        <v>#VALUE!</v>
      </c>
      <c r="CA264" s="11" t="n">
        <f aca="false">Main!CA144</f>
        <v>0.990897047731131</v>
      </c>
      <c r="CB264" s="13" t="n">
        <f aca="false">Main!CB144</f>
        <v>10.9854470337042</v>
      </c>
      <c r="CC264" s="13" t="n">
        <f aca="false">Main!CC144</f>
        <v>97.0644366491764</v>
      </c>
      <c r="CD264" s="9" t="n">
        <f aca="false">Main!CD144</f>
        <v>0.1</v>
      </c>
      <c r="CE264" s="20" t="n">
        <f aca="false">Main!CE144</f>
        <v>96.1808637153543</v>
      </c>
      <c r="CF264" s="20" t="e">
        <f aca="false">Main!CF144</f>
        <v>#VALUE!</v>
      </c>
      <c r="CG264" s="13" t="e">
        <f aca="false">Main!CG144</f>
        <v>#VALUE!</v>
      </c>
      <c r="CH264" s="11" t="e">
        <f aca="false">Main!CH144</f>
        <v>#VALUE!</v>
      </c>
      <c r="CI264" s="21" t="n">
        <f aca="false">Main!CI144</f>
        <v>241.05259633734</v>
      </c>
      <c r="CJ264" s="8" t="n">
        <f aca="false">Main!CJ144</f>
        <v>381.863266017262</v>
      </c>
      <c r="CK264" s="8" t="n">
        <f aca="false">Main!CK144</f>
        <v>185.13006796344</v>
      </c>
      <c r="CL264" s="6" t="n">
        <f aca="false">Main!CL144</f>
        <v>0</v>
      </c>
      <c r="CM264" s="7" t="n">
        <f aca="false">Main!CM144</f>
        <v>0</v>
      </c>
      <c r="CN264" s="6" t="n">
        <f aca="false">Main!CN144</f>
        <v>0</v>
      </c>
      <c r="CO264" s="7" t="n">
        <f aca="false">Main!CO144</f>
        <v>0</v>
      </c>
      <c r="CP264" s="6" t="n">
        <f aca="false">Main!CP144</f>
        <v>0</v>
      </c>
      <c r="CQ264" s="7" t="n">
        <f aca="false">Main!CQ144</f>
        <v>0</v>
      </c>
      <c r="CR264" s="8" t="n">
        <f aca="false">Main!CR144</f>
        <v>0</v>
      </c>
      <c r="CS264" s="6" t="n">
        <f aca="false">Main!CS144</f>
        <v>0</v>
      </c>
      <c r="CT264" s="7" t="n">
        <f aca="false">Main!CT144</f>
        <v>0</v>
      </c>
      <c r="CU264" s="6" t="n">
        <f aca="false">Main!CU144</f>
        <v>0</v>
      </c>
      <c r="CV264" s="9" t="n">
        <f aca="false">Main!CV144</f>
        <v>0</v>
      </c>
      <c r="CW264" s="6" t="n">
        <f aca="false">Main!CW144</f>
        <v>0</v>
      </c>
      <c r="CX264" s="10" t="n">
        <f aca="false">Main!CX144</f>
        <v>0</v>
      </c>
      <c r="CY264" s="6" t="n">
        <f aca="false">Main!CY144</f>
        <v>0</v>
      </c>
      <c r="CZ264" s="9" t="n">
        <f aca="false">Main!CZ144</f>
        <v>0</v>
      </c>
    </row>
    <row r="265" customFormat="false" ht="15" hidden="false" customHeight="false" outlineLevel="0" collapsed="false">
      <c r="B265" s="6" t="n">
        <f aca="false">Main!B180</f>
        <v>500</v>
      </c>
      <c r="C265" s="7" t="n">
        <f aca="false">Main!C180</f>
        <v>100</v>
      </c>
      <c r="D265" s="6" t="n">
        <f aca="false">Main!D180</f>
        <v>2</v>
      </c>
      <c r="E265" s="7" t="n">
        <f aca="false">Main!E180</f>
        <v>3.7</v>
      </c>
      <c r="F265" s="6" t="n">
        <f aca="false">Main!F180</f>
        <v>0</v>
      </c>
      <c r="G265" s="7" t="n">
        <f aca="false">Main!G180</f>
        <v>2</v>
      </c>
      <c r="H265" s="8" t="n">
        <f aca="false">Main!H180</f>
        <v>110</v>
      </c>
      <c r="I265" s="6" t="n">
        <f aca="false">Main!I180</f>
        <v>10</v>
      </c>
      <c r="J265" s="7" t="n">
        <f aca="false">Main!J180</f>
        <v>287</v>
      </c>
      <c r="K265" s="6" t="n">
        <f aca="false">Main!K180</f>
        <v>287</v>
      </c>
      <c r="L265" s="9" t="n">
        <f aca="false">Main!L180</f>
        <v>1.4</v>
      </c>
      <c r="M265" s="6" t="n">
        <f aca="false">Main!M180</f>
        <v>1004.5</v>
      </c>
      <c r="N265" s="10" t="n">
        <f aca="false">Main!N180</f>
        <v>0.285714285714286</v>
      </c>
      <c r="O265" s="6" t="n">
        <f aca="false">Main!O180</f>
        <v>289</v>
      </c>
      <c r="P265" s="9" t="n">
        <f aca="false">Main!P180</f>
        <v>1.33</v>
      </c>
      <c r="Q265" s="6" t="n">
        <f aca="false">Main!Q180</f>
        <v>1164.75757575758</v>
      </c>
      <c r="R265" s="10" t="n">
        <f aca="false">Main!R180</f>
        <v>0.24812030075188</v>
      </c>
      <c r="S265" s="6" t="n">
        <f aca="false">Main!S180</f>
        <v>300</v>
      </c>
      <c r="T265" s="7" t="n">
        <f aca="false">Main!T180</f>
        <v>298</v>
      </c>
      <c r="U265" s="9" t="n">
        <f aca="false">Main!U180</f>
        <v>2.08333333333333</v>
      </c>
      <c r="V265" s="7" t="n">
        <f aca="false">Main!V180</f>
        <v>14.5</v>
      </c>
      <c r="W265" s="11" t="n">
        <f aca="false">Main!W180</f>
        <v>0.115767690253672</v>
      </c>
      <c r="X265" s="6" t="n">
        <f aca="false">Main!X180</f>
        <v>42670000</v>
      </c>
      <c r="Y265" s="10" t="n">
        <f aca="false">Main!Y180</f>
        <v>0.6</v>
      </c>
      <c r="Z265" s="9" t="n">
        <f aca="false">Main!Z180</f>
        <v>0.7</v>
      </c>
      <c r="AA265" s="10" t="n">
        <f aca="false">Main!AA180</f>
        <v>0.55</v>
      </c>
      <c r="AB265" s="11" t="n">
        <f aca="false">Main!AB180</f>
        <v>0.602095460614152</v>
      </c>
      <c r="AC265" s="10" t="n">
        <f aca="false">Main!AC180</f>
        <v>0.458898320287015</v>
      </c>
      <c r="AD265" s="12" t="n">
        <f aca="false">Main!AD180</f>
        <v>0.421466822429907</v>
      </c>
      <c r="AE265" s="9" t="n">
        <f aca="false">Main!AE180</f>
        <v>0.416</v>
      </c>
      <c r="AF265" s="10" t="n">
        <f aca="false">Main!AF180</f>
        <v>0.73</v>
      </c>
      <c r="AG265" s="11" t="n">
        <f aca="false">Main!AG180</f>
        <v>0.56986301369863</v>
      </c>
      <c r="AH265" s="9" t="n">
        <f aca="false">Main!AH180</f>
        <v>0.75</v>
      </c>
      <c r="AI265" s="10" t="n">
        <f aca="false">Main!AI180</f>
        <v>0.75</v>
      </c>
      <c r="AJ265" s="9" t="n">
        <f aca="false">Main!AJ180</f>
        <v>0.45572504588898</v>
      </c>
      <c r="AK265" s="13" t="n">
        <f aca="false">Main!AK180</f>
        <v>0.35</v>
      </c>
      <c r="AL265" s="9" t="n">
        <f aca="false">Main!AL180</f>
        <v>0.175</v>
      </c>
      <c r="AM265" s="14" t="n">
        <f aca="false">Main!AM180</f>
        <v>37.2730807025777</v>
      </c>
      <c r="AN265" s="8" t="n">
        <f aca="false">Main!AN180</f>
        <v>320</v>
      </c>
      <c r="AO265" s="8" t="n">
        <f aca="false">Main!AO180</f>
        <v>320</v>
      </c>
      <c r="AP265" s="9" t="n">
        <f aca="false">Main!AP180</f>
        <v>0.75</v>
      </c>
      <c r="AQ265" s="10" t="n">
        <f aca="false">Main!AQ180</f>
        <v>0.8</v>
      </c>
      <c r="AR265" s="10" t="n">
        <f aca="false">Main!AR180</f>
        <v>16</v>
      </c>
      <c r="AS265" s="14" t="n">
        <f aca="false">Main!AS180</f>
        <v>0.353429173528852</v>
      </c>
      <c r="AT265" s="6" t="n">
        <f aca="false">Main!AT180</f>
        <v>1500</v>
      </c>
      <c r="AU265" s="15" t="n">
        <f aca="false">Main!AU180</f>
        <v>0.146446609406726</v>
      </c>
      <c r="AV265" s="14" t="n">
        <f aca="false">Main!AV180</f>
        <v>0.00898353474087746</v>
      </c>
      <c r="AW265" s="6" t="n">
        <f aca="false">Main!AW180</f>
        <v>1.5</v>
      </c>
      <c r="AX265" s="16" t="n">
        <f aca="false">Main!AX180</f>
        <v>0.18512438024931</v>
      </c>
      <c r="AY265" s="16" t="n">
        <f aca="false">Main!AY180</f>
        <v>0.0288623562877438</v>
      </c>
      <c r="AZ265" s="8" t="n">
        <f aca="false">Main!AZ180</f>
        <v>666.447768897514</v>
      </c>
      <c r="BA265" s="12" t="n">
        <f aca="false">Main!BA180</f>
        <v>0.0269631718978092</v>
      </c>
      <c r="BB265" s="12" t="n">
        <f aca="false">Main!BB180</f>
        <v>1.15953964734453</v>
      </c>
      <c r="BC265" s="12" t="n">
        <f aca="false">Main!BC180</f>
        <v>0.993333333333333</v>
      </c>
      <c r="BD265" s="17" t="n">
        <f aca="false">Main!BD180</f>
        <v>3.81788135018921</v>
      </c>
      <c r="BE265" s="12" t="n">
        <f aca="false">Main!BE180</f>
        <v>1.40984796039244</v>
      </c>
      <c r="BF265" s="14" t="e">
        <f aca="false">Main!BF180</f>
        <v>#VALUE!</v>
      </c>
      <c r="BG265" s="12" t="n">
        <f aca="false">Main!BG180</f>
        <v>59.0128246380551</v>
      </c>
      <c r="BH265" s="14" t="n">
        <f aca="false">Main!BH180</f>
        <v>1.01932609349252</v>
      </c>
      <c r="BI265" s="14" t="n">
        <f aca="false">Main!BI180</f>
        <v>4.54545454545455</v>
      </c>
      <c r="BJ265" s="12" t="n">
        <f aca="false">Main!BJ180</f>
        <v>0</v>
      </c>
      <c r="BK265" s="13" t="e">
        <f aca="false">Main!BK180</f>
        <v>#VALUE!</v>
      </c>
      <c r="BL265" s="8" t="e">
        <f aca="false">Main!BL180</f>
        <v>#VALUE!</v>
      </c>
      <c r="BM265" s="12" t="n">
        <f aca="false">Main!BM180</f>
        <v>500</v>
      </c>
      <c r="BN265" s="12" t="n">
        <f aca="false">Main!BN180</f>
        <v>0</v>
      </c>
      <c r="BO265" s="8" t="n">
        <f aca="false">Main!BO180</f>
        <v>654.863266017262</v>
      </c>
      <c r="BP265" s="8" t="e">
        <f aca="false">Main!BP180</f>
        <v>#VALUE!</v>
      </c>
      <c r="BQ265" s="14" t="e">
        <f aca="false">Main!BQ180</f>
        <v>#VALUE!</v>
      </c>
      <c r="BR265" s="8" t="e">
        <f aca="false">Main!BR180</f>
        <v>#VALUE!</v>
      </c>
      <c r="BS265" s="14" t="e">
        <f aca="false">Main!BS180</f>
        <v>#VALUE!</v>
      </c>
      <c r="BT265" s="18" t="e">
        <f aca="false">Main!BT180</f>
        <v>#VALUE!</v>
      </c>
      <c r="BU265" s="19" t="e">
        <f aca="false">Main!BU180</f>
        <v>#VALUE!</v>
      </c>
      <c r="BV265" s="12" t="n">
        <f aca="false">Main!BV180</f>
        <v>500</v>
      </c>
      <c r="BW265" s="9" t="n">
        <f aca="false">Main!BW180</f>
        <v>0.408</v>
      </c>
      <c r="BX265" s="8" t="e">
        <f aca="false">Main!BX180</f>
        <v>#VALUE!</v>
      </c>
      <c r="BY265" s="13" t="e">
        <f aca="false">Main!BY180</f>
        <v>#VALUE!</v>
      </c>
      <c r="BZ265" s="11" t="e">
        <f aca="false">Main!BZ180</f>
        <v>#VALUE!</v>
      </c>
      <c r="CA265" s="11" t="n">
        <f aca="false">Main!CA180</f>
        <v>0.990897047731131</v>
      </c>
      <c r="CB265" s="13" t="n">
        <f aca="false">Main!CB180</f>
        <v>10.9854470337042</v>
      </c>
      <c r="CC265" s="13" t="n">
        <f aca="false">Main!CC180</f>
        <v>97.0644366491764</v>
      </c>
      <c r="CD265" s="9" t="n">
        <f aca="false">Main!CD180</f>
        <v>0.1</v>
      </c>
      <c r="CE265" s="20" t="n">
        <f aca="false">Main!CE180</f>
        <v>96.1808637153543</v>
      </c>
      <c r="CF265" s="20" t="e">
        <f aca="false">Main!CF180</f>
        <v>#VALUE!</v>
      </c>
      <c r="CG265" s="13" t="e">
        <f aca="false">Main!CG180</f>
        <v>#VALUE!</v>
      </c>
      <c r="CH265" s="11" t="e">
        <f aca="false">Main!CH180</f>
        <v>#VALUE!</v>
      </c>
      <c r="CI265" s="21" t="n">
        <f aca="false">Main!CI180</f>
        <v>241.05259633734</v>
      </c>
      <c r="CJ265" s="8" t="n">
        <f aca="false">Main!CJ180</f>
        <v>381.863266017262</v>
      </c>
      <c r="CK265" s="8" t="n">
        <f aca="false">Main!CK180</f>
        <v>185.13006796344</v>
      </c>
      <c r="CL265" s="6" t="n">
        <f aca="false">Main!CL180</f>
        <v>0</v>
      </c>
      <c r="CM265" s="7" t="n">
        <f aca="false">Main!CM180</f>
        <v>0</v>
      </c>
      <c r="CN265" s="6" t="n">
        <f aca="false">Main!CN180</f>
        <v>0</v>
      </c>
      <c r="CO265" s="7" t="n">
        <f aca="false">Main!CO180</f>
        <v>0</v>
      </c>
      <c r="CP265" s="6" t="n">
        <f aca="false">Main!CP180</f>
        <v>0</v>
      </c>
      <c r="CQ265" s="7" t="n">
        <f aca="false">Main!CQ180</f>
        <v>0</v>
      </c>
      <c r="CR265" s="8" t="n">
        <f aca="false">Main!CR180</f>
        <v>0</v>
      </c>
      <c r="CS265" s="6" t="n">
        <f aca="false">Main!CS180</f>
        <v>0</v>
      </c>
      <c r="CT265" s="7" t="n">
        <f aca="false">Main!CT180</f>
        <v>0</v>
      </c>
      <c r="CU265" s="6" t="n">
        <f aca="false">Main!CU180</f>
        <v>0</v>
      </c>
      <c r="CV265" s="9" t="n">
        <f aca="false">Main!CV180</f>
        <v>0</v>
      </c>
      <c r="CW265" s="6" t="n">
        <f aca="false">Main!CW180</f>
        <v>0</v>
      </c>
      <c r="CX265" s="10" t="n">
        <f aca="false">Main!CX180</f>
        <v>0</v>
      </c>
      <c r="CY265" s="6" t="n">
        <f aca="false">Main!CY180</f>
        <v>0</v>
      </c>
      <c r="CZ265" s="9" t="n">
        <f aca="false">Main!CZ180</f>
        <v>0</v>
      </c>
    </row>
    <row r="266" customFormat="false" ht="15" hidden="false" customHeight="false" outlineLevel="0" collapsed="false">
      <c r="B266" s="6" t="n">
        <f aca="false">Main!B216</f>
        <v>500</v>
      </c>
      <c r="C266" s="7" t="n">
        <f aca="false">Main!C216</f>
        <v>100</v>
      </c>
      <c r="D266" s="6" t="n">
        <f aca="false">Main!D216</f>
        <v>2</v>
      </c>
      <c r="E266" s="7" t="n">
        <f aca="false">Main!E216</f>
        <v>3.7</v>
      </c>
      <c r="F266" s="6" t="n">
        <f aca="false">Main!F216</f>
        <v>0</v>
      </c>
      <c r="G266" s="7" t="n">
        <f aca="false">Main!G216</f>
        <v>2</v>
      </c>
      <c r="H266" s="8" t="n">
        <f aca="false">Main!H216</f>
        <v>110</v>
      </c>
      <c r="I266" s="6" t="n">
        <f aca="false">Main!I216</f>
        <v>10</v>
      </c>
      <c r="J266" s="7" t="n">
        <f aca="false">Main!J216</f>
        <v>287</v>
      </c>
      <c r="K266" s="6" t="n">
        <f aca="false">Main!K216</f>
        <v>287</v>
      </c>
      <c r="L266" s="9" t="n">
        <f aca="false">Main!L216</f>
        <v>1.4</v>
      </c>
      <c r="M266" s="6" t="n">
        <f aca="false">Main!M216</f>
        <v>1004.5</v>
      </c>
      <c r="N266" s="10" t="n">
        <f aca="false">Main!N216</f>
        <v>0.285714285714286</v>
      </c>
      <c r="O266" s="6" t="n">
        <f aca="false">Main!O216</f>
        <v>289</v>
      </c>
      <c r="P266" s="9" t="n">
        <f aca="false">Main!P216</f>
        <v>1.33</v>
      </c>
      <c r="Q266" s="6" t="n">
        <f aca="false">Main!Q216</f>
        <v>1164.75757575758</v>
      </c>
      <c r="R266" s="10" t="n">
        <f aca="false">Main!R216</f>
        <v>0.24812030075188</v>
      </c>
      <c r="S266" s="6" t="n">
        <f aca="false">Main!S216</f>
        <v>300</v>
      </c>
      <c r="T266" s="7" t="n">
        <f aca="false">Main!T216</f>
        <v>298</v>
      </c>
      <c r="U266" s="9" t="n">
        <f aca="false">Main!U216</f>
        <v>2.08333333333333</v>
      </c>
      <c r="V266" s="7" t="n">
        <f aca="false">Main!V216</f>
        <v>14.5</v>
      </c>
      <c r="W266" s="11" t="n">
        <f aca="false">Main!W216</f>
        <v>0.115767690253672</v>
      </c>
      <c r="X266" s="6" t="n">
        <f aca="false">Main!X216</f>
        <v>42670000</v>
      </c>
      <c r="Y266" s="10" t="n">
        <f aca="false">Main!Y216</f>
        <v>0.6</v>
      </c>
      <c r="Z266" s="9" t="n">
        <f aca="false">Main!Z216</f>
        <v>0.7</v>
      </c>
      <c r="AA266" s="10" t="n">
        <f aca="false">Main!AA216</f>
        <v>0.55</v>
      </c>
      <c r="AB266" s="11" t="n">
        <f aca="false">Main!AB216</f>
        <v>0.602095460614152</v>
      </c>
      <c r="AC266" s="10" t="n">
        <f aca="false">Main!AC216</f>
        <v>0.458898320287015</v>
      </c>
      <c r="AD266" s="12" t="n">
        <f aca="false">Main!AD216</f>
        <v>0.421466822429907</v>
      </c>
      <c r="AE266" s="9" t="n">
        <f aca="false">Main!AE216</f>
        <v>0.416</v>
      </c>
      <c r="AF266" s="10" t="n">
        <f aca="false">Main!AF216</f>
        <v>0.73</v>
      </c>
      <c r="AG266" s="11" t="n">
        <f aca="false">Main!AG216</f>
        <v>0.56986301369863</v>
      </c>
      <c r="AH266" s="9" t="n">
        <f aca="false">Main!AH216</f>
        <v>0.75</v>
      </c>
      <c r="AI266" s="10" t="n">
        <f aca="false">Main!AI216</f>
        <v>0.75</v>
      </c>
      <c r="AJ266" s="9" t="n">
        <f aca="false">Main!AJ216</f>
        <v>0.45572504588898</v>
      </c>
      <c r="AK266" s="13" t="n">
        <f aca="false">Main!AK216</f>
        <v>0.35</v>
      </c>
      <c r="AL266" s="9" t="n">
        <f aca="false">Main!AL216</f>
        <v>0.175</v>
      </c>
      <c r="AM266" s="14" t="n">
        <f aca="false">Main!AM216</f>
        <v>37.2730807025777</v>
      </c>
      <c r="AN266" s="8" t="n">
        <f aca="false">Main!AN216</f>
        <v>320</v>
      </c>
      <c r="AO266" s="8" t="n">
        <f aca="false">Main!AO216</f>
        <v>320</v>
      </c>
      <c r="AP266" s="9" t="n">
        <f aca="false">Main!AP216</f>
        <v>0.75</v>
      </c>
      <c r="AQ266" s="10" t="n">
        <f aca="false">Main!AQ216</f>
        <v>0.8</v>
      </c>
      <c r="AR266" s="10" t="n">
        <f aca="false">Main!AR216</f>
        <v>16</v>
      </c>
      <c r="AS266" s="14" t="n">
        <f aca="false">Main!AS216</f>
        <v>0.353429173528852</v>
      </c>
      <c r="AT266" s="6" t="n">
        <f aca="false">Main!AT216</f>
        <v>1500</v>
      </c>
      <c r="AU266" s="15" t="n">
        <f aca="false">Main!AU216</f>
        <v>0.146446609406726</v>
      </c>
      <c r="AV266" s="14" t="n">
        <f aca="false">Main!AV216</f>
        <v>0.00898353474087746</v>
      </c>
      <c r="AW266" s="6" t="n">
        <f aca="false">Main!AW216</f>
        <v>1.5</v>
      </c>
      <c r="AX266" s="16" t="n">
        <f aca="false">Main!AX216</f>
        <v>0.18512438024931</v>
      </c>
      <c r="AY266" s="16" t="n">
        <f aca="false">Main!AY216</f>
        <v>0.0288623562877438</v>
      </c>
      <c r="AZ266" s="8" t="n">
        <f aca="false">Main!AZ216</f>
        <v>666.447768897514</v>
      </c>
      <c r="BA266" s="12" t="n">
        <f aca="false">Main!BA216</f>
        <v>0.0269631718978092</v>
      </c>
      <c r="BB266" s="12" t="n">
        <f aca="false">Main!BB216</f>
        <v>1.15953964734453</v>
      </c>
      <c r="BC266" s="12" t="n">
        <f aca="false">Main!BC216</f>
        <v>0.993333333333333</v>
      </c>
      <c r="BD266" s="17" t="n">
        <f aca="false">Main!BD216</f>
        <v>3.81788135018921</v>
      </c>
      <c r="BE266" s="12" t="n">
        <f aca="false">Main!BE216</f>
        <v>1.40984796039244</v>
      </c>
      <c r="BF266" s="14" t="e">
        <f aca="false">Main!BF216</f>
        <v>#VALUE!</v>
      </c>
      <c r="BG266" s="12" t="n">
        <f aca="false">Main!BG216</f>
        <v>59.0128246380551</v>
      </c>
      <c r="BH266" s="14" t="n">
        <f aca="false">Main!BH216</f>
        <v>1.01932609349252</v>
      </c>
      <c r="BI266" s="14" t="n">
        <f aca="false">Main!BI216</f>
        <v>4.54545454545455</v>
      </c>
      <c r="BJ266" s="12" t="n">
        <f aca="false">Main!BJ216</f>
        <v>0</v>
      </c>
      <c r="BK266" s="13" t="e">
        <f aca="false">Main!BK216</f>
        <v>#VALUE!</v>
      </c>
      <c r="BL266" s="8" t="e">
        <f aca="false">Main!BL216</f>
        <v>#VALUE!</v>
      </c>
      <c r="BM266" s="12" t="n">
        <f aca="false">Main!BM216</f>
        <v>500</v>
      </c>
      <c r="BN266" s="12" t="n">
        <f aca="false">Main!BN216</f>
        <v>0</v>
      </c>
      <c r="BO266" s="8" t="n">
        <f aca="false">Main!BO216</f>
        <v>654.863266017262</v>
      </c>
      <c r="BP266" s="8" t="e">
        <f aca="false">Main!BP216</f>
        <v>#VALUE!</v>
      </c>
      <c r="BQ266" s="14" t="e">
        <f aca="false">Main!BQ216</f>
        <v>#VALUE!</v>
      </c>
      <c r="BR266" s="8" t="e">
        <f aca="false">Main!BR216</f>
        <v>#VALUE!</v>
      </c>
      <c r="BS266" s="14" t="e">
        <f aca="false">Main!BS216</f>
        <v>#VALUE!</v>
      </c>
      <c r="BT266" s="18" t="e">
        <f aca="false">Main!BT216</f>
        <v>#VALUE!</v>
      </c>
      <c r="BU266" s="19" t="e">
        <f aca="false">Main!BU216</f>
        <v>#VALUE!</v>
      </c>
      <c r="BV266" s="12" t="n">
        <f aca="false">Main!BV216</f>
        <v>500</v>
      </c>
      <c r="BW266" s="9" t="n">
        <f aca="false">Main!BW216</f>
        <v>0.408</v>
      </c>
      <c r="BX266" s="8" t="e">
        <f aca="false">Main!BX216</f>
        <v>#VALUE!</v>
      </c>
      <c r="BY266" s="13" t="e">
        <f aca="false">Main!BY216</f>
        <v>#VALUE!</v>
      </c>
      <c r="BZ266" s="11" t="e">
        <f aca="false">Main!BZ216</f>
        <v>#VALUE!</v>
      </c>
      <c r="CA266" s="11" t="n">
        <f aca="false">Main!CA216</f>
        <v>0.990897047731131</v>
      </c>
      <c r="CB266" s="13" t="n">
        <f aca="false">Main!CB216</f>
        <v>10.9854470337042</v>
      </c>
      <c r="CC266" s="13" t="n">
        <f aca="false">Main!CC216</f>
        <v>97.0644366491764</v>
      </c>
      <c r="CD266" s="9" t="n">
        <f aca="false">Main!CD216</f>
        <v>0.1</v>
      </c>
      <c r="CE266" s="20" t="n">
        <f aca="false">Main!CE216</f>
        <v>96.1808637153543</v>
      </c>
      <c r="CF266" s="20" t="e">
        <f aca="false">Main!CF216</f>
        <v>#VALUE!</v>
      </c>
      <c r="CG266" s="13" t="e">
        <f aca="false">Main!CG216</f>
        <v>#VALUE!</v>
      </c>
      <c r="CH266" s="11" t="e">
        <f aca="false">Main!CH216</f>
        <v>#VALUE!</v>
      </c>
      <c r="CI266" s="21" t="n">
        <f aca="false">Main!CI216</f>
        <v>241.05259633734</v>
      </c>
      <c r="CJ266" s="8" t="n">
        <f aca="false">Main!CJ216</f>
        <v>381.863266017262</v>
      </c>
      <c r="CK266" s="8" t="n">
        <f aca="false">Main!CK216</f>
        <v>185.13006796344</v>
      </c>
      <c r="CL266" s="6" t="n">
        <f aca="false">Main!CL216</f>
        <v>0</v>
      </c>
      <c r="CM266" s="7" t="n">
        <f aca="false">Main!CM216</f>
        <v>0</v>
      </c>
      <c r="CN266" s="6" t="n">
        <f aca="false">Main!CN216</f>
        <v>0</v>
      </c>
      <c r="CO266" s="7" t="n">
        <f aca="false">Main!CO216</f>
        <v>0</v>
      </c>
      <c r="CP266" s="6" t="n">
        <f aca="false">Main!CP216</f>
        <v>0</v>
      </c>
      <c r="CQ266" s="7" t="n">
        <f aca="false">Main!CQ216</f>
        <v>0</v>
      </c>
      <c r="CR266" s="8" t="n">
        <f aca="false">Main!CR216</f>
        <v>0</v>
      </c>
      <c r="CS266" s="6" t="n">
        <f aca="false">Main!CS216</f>
        <v>0</v>
      </c>
      <c r="CT266" s="7" t="n">
        <f aca="false">Main!CT216</f>
        <v>0</v>
      </c>
      <c r="CU266" s="6" t="n">
        <f aca="false">Main!CU216</f>
        <v>0</v>
      </c>
      <c r="CV266" s="9" t="n">
        <f aca="false">Main!CV216</f>
        <v>0</v>
      </c>
      <c r="CW266" s="6" t="n">
        <f aca="false">Main!CW216</f>
        <v>0</v>
      </c>
      <c r="CX266" s="10" t="n">
        <f aca="false">Main!CX216</f>
        <v>0</v>
      </c>
      <c r="CY266" s="6" t="n">
        <f aca="false">Main!CY216</f>
        <v>0</v>
      </c>
      <c r="CZ266" s="9" t="n">
        <f aca="false">Main!CZ216</f>
        <v>0</v>
      </c>
    </row>
    <row r="267" customFormat="false" ht="15" hidden="false" customHeight="false" outlineLevel="0" collapsed="false">
      <c r="B267" s="6" t="n">
        <f aca="false">Main!B252</f>
        <v>500</v>
      </c>
      <c r="C267" s="7" t="n">
        <f aca="false">Main!C252</f>
        <v>100</v>
      </c>
      <c r="D267" s="6" t="n">
        <f aca="false">Main!D252</f>
        <v>2</v>
      </c>
      <c r="E267" s="7" t="n">
        <f aca="false">Main!E252</f>
        <v>3.7</v>
      </c>
      <c r="F267" s="6" t="n">
        <f aca="false">Main!F252</f>
        <v>0</v>
      </c>
      <c r="G267" s="7" t="n">
        <f aca="false">Main!G252</f>
        <v>2</v>
      </c>
      <c r="H267" s="8" t="n">
        <f aca="false">Main!H252</f>
        <v>110</v>
      </c>
      <c r="I267" s="6" t="n">
        <f aca="false">Main!I252</f>
        <v>10</v>
      </c>
      <c r="J267" s="7" t="n">
        <f aca="false">Main!J252</f>
        <v>287</v>
      </c>
      <c r="K267" s="6" t="n">
        <f aca="false">Main!K252</f>
        <v>287</v>
      </c>
      <c r="L267" s="9" t="n">
        <f aca="false">Main!L252</f>
        <v>1.4</v>
      </c>
      <c r="M267" s="6" t="n">
        <f aca="false">Main!M252</f>
        <v>1004.5</v>
      </c>
      <c r="N267" s="10" t="n">
        <f aca="false">Main!N252</f>
        <v>0.285714285714286</v>
      </c>
      <c r="O267" s="6" t="n">
        <f aca="false">Main!O252</f>
        <v>289</v>
      </c>
      <c r="P267" s="9" t="n">
        <f aca="false">Main!P252</f>
        <v>1.33</v>
      </c>
      <c r="Q267" s="6" t="n">
        <f aca="false">Main!Q252</f>
        <v>1164.75757575758</v>
      </c>
      <c r="R267" s="10" t="n">
        <f aca="false">Main!R252</f>
        <v>0.24812030075188</v>
      </c>
      <c r="S267" s="6" t="n">
        <f aca="false">Main!S252</f>
        <v>300</v>
      </c>
      <c r="T267" s="7" t="n">
        <f aca="false">Main!T252</f>
        <v>298</v>
      </c>
      <c r="U267" s="9" t="n">
        <f aca="false">Main!U252</f>
        <v>2.08333333333333</v>
      </c>
      <c r="V267" s="7" t="n">
        <f aca="false">Main!V252</f>
        <v>14.5</v>
      </c>
      <c r="W267" s="11" t="n">
        <f aca="false">Main!W252</f>
        <v>0.115767690253672</v>
      </c>
      <c r="X267" s="6" t="n">
        <f aca="false">Main!X252</f>
        <v>42670000</v>
      </c>
      <c r="Y267" s="10" t="n">
        <f aca="false">Main!Y252</f>
        <v>0.6</v>
      </c>
      <c r="Z267" s="9" t="n">
        <f aca="false">Main!Z252</f>
        <v>0.7</v>
      </c>
      <c r="AA267" s="10" t="n">
        <f aca="false">Main!AA252</f>
        <v>0.55</v>
      </c>
      <c r="AB267" s="11" t="n">
        <f aca="false">Main!AB252</f>
        <v>0.602095460614152</v>
      </c>
      <c r="AC267" s="10" t="n">
        <f aca="false">Main!AC252</f>
        <v>0.458898320287015</v>
      </c>
      <c r="AD267" s="12" t="n">
        <f aca="false">Main!AD252</f>
        <v>0.421466822429907</v>
      </c>
      <c r="AE267" s="9" t="n">
        <f aca="false">Main!AE252</f>
        <v>0.416</v>
      </c>
      <c r="AF267" s="10" t="n">
        <f aca="false">Main!AF252</f>
        <v>0.73</v>
      </c>
      <c r="AG267" s="11" t="n">
        <f aca="false">Main!AG252</f>
        <v>0.56986301369863</v>
      </c>
      <c r="AH267" s="9" t="n">
        <f aca="false">Main!AH252</f>
        <v>0.75</v>
      </c>
      <c r="AI267" s="10" t="n">
        <f aca="false">Main!AI252</f>
        <v>0.75</v>
      </c>
      <c r="AJ267" s="9" t="n">
        <f aca="false">Main!AJ252</f>
        <v>0.45572504588898</v>
      </c>
      <c r="AK267" s="13" t="n">
        <f aca="false">Main!AK252</f>
        <v>0.35</v>
      </c>
      <c r="AL267" s="9" t="n">
        <f aca="false">Main!AL252</f>
        <v>0.175</v>
      </c>
      <c r="AM267" s="14" t="n">
        <f aca="false">Main!AM252</f>
        <v>37.2730807025777</v>
      </c>
      <c r="AN267" s="8" t="n">
        <f aca="false">Main!AN252</f>
        <v>320</v>
      </c>
      <c r="AO267" s="8" t="n">
        <f aca="false">Main!AO252</f>
        <v>320</v>
      </c>
      <c r="AP267" s="9" t="n">
        <f aca="false">Main!AP252</f>
        <v>0.75</v>
      </c>
      <c r="AQ267" s="10" t="n">
        <f aca="false">Main!AQ252</f>
        <v>0.8</v>
      </c>
      <c r="AR267" s="10" t="n">
        <f aca="false">Main!AR252</f>
        <v>16</v>
      </c>
      <c r="AS267" s="14" t="n">
        <f aca="false">Main!AS252</f>
        <v>0.353429173528852</v>
      </c>
      <c r="AT267" s="6" t="n">
        <f aca="false">Main!AT252</f>
        <v>1500</v>
      </c>
      <c r="AU267" s="15" t="n">
        <f aca="false">Main!AU252</f>
        <v>0.146446609406726</v>
      </c>
      <c r="AV267" s="14" t="n">
        <f aca="false">Main!AV252</f>
        <v>0.00898353474087746</v>
      </c>
      <c r="AW267" s="6" t="n">
        <f aca="false">Main!AW252</f>
        <v>1.5</v>
      </c>
      <c r="AX267" s="16" t="n">
        <f aca="false">Main!AX252</f>
        <v>0.18512438024931</v>
      </c>
      <c r="AY267" s="16" t="n">
        <f aca="false">Main!AY252</f>
        <v>0.0288623562877438</v>
      </c>
      <c r="AZ267" s="8" t="n">
        <f aca="false">Main!AZ252</f>
        <v>666.447768897514</v>
      </c>
      <c r="BA267" s="12" t="n">
        <f aca="false">Main!BA252</f>
        <v>0.0269631718978092</v>
      </c>
      <c r="BB267" s="12" t="n">
        <f aca="false">Main!BB252</f>
        <v>1.15953964734453</v>
      </c>
      <c r="BC267" s="12" t="n">
        <f aca="false">Main!BC252</f>
        <v>0.993333333333333</v>
      </c>
      <c r="BD267" s="17" t="n">
        <f aca="false">Main!BD252</f>
        <v>3.81788135018921</v>
      </c>
      <c r="BE267" s="12" t="n">
        <f aca="false">Main!BE252</f>
        <v>1.40984796039244</v>
      </c>
      <c r="BF267" s="14" t="e">
        <f aca="false">Main!BF252</f>
        <v>#VALUE!</v>
      </c>
      <c r="BG267" s="12" t="n">
        <f aca="false">Main!BG252</f>
        <v>59.0128246380551</v>
      </c>
      <c r="BH267" s="14" t="n">
        <f aca="false">Main!BH252</f>
        <v>1.01932609349252</v>
      </c>
      <c r="BI267" s="14" t="n">
        <f aca="false">Main!BI252</f>
        <v>4.54545454545455</v>
      </c>
      <c r="BJ267" s="12" t="n">
        <f aca="false">Main!BJ252</f>
        <v>0</v>
      </c>
      <c r="BK267" s="13" t="e">
        <f aca="false">Main!BK252</f>
        <v>#VALUE!</v>
      </c>
      <c r="BL267" s="8" t="e">
        <f aca="false">Main!BL252</f>
        <v>#VALUE!</v>
      </c>
      <c r="BM267" s="12" t="n">
        <f aca="false">Main!BM252</f>
        <v>500</v>
      </c>
      <c r="BN267" s="12" t="n">
        <f aca="false">Main!BN252</f>
        <v>0</v>
      </c>
      <c r="BO267" s="8" t="n">
        <f aca="false">Main!BO252</f>
        <v>654.863266017262</v>
      </c>
      <c r="BP267" s="8" t="e">
        <f aca="false">Main!BP252</f>
        <v>#VALUE!</v>
      </c>
      <c r="BQ267" s="14" t="e">
        <f aca="false">Main!BQ252</f>
        <v>#VALUE!</v>
      </c>
      <c r="BR267" s="8" t="e">
        <f aca="false">Main!BR252</f>
        <v>#VALUE!</v>
      </c>
      <c r="BS267" s="14" t="e">
        <f aca="false">Main!BS252</f>
        <v>#VALUE!</v>
      </c>
      <c r="BT267" s="18" t="e">
        <f aca="false">Main!BT252</f>
        <v>#VALUE!</v>
      </c>
      <c r="BU267" s="19" t="e">
        <f aca="false">Main!BU252</f>
        <v>#VALUE!</v>
      </c>
      <c r="BV267" s="12" t="n">
        <f aca="false">Main!BV252</f>
        <v>500</v>
      </c>
      <c r="BW267" s="9" t="n">
        <f aca="false">Main!BW252</f>
        <v>0.408</v>
      </c>
      <c r="BX267" s="8" t="e">
        <f aca="false">Main!BX252</f>
        <v>#VALUE!</v>
      </c>
      <c r="BY267" s="13" t="e">
        <f aca="false">Main!BY252</f>
        <v>#VALUE!</v>
      </c>
      <c r="BZ267" s="11" t="e">
        <f aca="false">Main!BZ252</f>
        <v>#VALUE!</v>
      </c>
      <c r="CA267" s="11" t="n">
        <f aca="false">Main!CA252</f>
        <v>0.990897047731131</v>
      </c>
      <c r="CB267" s="13" t="n">
        <f aca="false">Main!CB252</f>
        <v>10.9854470337042</v>
      </c>
      <c r="CC267" s="13" t="n">
        <f aca="false">Main!CC252</f>
        <v>97.0644366491764</v>
      </c>
      <c r="CD267" s="9" t="n">
        <f aca="false">Main!CD252</f>
        <v>0.1</v>
      </c>
      <c r="CE267" s="20" t="n">
        <f aca="false">Main!CE252</f>
        <v>96.1808637153543</v>
      </c>
      <c r="CF267" s="20" t="e">
        <f aca="false">Main!CF252</f>
        <v>#VALUE!</v>
      </c>
      <c r="CG267" s="13" t="e">
        <f aca="false">Main!CG252</f>
        <v>#VALUE!</v>
      </c>
      <c r="CH267" s="11" t="e">
        <f aca="false">Main!CH252</f>
        <v>#VALUE!</v>
      </c>
      <c r="CI267" s="21" t="n">
        <f aca="false">Main!CI252</f>
        <v>241.05259633734</v>
      </c>
      <c r="CJ267" s="8" t="n">
        <f aca="false">Main!CJ252</f>
        <v>381.863266017262</v>
      </c>
      <c r="CK267" s="8" t="n">
        <f aca="false">Main!CK252</f>
        <v>185.13006796344</v>
      </c>
      <c r="CL267" s="6" t="n">
        <f aca="false">Main!CL252</f>
        <v>0</v>
      </c>
      <c r="CM267" s="7" t="n">
        <f aca="false">Main!CM252</f>
        <v>0</v>
      </c>
      <c r="CN267" s="6" t="n">
        <f aca="false">Main!CN252</f>
        <v>0</v>
      </c>
      <c r="CO267" s="7" t="n">
        <f aca="false">Main!CO252</f>
        <v>0</v>
      </c>
      <c r="CP267" s="6" t="n">
        <f aca="false">Main!CP252</f>
        <v>0</v>
      </c>
      <c r="CQ267" s="7" t="n">
        <f aca="false">Main!CQ252</f>
        <v>0</v>
      </c>
      <c r="CR267" s="8" t="n">
        <f aca="false">Main!CR252</f>
        <v>0</v>
      </c>
      <c r="CS267" s="6" t="n">
        <f aca="false">Main!CS252</f>
        <v>0</v>
      </c>
      <c r="CT267" s="7" t="n">
        <f aca="false">Main!CT252</f>
        <v>0</v>
      </c>
      <c r="CU267" s="6" t="n">
        <f aca="false">Main!CU252</f>
        <v>0</v>
      </c>
      <c r="CV267" s="9" t="n">
        <f aca="false">Main!CV252</f>
        <v>0</v>
      </c>
      <c r="CW267" s="6" t="n">
        <f aca="false">Main!CW252</f>
        <v>0</v>
      </c>
      <c r="CX267" s="10" t="n">
        <f aca="false">Main!CX252</f>
        <v>0</v>
      </c>
      <c r="CY267" s="6" t="n">
        <f aca="false">Main!CY252</f>
        <v>0</v>
      </c>
      <c r="CZ267" s="9" t="n">
        <f aca="false">Main!CZ252</f>
        <v>0</v>
      </c>
    </row>
    <row r="268" customFormat="false" ht="15" hidden="false" customHeight="false" outlineLevel="0" collapsed="false">
      <c r="B268" s="35" t="str">
        <f aca="false">Main!B24</f>
        <v>kPa</v>
      </c>
      <c r="C268" s="35" t="str">
        <f aca="false">Main!C24</f>
        <v>kPa</v>
      </c>
      <c r="D268" s="35" t="str">
        <f aca="false">Main!D24</f>
        <v>kPa</v>
      </c>
      <c r="E268" s="35" t="str">
        <f aca="false">Main!E24</f>
        <v>kPa</v>
      </c>
      <c r="F268" s="35" t="str">
        <f aca="false">Main!F24</f>
        <v>kPa</v>
      </c>
      <c r="G268" s="35" t="str">
        <f aca="false">Main!G24</f>
        <v>kPa</v>
      </c>
      <c r="H268" s="35" t="str">
        <f aca="false">Main!H24</f>
        <v>iter</v>
      </c>
      <c r="I268" s="35" t="str">
        <f aca="false">Main!I24</f>
        <v>kPa</v>
      </c>
      <c r="J268" s="35" t="str">
        <f aca="false">Main!J24</f>
        <v>J.kg-1.K-1</v>
      </c>
      <c r="K268" s="35" t="str">
        <f aca="false">Main!K24</f>
        <v>J.kg-1.K-1</v>
      </c>
      <c r="L268" s="35" t="n">
        <f aca="false">Main!L24</f>
        <v>1</v>
      </c>
      <c r="M268" s="35" t="str">
        <f aca="false">Main!M24</f>
        <v>J.kg-1.K-1</v>
      </c>
      <c r="N268" s="35" t="n">
        <f aca="false">Main!N24</f>
        <v>1</v>
      </c>
      <c r="O268" s="35" t="str">
        <f aca="false">Main!O24</f>
        <v>J.kg-1.K-1</v>
      </c>
      <c r="P268" s="35" t="n">
        <f aca="false">Main!P24</f>
        <v>0</v>
      </c>
      <c r="Q268" s="35" t="str">
        <f aca="false">Main!Q24</f>
        <v>J.kg-1.K-1</v>
      </c>
      <c r="R268" s="35" t="n">
        <f aca="false">Main!R24</f>
        <v>1</v>
      </c>
      <c r="S268" s="35" t="str">
        <f aca="false">Main!S24</f>
        <v>K</v>
      </c>
      <c r="T268" s="35" t="str">
        <f aca="false">Main!T24</f>
        <v>K</v>
      </c>
      <c r="U268" s="35" t="n">
        <f aca="false">Main!U24</f>
        <v>1</v>
      </c>
      <c r="V268" s="35" t="n">
        <f aca="false">Main!V24</f>
        <v>1</v>
      </c>
      <c r="W268" s="35" t="n">
        <f aca="false">Main!W24</f>
        <v>1</v>
      </c>
      <c r="X268" s="35" t="str">
        <f aca="false">Main!X24</f>
        <v>J.kg</v>
      </c>
      <c r="Y268" s="35" t="n">
        <f aca="false">Main!Y24</f>
        <v>1</v>
      </c>
      <c r="Z268" s="35" t="n">
        <f aca="false">Main!Z24</f>
        <v>1</v>
      </c>
      <c r="AA268" s="35" t="n">
        <f aca="false">Main!AA24</f>
        <v>1</v>
      </c>
      <c r="AB268" s="35" t="n">
        <f aca="false">Main!AB24</f>
        <v>1</v>
      </c>
      <c r="AC268" s="35" t="n">
        <f aca="false">Main!AC24</f>
        <v>0</v>
      </c>
      <c r="AD268" s="35" t="n">
        <f aca="false">Main!AD24</f>
        <v>1</v>
      </c>
      <c r="AE268" s="35" t="n">
        <f aca="false">Main!AE24</f>
        <v>1</v>
      </c>
      <c r="AF268" s="35" t="n">
        <f aca="false">Main!AF24</f>
        <v>1</v>
      </c>
      <c r="AG268" s="35" t="n">
        <f aca="false">Main!AG24</f>
        <v>1</v>
      </c>
      <c r="AH268" s="35" t="n">
        <f aca="false">Main!AH24</f>
        <v>1</v>
      </c>
      <c r="AI268" s="35" t="n">
        <f aca="false">Main!AI24</f>
        <v>1</v>
      </c>
      <c r="AJ268" s="35" t="n">
        <f aca="false">Main!AJ24</f>
        <v>1</v>
      </c>
      <c r="AK268" s="35" t="n">
        <f aca="false">Main!AK24</f>
        <v>1</v>
      </c>
      <c r="AL268" s="35" t="n">
        <f aca="false">Main!AL24</f>
        <v>1</v>
      </c>
      <c r="AM268" s="35" t="str">
        <f aca="false">Main!AM24</f>
        <v>kW</v>
      </c>
      <c r="AN268" s="35" t="str">
        <f aca="false">Main!AN24</f>
        <v>iter</v>
      </c>
      <c r="AO268" s="35" t="str">
        <f aca="false">Main!AO24</f>
        <v>iter</v>
      </c>
      <c r="AP268" s="35" t="str">
        <f aca="false">Main!AP24</f>
        <v>dm</v>
      </c>
      <c r="AQ268" s="35" t="str">
        <f aca="false">Main!AQ24</f>
        <v>dm</v>
      </c>
      <c r="AR268" s="35" t="n">
        <f aca="false">Main!AR24</f>
        <v>0</v>
      </c>
      <c r="AS268" s="35" t="str">
        <f aca="false">Main!AS24</f>
        <v>dm^3</v>
      </c>
      <c r="AT268" s="35" t="str">
        <f aca="false">Main!AT24</f>
        <v>min-1</v>
      </c>
      <c r="AU268" s="35" t="str">
        <f aca="false">Main!AU24</f>
        <v>dm</v>
      </c>
      <c r="AV268" s="35" t="str">
        <f aca="false">Main!AV24</f>
        <v>dm^2</v>
      </c>
      <c r="AW268" s="35" t="n">
        <f aca="false">Main!AW24</f>
        <v>0</v>
      </c>
      <c r="AX268" s="35" t="str">
        <f aca="false">Main!AX24</f>
        <v>kg.s-1</v>
      </c>
      <c r="AY268" s="35" t="str">
        <f aca="false">Main!AY24</f>
        <v>kg.s-1</v>
      </c>
      <c r="AZ268" s="35" t="str">
        <f aca="false">Main!AZ24</f>
        <v>kg.h-1</v>
      </c>
      <c r="BA268" s="35" t="n">
        <f aca="false">Main!BA24</f>
        <v>0</v>
      </c>
      <c r="BB268" s="35" t="n">
        <f aca="false">Main!BB24</f>
        <v>0</v>
      </c>
      <c r="BC268" s="35" t="n">
        <f aca="false">Main!BC24</f>
        <v>0</v>
      </c>
      <c r="BD268" s="35" t="n">
        <f aca="false">Main!BD24</f>
        <v>0</v>
      </c>
      <c r="BE268" s="35" t="n">
        <f aca="false">Main!BE24</f>
        <v>0</v>
      </c>
      <c r="BF268" s="35" t="n">
        <f aca="false">Main!BF24</f>
        <v>0</v>
      </c>
      <c r="BG268" s="35" t="n">
        <f aca="false">Main!BG24</f>
        <v>0</v>
      </c>
      <c r="BH268" s="35" t="n">
        <f aca="false">Main!BH24</f>
        <v>1</v>
      </c>
      <c r="BI268" s="35" t="n">
        <f aca="false">Main!BI24</f>
        <v>1</v>
      </c>
      <c r="BJ268" s="35" t="n">
        <f aca="false">Main!BJ24</f>
        <v>0</v>
      </c>
      <c r="BK268" s="35" t="n">
        <f aca="false">Main!BK24</f>
        <v>1</v>
      </c>
      <c r="BL268" s="35" t="str">
        <f aca="false">Main!BL24</f>
        <v>kPa</v>
      </c>
      <c r="BM268" s="35" t="str">
        <f aca="false">Main!BM24</f>
        <v>kPa</v>
      </c>
      <c r="BN268" s="35" t="n">
        <f aca="false">Main!BN24</f>
        <v>0</v>
      </c>
      <c r="BO268" s="35" t="str">
        <f aca="false">Main!BO24</f>
        <v>K</v>
      </c>
      <c r="BP268" s="35" t="str">
        <f aca="false">Main!BP24</f>
        <v>K</v>
      </c>
      <c r="BQ268" s="35" t="n">
        <f aca="false">Main!BQ24</f>
        <v>1</v>
      </c>
      <c r="BR268" s="35" t="str">
        <f aca="false">Main!BR24</f>
        <v>kPa</v>
      </c>
      <c r="BS268" s="35" t="n">
        <f aca="false">Main!BS24</f>
        <v>1</v>
      </c>
      <c r="BT268" s="35" t="n">
        <f aca="false">Main!BT24</f>
        <v>0</v>
      </c>
      <c r="BU268" s="35" t="str">
        <f aca="false">Main!BU24</f>
        <v>kPa</v>
      </c>
      <c r="BV268" s="35" t="str">
        <f aca="false">Main!BV24</f>
        <v>kPa</v>
      </c>
      <c r="BW268" s="35" t="n">
        <f aca="false">Main!BW24</f>
        <v>1</v>
      </c>
      <c r="BX268" s="35" t="str">
        <f aca="false">Main!BX24</f>
        <v>K</v>
      </c>
      <c r="BY268" s="35" t="str">
        <f aca="false">Main!BY24</f>
        <v>kW</v>
      </c>
      <c r="BZ268" s="35" t="n">
        <f aca="false">Main!BZ24</f>
        <v>0</v>
      </c>
      <c r="CA268" s="35" t="n">
        <f aca="false">Main!CA24</f>
        <v>0</v>
      </c>
      <c r="CB268" s="35" t="str">
        <f aca="false">Main!CB24</f>
        <v>MPa</v>
      </c>
      <c r="CC268" s="35" t="str">
        <f aca="false">Main!CC24</f>
        <v>kW</v>
      </c>
      <c r="CD268" s="35" t="str">
        <f aca="false">Main!CD24</f>
        <v>MPa</v>
      </c>
      <c r="CE268" s="35" t="str">
        <f aca="false">Main!CE24</f>
        <v>kW</v>
      </c>
      <c r="CF268" s="35" t="str">
        <f aca="false">Main!CF24</f>
        <v>kW</v>
      </c>
      <c r="CG268" s="35" t="str">
        <f aca="false">Main!CG24</f>
        <v>MPa</v>
      </c>
      <c r="CH268" s="35" t="n">
        <f aca="false">Main!CH24</f>
        <v>1</v>
      </c>
      <c r="CI268" s="35" t="str">
        <f aca="false">Main!CI24</f>
        <v>g.kW-1.h-1</v>
      </c>
      <c r="CJ268" s="35" t="str">
        <f aca="false">Main!CJ24</f>
        <v>°C</v>
      </c>
      <c r="CK268" s="5" t="n">
        <f aca="false">Main!CK24</f>
        <v>0</v>
      </c>
      <c r="CL268" s="35" t="n">
        <f aca="false">Main!CL24</f>
        <v>0</v>
      </c>
      <c r="CM268" s="35" t="n">
        <f aca="false">Main!CM24</f>
        <v>0</v>
      </c>
      <c r="CN268" s="35" t="n">
        <f aca="false">Main!CN24</f>
        <v>0</v>
      </c>
      <c r="CO268" s="35" t="n">
        <f aca="false">Main!CO24</f>
        <v>0</v>
      </c>
      <c r="CP268" s="35" t="n">
        <f aca="false">Main!CP24</f>
        <v>0</v>
      </c>
      <c r="CQ268" s="35" t="n">
        <f aca="false">Main!CQ24</f>
        <v>0</v>
      </c>
      <c r="CR268" s="35" t="n">
        <f aca="false">Main!CR24</f>
        <v>0</v>
      </c>
      <c r="CS268" s="35" t="n">
        <f aca="false">Main!CS24</f>
        <v>0</v>
      </c>
      <c r="CT268" s="35" t="n">
        <f aca="false">Main!CT24</f>
        <v>0</v>
      </c>
      <c r="CU268" s="35" t="n">
        <f aca="false">Main!CU24</f>
        <v>0</v>
      </c>
      <c r="CV268" s="35" t="n">
        <f aca="false">Main!CV24</f>
        <v>0</v>
      </c>
      <c r="CW268" s="35" t="n">
        <f aca="false">Main!CW24</f>
        <v>0</v>
      </c>
      <c r="CX268" s="35" t="n">
        <f aca="false">Main!CX24</f>
        <v>0</v>
      </c>
      <c r="CY268" s="35" t="n">
        <f aca="false">Main!CY24</f>
        <v>0</v>
      </c>
      <c r="CZ268" s="35" t="n">
        <f aca="false">Main!CZ24</f>
        <v>0</v>
      </c>
    </row>
    <row r="269" customFormat="false" ht="15" hidden="false" customHeight="false" outlineLevel="0" collapsed="false">
      <c r="B269" s="6"/>
      <c r="C269" s="7"/>
      <c r="D269" s="6"/>
      <c r="E269" s="7"/>
      <c r="F269" s="6"/>
      <c r="G269" s="7"/>
      <c r="H269" s="8"/>
      <c r="I269" s="6"/>
      <c r="J269" s="7"/>
      <c r="K269" s="6"/>
      <c r="L269" s="9"/>
      <c r="M269" s="6"/>
      <c r="N269" s="10"/>
      <c r="O269" s="6"/>
      <c r="P269" s="9"/>
      <c r="Q269" s="6"/>
      <c r="R269" s="10"/>
      <c r="S269" s="6"/>
      <c r="T269" s="7"/>
      <c r="U269" s="9"/>
      <c r="V269" s="7"/>
      <c r="W269" s="11"/>
      <c r="X269" s="6"/>
      <c r="Y269" s="10"/>
      <c r="Z269" s="9"/>
      <c r="AA269" s="10"/>
      <c r="AB269" s="11"/>
      <c r="AC269" s="10"/>
      <c r="AE269" s="9"/>
      <c r="AF269" s="10"/>
      <c r="AG269" s="11"/>
      <c r="AH269" s="9"/>
      <c r="AI269" s="10"/>
      <c r="AJ269" s="9"/>
      <c r="AK269" s="13"/>
      <c r="AL269" s="9"/>
      <c r="AM269" s="9"/>
      <c r="AN269" s="8"/>
      <c r="AO269" s="8"/>
      <c r="AP269" s="9"/>
      <c r="AQ269" s="10"/>
      <c r="AR269" s="10"/>
      <c r="AS269" s="14"/>
      <c r="AT269" s="6"/>
      <c r="AU269" s="15"/>
      <c r="AV269" s="14"/>
      <c r="AW269" s="6"/>
      <c r="AX269" s="16"/>
      <c r="AY269" s="16"/>
      <c r="AZ269" s="8"/>
      <c r="BD269" s="17"/>
      <c r="BF269" s="14"/>
      <c r="BH269" s="14"/>
      <c r="BI269" s="14"/>
      <c r="BK269" s="13"/>
      <c r="BL269" s="8"/>
      <c r="BO269" s="8"/>
      <c r="BP269" s="8"/>
      <c r="BQ269" s="14"/>
      <c r="BR269" s="8"/>
      <c r="BS269" s="14"/>
      <c r="BT269" s="18"/>
      <c r="BU269" s="19"/>
      <c r="BW269" s="9"/>
      <c r="BX269" s="8"/>
      <c r="BY269" s="13"/>
      <c r="BZ269" s="11"/>
      <c r="CA269" s="11"/>
      <c r="CB269" s="13"/>
      <c r="CC269" s="13"/>
      <c r="CD269" s="9"/>
      <c r="CE269" s="20"/>
      <c r="CF269" s="20"/>
      <c r="CG269" s="13"/>
      <c r="CH269" s="11"/>
      <c r="CI269" s="21"/>
      <c r="CJ269" s="8"/>
      <c r="CK269" s="8"/>
      <c r="CL269" s="6"/>
      <c r="CM269" s="7"/>
      <c r="CN269" s="6"/>
      <c r="CO269" s="7"/>
      <c r="CP269" s="6"/>
      <c r="CQ269" s="7"/>
      <c r="CR269" s="8"/>
      <c r="CS269" s="6"/>
      <c r="CT269" s="7"/>
      <c r="CU269" s="6"/>
      <c r="CV269" s="9"/>
      <c r="CW269" s="6"/>
      <c r="CX269" s="10"/>
      <c r="CY269" s="6"/>
      <c r="CZ269" s="9"/>
    </row>
    <row r="270" customFormat="false" ht="15" hidden="false" customHeight="false" outlineLevel="0" collapsed="false">
      <c r="B270" s="6"/>
      <c r="C270" s="7"/>
      <c r="D270" s="6"/>
      <c r="E270" s="7"/>
      <c r="F270" s="6"/>
      <c r="G270" s="7"/>
      <c r="H270" s="8"/>
      <c r="I270" s="6"/>
      <c r="J270" s="7"/>
      <c r="K270" s="6"/>
      <c r="L270" s="9"/>
      <c r="M270" s="6"/>
      <c r="N270" s="10"/>
      <c r="O270" s="6"/>
      <c r="P270" s="9"/>
      <c r="Q270" s="6"/>
      <c r="R270" s="10"/>
      <c r="S270" s="6"/>
      <c r="T270" s="7"/>
      <c r="U270" s="9"/>
      <c r="V270" s="7"/>
      <c r="W270" s="11"/>
      <c r="X270" s="6"/>
      <c r="Y270" s="10"/>
      <c r="Z270" s="9"/>
      <c r="AA270" s="10"/>
      <c r="AB270" s="11"/>
      <c r="AC270" s="10"/>
      <c r="AE270" s="9"/>
      <c r="AF270" s="10"/>
      <c r="AG270" s="11"/>
      <c r="AH270" s="9"/>
      <c r="AI270" s="10"/>
      <c r="AJ270" s="9"/>
      <c r="AK270" s="13"/>
      <c r="AL270" s="9"/>
      <c r="AM270" s="9"/>
      <c r="AN270" s="8"/>
      <c r="AO270" s="8"/>
      <c r="AP270" s="9"/>
      <c r="AQ270" s="10"/>
      <c r="AR270" s="10"/>
      <c r="AS270" s="14"/>
      <c r="AT270" s="6"/>
      <c r="AU270" s="15"/>
      <c r="AV270" s="14"/>
      <c r="AW270" s="6"/>
      <c r="AX270" s="16"/>
      <c r="AY270" s="16"/>
      <c r="AZ270" s="8"/>
      <c r="BD270" s="17"/>
      <c r="BF270" s="14"/>
      <c r="BH270" s="14"/>
      <c r="BI270" s="14"/>
      <c r="BK270" s="13"/>
      <c r="BL270" s="8"/>
      <c r="BO270" s="8"/>
      <c r="BP270" s="8"/>
      <c r="BQ270" s="14"/>
      <c r="BR270" s="8"/>
      <c r="BS270" s="14"/>
      <c r="BT270" s="18"/>
      <c r="BU270" s="19"/>
      <c r="BW270" s="9"/>
      <c r="BX270" s="8"/>
      <c r="BY270" s="13"/>
      <c r="BZ270" s="11"/>
      <c r="CA270" s="11"/>
      <c r="CB270" s="13"/>
      <c r="CC270" s="13"/>
      <c r="CD270" s="9"/>
      <c r="CE270" s="20"/>
      <c r="CF270" s="20"/>
      <c r="CG270" s="13"/>
      <c r="CH270" s="11"/>
      <c r="CI270" s="21"/>
      <c r="CJ270" s="8"/>
      <c r="CK270" s="8"/>
      <c r="CL270" s="6"/>
      <c r="CM270" s="7"/>
      <c r="CN270" s="6"/>
      <c r="CO270" s="7"/>
      <c r="CP270" s="6"/>
      <c r="CQ270" s="7"/>
      <c r="CR270" s="8"/>
      <c r="CS270" s="6"/>
      <c r="CT270" s="7"/>
      <c r="CU270" s="6"/>
      <c r="CV270" s="9"/>
      <c r="CW270" s="6"/>
      <c r="CX270" s="10"/>
      <c r="CY270" s="6"/>
      <c r="CZ270" s="9"/>
    </row>
    <row r="271" customFormat="false" ht="15" hidden="false" customHeight="false" outlineLevel="0" collapsed="false">
      <c r="B271" s="6"/>
      <c r="C271" s="7"/>
      <c r="D271" s="6"/>
      <c r="E271" s="7"/>
      <c r="F271" s="6"/>
      <c r="G271" s="7"/>
      <c r="H271" s="8"/>
      <c r="I271" s="6"/>
      <c r="J271" s="7"/>
      <c r="K271" s="6"/>
      <c r="L271" s="9"/>
      <c r="M271" s="6"/>
      <c r="N271" s="10"/>
      <c r="O271" s="6"/>
      <c r="P271" s="9"/>
      <c r="Q271" s="6"/>
      <c r="R271" s="10"/>
      <c r="S271" s="6"/>
      <c r="T271" s="7"/>
      <c r="U271" s="9"/>
      <c r="V271" s="7"/>
      <c r="W271" s="11"/>
      <c r="X271" s="6"/>
      <c r="Y271" s="10"/>
      <c r="Z271" s="9"/>
      <c r="AA271" s="10"/>
      <c r="AB271" s="11"/>
      <c r="AC271" s="10"/>
      <c r="AE271" s="9"/>
      <c r="AF271" s="10"/>
      <c r="AG271" s="11"/>
      <c r="AH271" s="9"/>
      <c r="AI271" s="10"/>
      <c r="AJ271" s="9"/>
      <c r="AK271" s="13"/>
      <c r="AL271" s="9"/>
      <c r="AM271" s="9"/>
      <c r="AN271" s="8"/>
      <c r="AO271" s="8"/>
      <c r="AP271" s="9"/>
      <c r="AQ271" s="10"/>
      <c r="AR271" s="10"/>
      <c r="AS271" s="14"/>
      <c r="AT271" s="6"/>
      <c r="AU271" s="15"/>
      <c r="AV271" s="14"/>
      <c r="AW271" s="6"/>
      <c r="AX271" s="16"/>
      <c r="AY271" s="16"/>
      <c r="AZ271" s="8"/>
      <c r="BD271" s="17"/>
      <c r="BF271" s="14"/>
      <c r="BH271" s="14"/>
      <c r="BI271" s="14"/>
      <c r="BK271" s="13"/>
      <c r="BL271" s="8"/>
      <c r="BO271" s="8"/>
      <c r="BP271" s="8"/>
      <c r="BQ271" s="14"/>
      <c r="BR271" s="8"/>
      <c r="BS271" s="14"/>
      <c r="BT271" s="18"/>
      <c r="BU271" s="19"/>
      <c r="BW271" s="9"/>
      <c r="BX271" s="8"/>
      <c r="BY271" s="13"/>
      <c r="BZ271" s="11"/>
      <c r="CA271" s="11"/>
      <c r="CB271" s="13"/>
      <c r="CC271" s="13"/>
      <c r="CD271" s="9"/>
      <c r="CE271" s="20"/>
      <c r="CF271" s="20"/>
      <c r="CG271" s="13"/>
      <c r="CH271" s="11"/>
      <c r="CI271" s="21"/>
      <c r="CJ271" s="8"/>
      <c r="CK271" s="8"/>
      <c r="CL271" s="6"/>
      <c r="CM271" s="7"/>
      <c r="CN271" s="6"/>
      <c r="CO271" s="7"/>
      <c r="CP271" s="6"/>
      <c r="CQ271" s="7"/>
      <c r="CR271" s="8"/>
      <c r="CS271" s="6"/>
      <c r="CT271" s="7"/>
      <c r="CU271" s="6"/>
      <c r="CV271" s="9"/>
      <c r="CW271" s="6"/>
      <c r="CX271" s="10"/>
      <c r="CY271" s="6"/>
      <c r="CZ271" s="9"/>
    </row>
    <row r="272" customFormat="false" ht="15" hidden="false" customHeight="false" outlineLevel="0" collapsed="false">
      <c r="B272" s="6"/>
      <c r="C272" s="7"/>
      <c r="D272" s="6"/>
      <c r="E272" s="7"/>
      <c r="F272" s="6"/>
      <c r="G272" s="7"/>
      <c r="H272" s="8"/>
      <c r="I272" s="6"/>
      <c r="J272" s="7"/>
      <c r="K272" s="6"/>
      <c r="L272" s="9"/>
      <c r="M272" s="6"/>
      <c r="N272" s="10"/>
      <c r="O272" s="6"/>
      <c r="P272" s="9"/>
      <c r="Q272" s="6"/>
      <c r="R272" s="10"/>
      <c r="S272" s="6"/>
      <c r="T272" s="7"/>
      <c r="U272" s="9"/>
      <c r="V272" s="7"/>
      <c r="W272" s="11"/>
      <c r="X272" s="6"/>
      <c r="Y272" s="10"/>
      <c r="Z272" s="9"/>
      <c r="AA272" s="10"/>
      <c r="AB272" s="11"/>
      <c r="AC272" s="10"/>
      <c r="AE272" s="9"/>
      <c r="AF272" s="10"/>
      <c r="AG272" s="11"/>
      <c r="AH272" s="9"/>
      <c r="AI272" s="10"/>
      <c r="AJ272" s="9"/>
      <c r="AK272" s="13"/>
      <c r="AL272" s="9"/>
      <c r="AM272" s="9"/>
      <c r="AN272" s="8"/>
      <c r="AO272" s="8"/>
      <c r="AP272" s="9"/>
      <c r="AQ272" s="10"/>
      <c r="AR272" s="10"/>
      <c r="AS272" s="14"/>
      <c r="AT272" s="6"/>
      <c r="AU272" s="15"/>
      <c r="AV272" s="14"/>
      <c r="AW272" s="6"/>
      <c r="AX272" s="16"/>
      <c r="AY272" s="16"/>
      <c r="AZ272" s="8"/>
      <c r="BD272" s="17"/>
      <c r="BF272" s="14"/>
      <c r="BH272" s="14"/>
      <c r="BI272" s="14"/>
      <c r="BK272" s="13"/>
      <c r="BL272" s="8"/>
      <c r="BO272" s="8"/>
      <c r="BP272" s="8"/>
      <c r="BQ272" s="14"/>
      <c r="BR272" s="8"/>
      <c r="BS272" s="14"/>
      <c r="BT272" s="18"/>
      <c r="BU272" s="19"/>
      <c r="BW272" s="9"/>
      <c r="BX272" s="8"/>
      <c r="BY272" s="13"/>
      <c r="BZ272" s="11"/>
      <c r="CA272" s="11"/>
      <c r="CB272" s="13"/>
      <c r="CC272" s="13"/>
      <c r="CD272" s="9"/>
      <c r="CE272" s="20"/>
      <c r="CF272" s="20"/>
      <c r="CG272" s="13"/>
      <c r="CH272" s="11"/>
      <c r="CI272" s="21"/>
      <c r="CJ272" s="8"/>
      <c r="CK272" s="8"/>
      <c r="CL272" s="6"/>
      <c r="CM272" s="7"/>
      <c r="CN272" s="6"/>
      <c r="CO272" s="7"/>
      <c r="CP272" s="6"/>
      <c r="CQ272" s="7"/>
      <c r="CR272" s="8"/>
      <c r="CS272" s="6"/>
      <c r="CT272" s="7"/>
      <c r="CU272" s="6"/>
      <c r="CV272" s="9"/>
      <c r="CW272" s="6"/>
      <c r="CX272" s="10"/>
      <c r="CY272" s="6"/>
      <c r="CZ272" s="9"/>
    </row>
    <row r="273" customFormat="false" ht="15" hidden="false" customHeight="false" outlineLevel="0" collapsed="false">
      <c r="B273" s="6"/>
      <c r="C273" s="7"/>
      <c r="D273" s="6"/>
      <c r="E273" s="7"/>
      <c r="F273" s="6"/>
      <c r="G273" s="7"/>
      <c r="H273" s="8"/>
      <c r="I273" s="6"/>
      <c r="J273" s="7"/>
      <c r="K273" s="6"/>
      <c r="L273" s="9"/>
      <c r="M273" s="6"/>
      <c r="N273" s="10"/>
      <c r="O273" s="6"/>
      <c r="P273" s="9"/>
      <c r="Q273" s="6"/>
      <c r="R273" s="10"/>
      <c r="S273" s="6"/>
      <c r="T273" s="7"/>
      <c r="U273" s="9"/>
      <c r="V273" s="7"/>
      <c r="W273" s="11"/>
      <c r="X273" s="6"/>
      <c r="Y273" s="10"/>
      <c r="Z273" s="9"/>
      <c r="AA273" s="10"/>
      <c r="AB273" s="11"/>
      <c r="AC273" s="10"/>
      <c r="AE273" s="9"/>
      <c r="AF273" s="10"/>
      <c r="AG273" s="11"/>
      <c r="AH273" s="9"/>
      <c r="AI273" s="10"/>
      <c r="AJ273" s="9"/>
      <c r="AK273" s="13"/>
      <c r="AL273" s="9"/>
      <c r="AM273" s="9"/>
      <c r="AN273" s="8"/>
      <c r="AO273" s="8"/>
      <c r="AP273" s="9"/>
      <c r="AQ273" s="10"/>
      <c r="AR273" s="10"/>
      <c r="AS273" s="14"/>
      <c r="AT273" s="6"/>
      <c r="AU273" s="15"/>
      <c r="AV273" s="14"/>
      <c r="AW273" s="6"/>
      <c r="AX273" s="16"/>
      <c r="AY273" s="16"/>
      <c r="AZ273" s="8"/>
      <c r="BD273" s="17"/>
      <c r="BF273" s="14"/>
      <c r="BH273" s="14"/>
      <c r="BI273" s="14"/>
      <c r="BK273" s="13"/>
      <c r="BL273" s="8"/>
      <c r="BO273" s="8"/>
      <c r="BP273" s="8"/>
      <c r="BQ273" s="14"/>
      <c r="BR273" s="8"/>
      <c r="BS273" s="14"/>
      <c r="BT273" s="18"/>
      <c r="BU273" s="19"/>
      <c r="BW273" s="9"/>
      <c r="BX273" s="8"/>
      <c r="BY273" s="13"/>
      <c r="BZ273" s="11"/>
      <c r="CA273" s="11"/>
      <c r="CB273" s="13"/>
      <c r="CC273" s="13"/>
      <c r="CD273" s="9"/>
      <c r="CE273" s="20"/>
      <c r="CF273" s="20"/>
      <c r="CG273" s="13"/>
      <c r="CH273" s="11"/>
      <c r="CI273" s="21"/>
      <c r="CJ273" s="8"/>
      <c r="CK273" s="8"/>
      <c r="CL273" s="6"/>
      <c r="CM273" s="7"/>
      <c r="CN273" s="6"/>
      <c r="CO273" s="7"/>
      <c r="CP273" s="6"/>
      <c r="CQ273" s="7"/>
      <c r="CR273" s="8"/>
      <c r="CS273" s="6"/>
      <c r="CT273" s="7"/>
      <c r="CU273" s="6"/>
      <c r="CV273" s="9"/>
      <c r="CW273" s="6"/>
      <c r="CX273" s="10"/>
      <c r="CY273" s="6"/>
      <c r="CZ273" s="9"/>
    </row>
    <row r="274" customFormat="false" ht="15" hidden="false" customHeight="false" outlineLevel="0" collapsed="false">
      <c r="B274" s="6"/>
      <c r="C274" s="7"/>
      <c r="D274" s="6"/>
      <c r="E274" s="7"/>
      <c r="F274" s="6"/>
      <c r="G274" s="7"/>
      <c r="H274" s="8"/>
      <c r="I274" s="6"/>
      <c r="J274" s="7"/>
      <c r="K274" s="6"/>
      <c r="L274" s="9"/>
      <c r="M274" s="6"/>
      <c r="N274" s="10"/>
      <c r="O274" s="6"/>
      <c r="P274" s="9"/>
      <c r="Q274" s="6"/>
      <c r="R274" s="10"/>
      <c r="S274" s="6"/>
      <c r="T274" s="7"/>
      <c r="U274" s="9"/>
      <c r="V274" s="7"/>
      <c r="W274" s="11"/>
      <c r="X274" s="6"/>
      <c r="Y274" s="10"/>
      <c r="Z274" s="9"/>
      <c r="AA274" s="10"/>
      <c r="AB274" s="11"/>
      <c r="AC274" s="10"/>
      <c r="AE274" s="9"/>
      <c r="AF274" s="10"/>
      <c r="AG274" s="11"/>
      <c r="AH274" s="9"/>
      <c r="AI274" s="10"/>
      <c r="AJ274" s="9"/>
      <c r="AK274" s="13"/>
      <c r="AL274" s="9"/>
      <c r="AM274" s="9"/>
      <c r="AN274" s="8"/>
      <c r="AO274" s="8"/>
      <c r="AP274" s="9"/>
      <c r="AQ274" s="10"/>
      <c r="AR274" s="10"/>
      <c r="AS274" s="14"/>
      <c r="AT274" s="6"/>
      <c r="AU274" s="15"/>
      <c r="AV274" s="14"/>
      <c r="AW274" s="6"/>
      <c r="AX274" s="16"/>
      <c r="AY274" s="16"/>
      <c r="AZ274" s="8"/>
      <c r="BD274" s="17"/>
      <c r="BF274" s="14"/>
      <c r="BH274" s="14"/>
      <c r="BI274" s="14"/>
      <c r="BK274" s="13"/>
      <c r="BL274" s="8"/>
      <c r="BO274" s="8"/>
      <c r="BP274" s="8"/>
      <c r="BQ274" s="14"/>
      <c r="BR274" s="8"/>
      <c r="BS274" s="14"/>
      <c r="BT274" s="18"/>
      <c r="BU274" s="19"/>
      <c r="BW274" s="9"/>
      <c r="BX274" s="8"/>
      <c r="BY274" s="13"/>
      <c r="BZ274" s="11"/>
      <c r="CA274" s="11"/>
      <c r="CB274" s="13"/>
      <c r="CC274" s="13"/>
      <c r="CD274" s="9"/>
      <c r="CE274" s="20"/>
      <c r="CF274" s="20"/>
      <c r="CG274" s="13"/>
      <c r="CH274" s="11"/>
      <c r="CI274" s="21"/>
      <c r="CJ274" s="8"/>
      <c r="CK274" s="8"/>
      <c r="CL274" s="6"/>
      <c r="CM274" s="7"/>
      <c r="CN274" s="6"/>
      <c r="CO274" s="7"/>
      <c r="CP274" s="6"/>
      <c r="CQ274" s="7"/>
      <c r="CR274" s="8"/>
      <c r="CS274" s="6"/>
      <c r="CT274" s="7"/>
      <c r="CU274" s="6"/>
      <c r="CV274" s="9"/>
      <c r="CW274" s="6"/>
      <c r="CX274" s="10"/>
      <c r="CY274" s="6"/>
      <c r="CZ274" s="9"/>
    </row>
    <row r="275" customFormat="false" ht="15" hidden="false" customHeight="false" outlineLevel="0" collapsed="false">
      <c r="B275" s="6"/>
      <c r="C275" s="7"/>
      <c r="D275" s="6"/>
      <c r="E275" s="7"/>
      <c r="F275" s="6"/>
      <c r="G275" s="7"/>
      <c r="H275" s="8"/>
      <c r="I275" s="6"/>
      <c r="J275" s="7"/>
      <c r="K275" s="6"/>
      <c r="L275" s="9"/>
      <c r="M275" s="6"/>
      <c r="N275" s="10"/>
      <c r="O275" s="6"/>
      <c r="P275" s="9"/>
      <c r="Q275" s="6"/>
      <c r="R275" s="10"/>
      <c r="S275" s="6"/>
      <c r="T275" s="7"/>
      <c r="U275" s="9"/>
      <c r="V275" s="7"/>
      <c r="W275" s="11"/>
      <c r="X275" s="6"/>
      <c r="Y275" s="10"/>
      <c r="Z275" s="9"/>
      <c r="AA275" s="10"/>
      <c r="AB275" s="11"/>
      <c r="AC275" s="10"/>
      <c r="AE275" s="9"/>
      <c r="AF275" s="10"/>
      <c r="AG275" s="11"/>
      <c r="AH275" s="9"/>
      <c r="AI275" s="10"/>
      <c r="AJ275" s="9"/>
      <c r="AK275" s="13"/>
      <c r="AL275" s="9"/>
      <c r="AM275" s="9"/>
      <c r="AN275" s="8"/>
      <c r="AO275" s="8"/>
      <c r="AP275" s="9"/>
      <c r="AQ275" s="10"/>
      <c r="AR275" s="10"/>
      <c r="AS275" s="14"/>
      <c r="AT275" s="6"/>
      <c r="AU275" s="15"/>
      <c r="AV275" s="14"/>
      <c r="AW275" s="6"/>
      <c r="AX275" s="16"/>
      <c r="AY275" s="16"/>
      <c r="AZ275" s="8"/>
      <c r="BD275" s="17"/>
      <c r="BF275" s="14"/>
      <c r="BH275" s="14"/>
      <c r="BI275" s="14"/>
      <c r="BK275" s="13"/>
      <c r="BL275" s="8"/>
      <c r="BO275" s="8"/>
      <c r="BP275" s="8"/>
      <c r="BQ275" s="14"/>
      <c r="BR275" s="8"/>
      <c r="BS275" s="14"/>
      <c r="BT275" s="18"/>
      <c r="BU275" s="19"/>
      <c r="BW275" s="9"/>
      <c r="BX275" s="8"/>
      <c r="BY275" s="13"/>
      <c r="BZ275" s="11"/>
      <c r="CA275" s="11"/>
      <c r="CB275" s="13"/>
      <c r="CC275" s="13"/>
      <c r="CD275" s="9"/>
      <c r="CE275" s="20"/>
      <c r="CF275" s="20"/>
      <c r="CG275" s="13"/>
      <c r="CH275" s="11"/>
      <c r="CI275" s="21"/>
      <c r="CJ275" s="8"/>
      <c r="CK275" s="8"/>
      <c r="CL275" s="6"/>
      <c r="CM275" s="7"/>
      <c r="CN275" s="6"/>
      <c r="CO275" s="7"/>
      <c r="CP275" s="6"/>
      <c r="CQ275" s="7"/>
      <c r="CR275" s="8"/>
      <c r="CS275" s="6"/>
      <c r="CT275" s="7"/>
      <c r="CU275" s="6"/>
      <c r="CV275" s="9"/>
      <c r="CW275" s="6"/>
      <c r="CX275" s="10"/>
      <c r="CY275" s="6"/>
      <c r="CZ275" s="9"/>
    </row>
    <row r="276" customFormat="false" ht="15" hidden="false" customHeight="false" outlineLevel="0" collapsed="false">
      <c r="B276" s="6"/>
      <c r="C276" s="7"/>
      <c r="D276" s="6"/>
      <c r="E276" s="7"/>
      <c r="F276" s="6"/>
      <c r="G276" s="7"/>
      <c r="H276" s="8"/>
      <c r="I276" s="6"/>
      <c r="J276" s="7"/>
      <c r="K276" s="6"/>
      <c r="L276" s="9"/>
      <c r="M276" s="6"/>
      <c r="N276" s="10"/>
      <c r="O276" s="6"/>
      <c r="P276" s="9"/>
      <c r="Q276" s="6"/>
      <c r="R276" s="10"/>
      <c r="S276" s="6"/>
      <c r="T276" s="7"/>
      <c r="U276" s="9"/>
      <c r="V276" s="7"/>
      <c r="W276" s="11"/>
      <c r="X276" s="6"/>
      <c r="Y276" s="10"/>
      <c r="Z276" s="9"/>
      <c r="AA276" s="10"/>
      <c r="AB276" s="11"/>
      <c r="AC276" s="10"/>
      <c r="AE276" s="9"/>
      <c r="AF276" s="10"/>
      <c r="AG276" s="11"/>
      <c r="AH276" s="9"/>
      <c r="AI276" s="10"/>
      <c r="AJ276" s="9"/>
      <c r="AK276" s="13"/>
      <c r="AL276" s="9"/>
      <c r="AM276" s="9"/>
      <c r="AN276" s="8"/>
      <c r="AO276" s="8"/>
      <c r="AP276" s="9"/>
      <c r="AQ276" s="10"/>
      <c r="AR276" s="10"/>
      <c r="AS276" s="14"/>
      <c r="AT276" s="6"/>
      <c r="AU276" s="15"/>
      <c r="AV276" s="14"/>
      <c r="AW276" s="6"/>
      <c r="AX276" s="16"/>
      <c r="AY276" s="16"/>
      <c r="AZ276" s="8"/>
      <c r="BD276" s="17"/>
      <c r="BF276" s="14"/>
      <c r="BH276" s="14"/>
      <c r="BI276" s="14"/>
      <c r="BK276" s="13"/>
      <c r="BL276" s="8"/>
      <c r="BO276" s="8"/>
      <c r="BP276" s="8"/>
      <c r="BQ276" s="14"/>
      <c r="BR276" s="8"/>
      <c r="BS276" s="14"/>
      <c r="BT276" s="18"/>
      <c r="BU276" s="19"/>
      <c r="BW276" s="9"/>
      <c r="BX276" s="8"/>
      <c r="BY276" s="13"/>
      <c r="BZ276" s="11"/>
      <c r="CA276" s="11"/>
      <c r="CB276" s="13"/>
      <c r="CC276" s="13"/>
      <c r="CD276" s="9"/>
      <c r="CE276" s="20"/>
      <c r="CF276" s="20"/>
      <c r="CG276" s="13"/>
      <c r="CH276" s="11"/>
      <c r="CI276" s="21"/>
      <c r="CJ276" s="8"/>
      <c r="CK276" s="8"/>
      <c r="CL276" s="6"/>
      <c r="CM276" s="7"/>
      <c r="CN276" s="6"/>
      <c r="CO276" s="7"/>
      <c r="CP276" s="6"/>
      <c r="CQ276" s="7"/>
      <c r="CR276" s="8"/>
      <c r="CS276" s="6"/>
      <c r="CT276" s="7"/>
      <c r="CU276" s="6"/>
      <c r="CV276" s="9"/>
      <c r="CW276" s="6"/>
      <c r="CX276" s="10"/>
      <c r="CY276" s="6"/>
      <c r="CZ276" s="9"/>
    </row>
    <row r="277" customFormat="false" ht="15" hidden="false" customHeight="false" outlineLevel="0" collapsed="false">
      <c r="B277" s="6"/>
      <c r="C277" s="7"/>
      <c r="D277" s="6"/>
      <c r="E277" s="7"/>
      <c r="F277" s="6"/>
      <c r="G277" s="7"/>
      <c r="H277" s="8"/>
      <c r="I277" s="6"/>
      <c r="J277" s="7"/>
      <c r="K277" s="6"/>
      <c r="L277" s="9"/>
      <c r="M277" s="6"/>
      <c r="N277" s="10"/>
      <c r="O277" s="6"/>
      <c r="P277" s="9"/>
      <c r="Q277" s="6"/>
      <c r="R277" s="10"/>
      <c r="S277" s="6"/>
      <c r="T277" s="7"/>
      <c r="U277" s="9"/>
      <c r="V277" s="7"/>
      <c r="W277" s="11"/>
      <c r="X277" s="6"/>
      <c r="Y277" s="10"/>
      <c r="Z277" s="9"/>
      <c r="AA277" s="10"/>
      <c r="AB277" s="11"/>
      <c r="AC277" s="10"/>
      <c r="AE277" s="9"/>
      <c r="AF277" s="10"/>
      <c r="AG277" s="11"/>
      <c r="AH277" s="9"/>
      <c r="AI277" s="10"/>
      <c r="AJ277" s="9"/>
      <c r="AK277" s="13"/>
      <c r="AL277" s="9"/>
      <c r="AM277" s="9"/>
      <c r="AN277" s="8"/>
      <c r="AO277" s="8"/>
      <c r="AP277" s="9"/>
      <c r="AQ277" s="10"/>
      <c r="AR277" s="10"/>
      <c r="AS277" s="14"/>
      <c r="AT277" s="6"/>
      <c r="AU277" s="15"/>
      <c r="AV277" s="14"/>
      <c r="AW277" s="6"/>
      <c r="AX277" s="16"/>
      <c r="AY277" s="16"/>
      <c r="AZ277" s="8"/>
      <c r="BD277" s="17"/>
      <c r="BF277" s="14"/>
      <c r="BH277" s="14"/>
      <c r="BI277" s="14"/>
      <c r="BK277" s="13"/>
      <c r="BL277" s="8"/>
      <c r="BO277" s="8"/>
      <c r="BP277" s="8"/>
      <c r="BQ277" s="14"/>
      <c r="BR277" s="8"/>
      <c r="BS277" s="14"/>
      <c r="BT277" s="18"/>
      <c r="BU277" s="19"/>
      <c r="BW277" s="9"/>
      <c r="BX277" s="8"/>
      <c r="BY277" s="13"/>
      <c r="BZ277" s="11"/>
      <c r="CA277" s="11"/>
      <c r="CB277" s="13"/>
      <c r="CC277" s="13"/>
      <c r="CD277" s="9"/>
      <c r="CE277" s="20"/>
      <c r="CF277" s="20"/>
      <c r="CG277" s="13"/>
      <c r="CH277" s="11"/>
      <c r="CI277" s="21"/>
      <c r="CJ277" s="8"/>
      <c r="CK277" s="8"/>
      <c r="CL277" s="6"/>
      <c r="CM277" s="7"/>
      <c r="CN277" s="6"/>
      <c r="CO277" s="7"/>
      <c r="CP277" s="6"/>
      <c r="CQ277" s="7"/>
      <c r="CR277" s="8"/>
      <c r="CS277" s="6"/>
      <c r="CT277" s="7"/>
      <c r="CU277" s="6"/>
      <c r="CV277" s="9"/>
      <c r="CW277" s="6"/>
      <c r="CX277" s="10"/>
      <c r="CY277" s="6"/>
      <c r="CZ277" s="9"/>
    </row>
  </sheetData>
  <conditionalFormatting sqref="BG268:CJ268 BG270:CJ270 BG272:CJ272 BG274:CJ274 BG276:CJ276 AX268:BE268 AX270:BE270 AX272:BE272 AX274:BE274 AX276:BE276 AX269:CJ269 AX271:CJ271 AX273:CJ273 AX275:CJ275 AX277:CJ277 B24:V35 CL24:CZ35 AC24:AF35 X24:AA35 AV24:AW35 AH24:AT35 B38:V48 CL38:CZ48 AC38:AF48 X38:AA48 AV38:AW48 AH38:AT48 B51:V61 CL51:CZ61 AC51:AF61 X51:AA61 AV51:AW61 AH51:AT61 B64:V74 CL64:CZ74 AC64:AF74 X64:AA74 AV64:AW74 AH64:AT74 B77:V87 CL77:CZ87 AC77:AF87 X77:AA87 AV77:AW87 AH77:AT87 B90:V100 CL90:CZ100 AC90:AF100 X90:AA100 AV90:AW100 AH90:AT100 B103:V113 CL103:CZ113 AC103:AF113 X103:AA113 AV103:AW113 AH103:AT113 B116:V126 CL116:CZ126 AC116:AF126 X116:AA126 AV116:AW126 AH116:AT126 B129:V139 B142:V277 CL129:CZ139 CL142:CZ277 AC129:AF139 AC142:AF277 X129:AA139 X142:AA277 AV129:AW139 AV142:AW277 AH129:AT139 AH142:AT277">
    <cfRule type="expression" priority="2" aboveAverage="0" equalAverage="0" bottom="0" percent="0" rank="0" text="" dxfId="73">
      <formula>$B268&lt;$B267</formula>
    </cfRule>
  </conditionalFormatting>
  <conditionalFormatting sqref="BF268 BF270 BF272 BF274 BF276">
    <cfRule type="expression" priority="3" aboveAverage="0" equalAverage="0" bottom="0" percent="0" rank="0" text="" dxfId="74">
      <formula>$B268&lt;$B267</formula>
    </cfRule>
  </conditionalFormatting>
  <conditionalFormatting sqref="W269 W271 W273 W275 W277">
    <cfRule type="expression" priority="4" aboveAverage="0" equalAverage="0" bottom="0" percent="0" rank="0" text="" dxfId="75">
      <formula>$B269&lt;$B268</formula>
    </cfRule>
  </conditionalFormatting>
  <conditionalFormatting sqref="W268 W270 W272 W274 W276">
    <cfRule type="expression" priority="5" aboveAverage="0" equalAverage="0" bottom="0" percent="0" rank="0" text="" dxfId="76">
      <formula>$B268&lt;$B267</formula>
    </cfRule>
  </conditionalFormatting>
  <conditionalFormatting sqref="AB269 AB271 AB273 AB275 AB277">
    <cfRule type="expression" priority="6" aboveAverage="0" equalAverage="0" bottom="0" percent="0" rank="0" text="" dxfId="77">
      <formula>$B269&lt;$B268</formula>
    </cfRule>
  </conditionalFormatting>
  <conditionalFormatting sqref="AB268 AB270 AB272 AB274 AB276">
    <cfRule type="expression" priority="7" aboveAverage="0" equalAverage="0" bottom="0" percent="0" rank="0" text="" dxfId="78">
      <formula>$B268&lt;$B267</formula>
    </cfRule>
  </conditionalFormatting>
  <conditionalFormatting sqref="AG269 AG271 AG273 AG275 AG277">
    <cfRule type="expression" priority="8" aboveAverage="0" equalAverage="0" bottom="0" percent="0" rank="0" text="" dxfId="79">
      <formula>$B269&lt;$B268</formula>
    </cfRule>
  </conditionalFormatting>
  <conditionalFormatting sqref="AG268 AG270 AG272 AG274 AG276">
    <cfRule type="expression" priority="9" aboveAverage="0" equalAverage="0" bottom="0" percent="0" rank="0" text="" dxfId="80">
      <formula>$B268&lt;$B267</formula>
    </cfRule>
  </conditionalFormatting>
  <conditionalFormatting sqref="AU269 AU271 AU273 AU275 AU277">
    <cfRule type="expression" priority="10" aboveAverage="0" equalAverage="0" bottom="0" percent="0" rank="0" text="" dxfId="81">
      <formula>$B269&lt;$B268</formula>
    </cfRule>
  </conditionalFormatting>
  <conditionalFormatting sqref="AU268 AU270 AU272 AU274 AU276">
    <cfRule type="expression" priority="11" aboveAverage="0" equalAverage="0" bottom="0" percent="0" rank="0" text="" dxfId="82">
      <formula>$B268&lt;$B267</formula>
    </cfRule>
  </conditionalFormatting>
  <conditionalFormatting sqref="CL37:CZ37 B37:CJ37 CL50:CZ50 B50:CJ50 CL63:CZ63 B63:CJ63 CL76:CZ76 B76:CJ76 CL89:CZ89 B89:CJ89 CL102:CZ102 B102:CJ102 CL115:CZ115 B115:CJ115 CL128:CZ128 B128:CJ128 CL141:CZ141 B141:CJ141">
    <cfRule type="expression" priority="12" aboveAverage="0" equalAverage="0" bottom="0" percent="0" rank="0" text="" dxfId="83">
      <formula>$B37&lt;$B35</formula>
    </cfRule>
  </conditionalFormatting>
  <conditionalFormatting sqref="BG25:CJ25 BG27:CJ27 BG29:CJ29 BG31:CJ31 BG33:CJ33 BG35:CJ35 BG38:CJ38 BG40:CJ40 BG42:CJ42 BG44:CJ44 BG46:CJ46 BG48:CJ48 BG51:CJ51 BG53:CJ53 BG55:CJ55 BG57:CJ57 BG59:CJ59 BG61:CJ61 BG64:CJ64 BG66:CJ66 BG68:CJ68 BG70:CJ70 BG72:CJ72 BG74:CJ74 BG77:CJ77 BG79:CJ79 BG81:CJ81 BG83:CJ83 BG85:CJ85 BG87:CJ87 BG90:CJ90 BG92:CJ92 BG94:CJ94 BG96:CJ96 BG98:CJ98 BG100:CJ100 BG103:CJ103 BG105:CJ105 BG107:CJ107 BG109:CJ109 BG111:CJ111 BG113:CJ113 BG116:CJ116 BG118:CJ118 BG120:CJ120 BG122:CJ122 BG124:CJ124 BG126:CJ126 BG129:CJ129 BG131:CJ131 BG133:CJ133 BG135:CJ135 BG137:CJ137 BG139:CJ139 BG142:CJ142 BG144:CJ144 BG146:CJ146 BG148:CJ148 BG150:CJ150 BG152:CJ152 BG154:CJ154 BG156:CJ156 BG158:CJ158 BG160:CJ160 BG162:CJ162 BG164:CJ164 BG166:CJ166 BG168:CJ168 BG170:CJ170 BG172:CJ172 BG174:CJ174 BG176:CJ176 BG178:CJ178 BG180:CJ180 BG182:CJ182 BG184:CJ184 BG186:CJ186 BG188:CJ188 BG190:CJ190 BG192:CJ192 BG194:CJ194 BG196:CJ196 BG198:CJ198 BG200:CJ200 BG202:CJ202 BG204:CJ204 BG206:CJ206 BG208:CJ208 BG210:CJ210 BG212:CJ212 BG214:CJ214 BG216:CJ216 BG218:CJ218 BG220:CJ220 BG222:CJ222 BG224:CJ224 BG226:CJ226 BG228:CJ228 BG230:CJ230 BG232:CJ232 BG234:CJ234 BG236:CJ236 BG238:CJ238 BG240:CJ240 BG242:CJ242 BG244:CJ244 BG246:CJ246 BG248:CJ248 BG250:CJ250 BG252:CJ252 BG254:CJ254 BG256:CJ256 BG258:CJ258 BG260:CJ260 BG262:CJ262 BG264:CJ264 BG266:CJ266 AX25:BE25 AX27:BE27 AX29:BE29 AX31:BE31 AX33:BE33 AX35:BE35 AX38:BE38 AX40:BE40 AX42:BE42 AX44:BE44 AX46:BE46 AX48:BE48 AX51:BE51 AX53:BE53 AX55:BE55 AX57:BE57 AX59:BE59 AX61:BE61 AX64:BE64 AX66:BE66 AX68:BE68 AX70:BE70 AX72:BE72 AX74:BE74 AX77:BE77 AX79:BE79 AX81:BE81 AX83:BE83 AX85:BE85 AX87:BE87 AX90:BE90 AX92:BE92 AX94:BE94 AX96:BE96 AX98:BE98 AX100:BE100 AX103:BE103 AX105:BE105 AX107:BE107 AX109:BE109 AX111:BE111 AX113:BE113 AX116:BE116 AX118:BE118 AX120:BE120 AX122:BE122 AX124:BE124 AX126:BE126 AX129:BE129 AX131:BE131 AX133:BE133 AX135:BE135 AX137:BE137 AX139:BE139 AX142:BE142 AX144:BE144 AX146:BE146 AX148:BE148 AX150:BE150 AX152:BE152 AX154:BE154 AX156:BE156 AX158:BE158 AX160:BE160 AX162:BE162 AX164:BE164 AX166:BE166 AX168:BE168 AX170:BE170 AX172:BE172 AX174:BE174 AX176:BE176 AX178:BE178 AX180:BE180 AX182:BE182 AX184:BE184 AX186:BE186 AX188:BE188 AX190:BE190 AX192:BE192 AX194:BE194 AX196:BE196 AX198:BE198 AX200:BE200 AX202:BE202 AX204:BE204 AX206:BE206 AX208:BE208 AX210:BE210 AX212:BE212 AX214:BE214 AX216:BE216 AX218:BE218 AX220:BE220 AX222:BE222 AX224:BE224 AX226:BE226 AX228:BE228 AX230:BE230 AX232:BE232 AX234:BE234 AX236:BE236 AX238:BE238 AX240:BE240 AX242:BE242 AX244:BE244 AX246:BE246 AX248:BE248 AX250:BE250 AX252:BE252 AX254:BE254 AX256:BE256 AX258:BE258 AX260:BE260 AX262:BE262 AX264:BE264 AX266:BE266 AX24:CJ24 AX26:CJ26 AX28:CJ28 AX30:CJ30 AX32:CJ32 AX34:CJ34 AX39:CJ39 AX41:CJ41 AX43:CJ43 AX45:CJ45 AX47:CJ47 AX52:CJ52 AX54:CJ54 AX56:CJ56 AX58:CJ58 AX60:CJ60 AX65:CJ65 AX67:CJ67 AX69:CJ69 AX71:CJ71 AX73:CJ73 AX78:CJ78 AX80:CJ80 AX82:CJ82 AX84:CJ84 AX86:CJ86 AX91:CJ91 AX93:CJ93 AX95:CJ95 AX97:CJ97 AX99:CJ99 AX104:CJ104 AX106:CJ106 AX108:CJ108 AX110:CJ110 AX112:CJ112 AX117:CJ117 AX119:CJ119 AX121:CJ121 AX123:CJ123 AX125:CJ125 AX130:CJ130 AX132:CJ132 AX134:CJ134 AX136:CJ136 AX138:CJ138 AX143:CJ143 AX145:CJ145 AX147:CJ147 AX149:CJ149 AX151:CJ151 AX153:CJ153 AX155:CJ155 AX157:CJ157 AX159:CJ159 AX161:CJ161 AX163:CJ163 AX165:CJ165 AX167:CJ167 AX169:CJ169 AX171:CJ171 AX173:CJ173 AX175:CJ175 AX177:CJ177 AX179:CJ179 AX181:CJ181 AX183:CJ183 AX185:CJ185 AX187:CJ187 AX189:CJ189 AX191:CJ191 AX193:CJ193 AX195:CJ195 AX197:CJ197 AX199:CJ199 AX201:CJ201 AX203:CJ203 AX205:CJ205 AX207:CJ207 AX209:CJ209 AX211:CJ211 AX213:CJ213 AX215:CJ215 AX217:CJ217 AX219:CJ219 AX221:CJ221 AX223:CJ223 AX225:CJ225 AX227:CJ227 AX229:CJ229 AX231:CJ231 AX233:CJ233 AX235:CJ235 AX237:CJ237 AX239:CJ239 AX241:CJ241 AX243:CJ243 AX245:CJ245 AX247:CJ247 AX249:CJ249 AX251:CJ251 AX253:CJ253 AX255:CJ255 AX257:CJ257 AX259:CJ259 AX261:CJ261 AX263:CJ263 AX265:CJ265 AX267:CJ267">
    <cfRule type="expression" priority="13" aboveAverage="0" equalAverage="0" bottom="0" percent="0" rank="0" text="" dxfId="84">
      <formula>$B25&lt;$B24</formula>
    </cfRule>
  </conditionalFormatting>
  <conditionalFormatting sqref="AB24 AB26 AB28 AB30 AB32 AB34 AB39 AB41 AB43 AB45 AB47 AB52 AB54 AB56 AB58 AB60 AB65 AB67 AB69 AB71 AB73 AB78 AB80 AB82 AB84 AB86 AB91 AB93 AB95 AB97 AB99 AB104 AB106 AB108 AB110 AB112 AB117 AB119 AB121 AB123 AB125 AB130 AB132 AB134 AB136 AB138 AB143 AB145 AB147 AB149 AB151 AB153 AB155 AB157 AB159 AB161 AB163 AB165 AB167 AB169 AB171 AB173 AB175 AB177 AB179 AB181 AB183 AB185 AB187 AB189 AB191 AB193 AB195 AB197 AB199 AB201 AB203 AB205 AB207 AB209 AB211 AB213 AB215 AB217 AB219 AB221 AB223 AB225 AB227 AB229 AB231 AB233 AB235 AB237 AB239 AB241 AB243 AB245 AB247 AB249 AB251 AB253 AB255 AB257 AB259 AB261 AB263 AB265 AB267">
    <cfRule type="expression" priority="14" aboveAverage="0" equalAverage="0" bottom="0" percent="0" rank="0" text="" dxfId="85">
      <formula>$B24&lt;$B23</formula>
    </cfRule>
  </conditionalFormatting>
  <conditionalFormatting sqref="BF25 BF27 BF29 BF31 BF33 BF35 BF38 BF40 BF42 BF44 BF46 BF48 BF51 BF53 BF55 BF57 BF59 BF61 BF64 BF66 BF68 BF70 BF72 BF74 BF77 BF79 BF81 BF83 BF85 BF87 BF90 BF92 BF94 BF96 BF98 BF100 BF103 BF105 BF107 BF109 BF111 BF113 BF116 BF118 BF120 BF122 BF124 BF126 BF129 BF131 BF133 BF135 BF137 BF139 BF142 BF144 BF146 BF148 BF150 BF152 BF154 BF156 BF158 BF160 BF162 BF164 BF166 BF168 BF170 BF172 BF174 BF176 BF178 BF180 BF182 BF184 BF186 BF188 BF190 BF192 BF194 BF196 BF198 BF200 BF202 BF204 BF206 BF208 BF210 BF212 BF214 BF216 BF218 BF220 BF222 BF224 BF226 BF228 BF230 BF232 BF234 BF236 BF238 BF240 BF242 BF244 BF246 BF248 BF250 BF252 BF254 BF256 BF258 BF260 BF262 BF264 BF266">
    <cfRule type="expression" priority="15" aboveAverage="0" equalAverage="0" bottom="0" percent="0" rank="0" text="" dxfId="86">
      <formula>$B25&lt;$B24</formula>
    </cfRule>
  </conditionalFormatting>
  <conditionalFormatting sqref="W24 W26 W28 W30 W32 W34 W39 W41 W43 W45 W47 W52 W54 W56 W58 W60 W65 W67 W69 W71 W73 W78 W80 W82 W84 W86 W91 W93 W95 W97 W99 W104 W106 W108 W110 W112 W117 W119 W121 W123 W125 W130 W132 W134 W136 W138 W143 W145 W147 W149 W151 W153 W155 W157 W159 W161 W163 W165 W167 W169 W171 W173 W175 W177 W179 W181 W183 W185 W187 W189 W191 W193 W195 W197 W199 W201 W203 W205 W207 W209 W211 W213 W215 W217 W219 W221 W223 W225 W227 W229 W231 W233 W235 W237 W239 W241 W243 W245 W247 W249 W251 W253 W255 W257 W259 W261 W263 W265 W267">
    <cfRule type="expression" priority="16" aboveAverage="0" equalAverage="0" bottom="0" percent="0" rank="0" text="" dxfId="87">
      <formula>$B24&lt;$B23</formula>
    </cfRule>
  </conditionalFormatting>
  <conditionalFormatting sqref="W25 W27 W29 W31 W33 W35 W38 W40 W42 W44 W46 W48 W51 W53 W55 W57 W59 W61 W64 W66 W68 W70 W72 W74 W77 W79 W81 W83 W85 W87 W90 W92 W94 W96 W98 W100 W103 W105 W107 W109 W111 W113 W116 W118 W120 W122 W124 W126 W129 W131 W133 W135 W137 W139 W142 W144 W146 W148 W150 W152 W154 W156 W158 W160 W162 W164 W166 W168 W170 W172 W174 W176 W178 W180 W182 W184 W186 W188 W190 W192 W194 W196 W198 W200 W202 W204 W206 W208 W210 W212 W214 W216 W218 W220 W222 W224 W226 W228 W230 W232 W234 W236 W238 W240 W242 W244 W246 W248 W250 W252 W254 W256 W258 W260 W262 W264 W266">
    <cfRule type="expression" priority="17" aboveAverage="0" equalAverage="0" bottom="0" percent="0" rank="0" text="" dxfId="88">
      <formula>$B25&lt;$B24</formula>
    </cfRule>
  </conditionalFormatting>
  <conditionalFormatting sqref="AB25 AB27 AB29 AB31 AB33 AB35 AB38 AB40 AB42 AB44 AB46 AB48 AB51 AB53 AB55 AB57 AB59 AB61 AB64 AB66 AB68 AB70 AB72 AB74 AB77 AB79 AB81 AB83 AB85 AB87 AB90 AB92 AB94 AB96 AB98 AB100 AB103 AB105 AB107 AB109 AB111 AB113 AB116 AB118 AB120 AB122 AB124 AB126 AB129 AB131 AB133 AB135 AB137 AB139 AB142 AB144 AB146 AB148 AB150 AB152 AB154 AB156 AB158 AB160 AB162 AB164 AB166 AB168 AB170 AB172 AB174 AB176 AB178 AB180 AB182 AB184 AB186 AB188 AB190 AB192 AB194 AB196 AB198 AB200 AB202 AB204 AB206 AB208 AB210 AB212 AB214 AB216 AB218 AB220 AB222 AB224 AB226 AB228 AB230 AB232 AB234 AB236 AB238 AB240 AB242 AB244 AB246 AB248 AB250 AB252 AB254 AB256 AB258 AB260 AB262 AB264 AB266">
    <cfRule type="expression" priority="18" aboveAverage="0" equalAverage="0" bottom="0" percent="0" rank="0" text="" dxfId="89">
      <formula>$B25&lt;$B24</formula>
    </cfRule>
  </conditionalFormatting>
  <conditionalFormatting sqref="AG24 AG26 AG28 AG30 AG32 AG34 AG39 AG41 AG43 AG45 AG47 AG52 AG54 AG56 AG58 AG60 AG65 AG67 AG69 AG71 AG73 AG78 AG80 AG82 AG84 AG86 AG91 AG93 AG95 AG97 AG99 AG104 AG106 AG108 AG110 AG112 AG117 AG119 AG121 AG123 AG125 AG130 AG132 AG134 AG136 AG138 AG143 AG145 AG147 AG149 AG151 AG153 AG155 AG157 AG159 AG161 AG163 AG165 AG167 AG169 AG171 AG173 AG175 AG177 AG179 AG181 AG183 AG185 AG187 AG189 AG191 AG193 AG195 AG197 AG199 AG201 AG203 AG205 AG207 AG209 AG211 AG213 AG215 AG217 AG219 AG221 AG223 AG225 AG227 AG229 AG231 AG233 AG235 AG237 AG239 AG241 AG243 AG245 AG247 AG249 AG251 AG253 AG255 AG257 AG259 AG261 AG263 AG265 AG267">
    <cfRule type="expression" priority="19" aboveAverage="0" equalAverage="0" bottom="0" percent="0" rank="0" text="" dxfId="90">
      <formula>$B24&lt;$B23</formula>
    </cfRule>
  </conditionalFormatting>
  <conditionalFormatting sqref="AG25 AG27 AG29 AG31 AG33 AG35 AG38 AG40 AG42 AG44 AG46 AG48 AG51 AG53 AG55 AG57 AG59 AG61 AG64 AG66 AG68 AG70 AG72 AG74 AG77 AG79 AG81 AG83 AG85 AG87 AG90 AG92 AG94 AG96 AG98 AG100 AG103 AG105 AG107 AG109 AG111 AG113 AG116 AG118 AG120 AG122 AG124 AG126 AG129 AG131 AG133 AG135 AG137 AG139 AG142 AG144 AG146 AG148 AG150 AG152 AG154 AG156 AG158 AG160 AG162 AG164 AG166 AG168 AG170 AG172 AG174 AG176 AG178 AG180 AG182 AG184 AG186 AG188 AG190 AG192 AG194 AG196 AG198 AG200 AG202 AG204 AG206 AG208 AG210 AG212 AG214 AG216 AG218 AG220 AG222 AG224 AG226 AG228 AG230 AG232 AG234 AG236 AG238 AG240 AG242 AG244 AG246 AG248 AG250 AG252 AG254 AG256 AG258 AG260 AG262 AG264 AG266">
    <cfRule type="expression" priority="20" aboveAverage="0" equalAverage="0" bottom="0" percent="0" rank="0" text="" dxfId="91">
      <formula>$B25&lt;$B24</formula>
    </cfRule>
  </conditionalFormatting>
  <conditionalFormatting sqref="AU24 AU26 AU28 AU30 AU32 AU34 AU39 AU41 AU43 AU45 AU47 AU52 AU54 AU56 AU58 AU60 AU65 AU67 AU69 AU71 AU73 AU78 AU80 AU82 AU84 AU86 AU91 AU93 AU95 AU97 AU99 AU104 AU106 AU108 AU110 AU112 AU117 AU119 AU121 AU123 AU125 AU130 AU132 AU134 AU136 AU138 AU143 AU145 AU147 AU149 AU151 AU153 AU155 AU157 AU159 AU161 AU163 AU165 AU167 AU169 AU171 AU173 AU175 AU177 AU179 AU181 AU183 AU185 AU187 AU189 AU191 AU193 AU195 AU197 AU199 AU201 AU203 AU205 AU207 AU209 AU211 AU213 AU215 AU217 AU219 AU221 AU223 AU225 AU227 AU229 AU231 AU233 AU235 AU237 AU239 AU241 AU243 AU245 AU247 AU249 AU251 AU253 AU255 AU257 AU259 AU261 AU263 AU265 AU267">
    <cfRule type="expression" priority="21" aboveAverage="0" equalAverage="0" bottom="0" percent="0" rank="0" text="" dxfId="92">
      <formula>$B24&lt;$B23</formula>
    </cfRule>
  </conditionalFormatting>
  <conditionalFormatting sqref="AU25 AU27 AU29 AU31 AU33 AU35 AU38 AU40 AU42 AU44 AU46 AU48 AU51 AU53 AU55 AU57 AU59 AU61 AU64 AU66 AU68 AU70 AU72 AU74 AU77 AU79 AU81 AU83 AU85 AU87 AU90 AU92 AU94 AU96 AU98 AU100 AU103 AU105 AU107 AU109 AU111 AU113 AU116 AU118 AU120 AU122 AU124 AU126 AU129 AU131 AU133 AU135 AU137 AU139 AU142 AU144 AU146 AU148 AU150 AU152 AU154 AU156 AU158 AU160 AU162 AU164 AU166 AU168 AU170 AU172 AU174 AU176 AU178 AU180 AU182 AU184 AU186 AU188 AU190 AU192 AU194 AU196 AU198 AU200 AU202 AU204 AU206 AU208 AU210 AU212 AU214 AU216 AU218 AU220 AU222 AU224 AU226 AU228 AU230 AU232 AU234 AU236 AU238 AU240 AU242 AU244 AU246 AU248 AU250 AU252 AU254 AU256 AU258 AU260 AU262 AU264 AU266">
    <cfRule type="expression" priority="22" aboveAverage="0" equalAverage="0" bottom="0" percent="0" rank="0" text="" dxfId="93">
      <formula>$B25&lt;$B2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5T07:15:34Z</dcterms:created>
  <dc:creator>Jan Macek</dc:creator>
  <dc:description/>
  <dc:language>en-US</dc:language>
  <cp:lastModifiedBy>Jan MACEK</cp:lastModifiedBy>
  <dcterms:modified xsi:type="dcterms:W3CDTF">2015-03-06T07:00:14Z</dcterms:modified>
  <cp:revision>0</cp:revision>
  <dc:subject/>
  <dc:title/>
</cp:coreProperties>
</file>