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PALTVW1" sheetId="1" state="visible" r:id="rId2"/>
    <sheet name="T-s" sheetId="2" state="visible" r:id="rId3"/>
    <sheet name="eta e" sheetId="3" state="visible" r:id="rId4"/>
    <sheet name="m pe" sheetId="4" state="visible" r:id="rId5"/>
    <sheet name="Compatibility Report" sheetId="5" state="visible" r:id="rId6"/>
  </sheets>
  <definedNames>
    <definedName function="false" hidden="false" name="__123Graph_A" vbProcedure="false">SPALTVW1!$AV$15:$AV$23</definedName>
    <definedName function="false" hidden="false" name="__123Graph_B" vbProcedure="false">SPALTVW1!$AV$24:$AV$32</definedName>
    <definedName function="false" hidden="false" name="__123Graph_C" vbProcedure="false">SPALTVW1!$AV$33:$AV$41</definedName>
    <definedName function="false" hidden="false" name="__123Graph_D" vbProcedure="false">SPALTVW1!$AV$42:$AV$50</definedName>
    <definedName function="false" hidden="false" name="__123Graph_E" vbProcedure="false">SPALTVW1!$AV$51:$AV$59</definedName>
    <definedName function="false" hidden="false" name="__123Graph_F" vbProcedure="false">SPALTVW1!$AV$60:$AV$68</definedName>
    <definedName function="false" hidden="false" name="__123Graph_LBL_A" vbProcedure="false">SPALTVW1!$BA$12:$BA$12</definedName>
    <definedName function="false" hidden="false" name="__123Graph_LBL_B" vbProcedure="false">SPALTVW1!$BA$24:$BA$24</definedName>
    <definedName function="false" hidden="false" name="__123Graph_LBL_C" vbProcedure="false">SPALTVW1!$BA$33:$BA$33</definedName>
    <definedName function="false" hidden="false" name="__123Graph_LBL_D" vbProcedure="false">SPALTVW1!$BA$42:$BA$42</definedName>
    <definedName function="false" hidden="false" name="__123Graph_LBL_E" vbProcedure="false">SPALTVW1!$BA$51:$BA$51</definedName>
    <definedName function="false" hidden="false" name="__123Graph_LBL_F" vbProcedure="false">SPALTVW1!$BA$68:$BA$68</definedName>
    <definedName function="false" hidden="false" name="__123Graph_X" vbProcedure="false">SPALTVW1!$A$15:$A$23</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43">
  <si>
    <t xml:space="preserve">Gas Turbine Cycle Efficiency</t>
  </si>
  <si>
    <t xml:space="preserve">P T =</t>
  </si>
  <si>
    <t xml:space="preserve">kW</t>
  </si>
  <si>
    <t xml:space="preserve">H u =</t>
  </si>
  <si>
    <t xml:space="preserve">MJ/kg</t>
  </si>
  <si>
    <t xml:space="preserve">L t =</t>
  </si>
  <si>
    <t xml:space="preserve">c =</t>
  </si>
  <si>
    <t xml:space="preserve">h =</t>
  </si>
  <si>
    <t xml:space="preserve">o =</t>
  </si>
  <si>
    <t xml:space="preserve">T K1 =</t>
  </si>
  <si>
    <t xml:space="preserve">K</t>
  </si>
  <si>
    <t xml:space="preserve"> </t>
  </si>
  <si>
    <t xml:space="preserve">et m =</t>
  </si>
  <si>
    <t xml:space="preserve">MERNE IZOBARICKE TEPELNE KAPACITY</t>
  </si>
  <si>
    <t xml:space="preserve">Pro rychlost</t>
  </si>
  <si>
    <t xml:space="preserve">m/s</t>
  </si>
  <si>
    <t xml:space="preserve">KYSLIK</t>
  </si>
  <si>
    <t xml:space="preserve">DUSIK</t>
  </si>
  <si>
    <t xml:space="preserve">VZDUCH</t>
  </si>
  <si>
    <t xml:space="preserve">OXID UHLIC</t>
  </si>
  <si>
    <t xml:space="preserve">VODA</t>
  </si>
  <si>
    <t xml:space="preserve">SPAL.KOM.</t>
  </si>
  <si>
    <t xml:space="preserve">TURBINA</t>
  </si>
  <si>
    <t xml:space="preserve">T-s</t>
  </si>
  <si>
    <t xml:space="preserve">pi K</t>
  </si>
  <si>
    <t xml:space="preserve">p A</t>
  </si>
  <si>
    <t xml:space="preserve">del K1</t>
  </si>
  <si>
    <t xml:space="preserve">p K1</t>
  </si>
  <si>
    <t xml:space="preserve">p K2</t>
  </si>
  <si>
    <t xml:space="preserve">c pK</t>
  </si>
  <si>
    <t xml:space="preserve">c pKr</t>
  </si>
  <si>
    <t xml:space="preserve">r K</t>
  </si>
  <si>
    <t xml:space="preserve">kap K</t>
  </si>
  <si>
    <t xml:space="preserve">eta K</t>
  </si>
  <si>
    <t xml:space="preserve">T K2</t>
  </si>
  <si>
    <t xml:space="preserve">w K</t>
  </si>
  <si>
    <t xml:space="preserve">T S1</t>
  </si>
  <si>
    <t xml:space="preserve">del T</t>
  </si>
  <si>
    <t xml:space="preserve">tau</t>
  </si>
  <si>
    <t xml:space="preserve">T T1</t>
  </si>
  <si>
    <t xml:space="preserve">c pS</t>
  </si>
  <si>
    <t xml:space="preserve">c pSr</t>
  </si>
  <si>
    <t xml:space="preserve">q S</t>
  </si>
  <si>
    <t xml:space="preserve">del S</t>
  </si>
  <si>
    <t xml:space="preserve">p T1</t>
  </si>
  <si>
    <t xml:space="preserve">del T2</t>
  </si>
  <si>
    <t xml:space="preserve">p T2</t>
  </si>
  <si>
    <t xml:space="preserve">pi T</t>
  </si>
  <si>
    <t xml:space="preserve">c pT</t>
  </si>
  <si>
    <t xml:space="preserve">c pTr</t>
  </si>
  <si>
    <t xml:space="preserve">r T</t>
  </si>
  <si>
    <t xml:space="preserve">kap T</t>
  </si>
  <si>
    <t xml:space="preserve">eta T</t>
  </si>
  <si>
    <t xml:space="preserve">T T2</t>
  </si>
  <si>
    <t xml:space="preserve">w T</t>
  </si>
  <si>
    <t xml:space="preserve">w uz</t>
  </si>
  <si>
    <t xml:space="preserve">eta celk</t>
  </si>
  <si>
    <t xml:space="preserve">et vym zad</t>
  </si>
  <si>
    <t xml:space="preserve">et vym</t>
  </si>
  <si>
    <t xml:space="preserve">T T3</t>
  </si>
  <si>
    <t xml:space="preserve">m.K</t>
  </si>
  <si>
    <t xml:space="preserve">ro S</t>
  </si>
  <si>
    <t xml:space="preserve">ro V</t>
  </si>
  <si>
    <t xml:space="preserve">d S</t>
  </si>
  <si>
    <t xml:space="preserve">d V</t>
  </si>
  <si>
    <t xml:space="preserve">mer.pal</t>
  </si>
  <si>
    <t xml:space="preserve">m.p</t>
  </si>
  <si>
    <t xml:space="preserve">m.p/m.K</t>
  </si>
  <si>
    <t xml:space="preserve">m.T/m.K</t>
  </si>
  <si>
    <t xml:space="preserve">lambda</t>
  </si>
  <si>
    <t xml:space="preserve">m pe</t>
  </si>
  <si>
    <t xml:space="preserve">eta TC</t>
  </si>
  <si>
    <t xml:space="preserve">sig O</t>
  </si>
  <si>
    <t xml:space="preserve">sig N</t>
  </si>
  <si>
    <t xml:space="preserve">sig CO2</t>
  </si>
  <si>
    <t xml:space="preserve">sig H2O</t>
  </si>
  <si>
    <t xml:space="preserve">T st K</t>
  </si>
  <si>
    <t xml:space="preserve">T^2</t>
  </si>
  <si>
    <t xml:space="preserve">T^3</t>
  </si>
  <si>
    <t xml:space="preserve">@SQRT(T)</t>
  </si>
  <si>
    <t xml:space="preserve">@LN(T)</t>
  </si>
  <si>
    <t xml:space="preserve"> c p</t>
  </si>
  <si>
    <t xml:space="preserve">c p</t>
  </si>
  <si>
    <t xml:space="preserve">T st S</t>
  </si>
  <si>
    <t xml:space="preserve">T st T</t>
  </si>
  <si>
    <t xml:space="preserve">[1]</t>
  </si>
  <si>
    <t xml:space="preserve">[kPa]</t>
  </si>
  <si>
    <t xml:space="preserve">[J/kg/K]</t>
  </si>
  <si>
    <t xml:space="preserve">[K]</t>
  </si>
  <si>
    <t xml:space="preserve">[kW/kg.s]</t>
  </si>
  <si>
    <t xml:space="preserve">[kg/s]</t>
  </si>
  <si>
    <t xml:space="preserve">[kg/m3]</t>
  </si>
  <si>
    <t xml:space="preserve">[m]</t>
  </si>
  <si>
    <t xml:space="preserve">[s]</t>
  </si>
  <si>
    <t xml:space="preserve">[g/kW/h]</t>
  </si>
  <si>
    <t xml:space="preserve">[kJ/kg/K]</t>
  </si>
  <si>
    <t xml:space="preserve">zmena tlaku</t>
  </si>
  <si>
    <t xml:space="preserve">Entropie</t>
  </si>
  <si>
    <t xml:space="preserve">zmena p</t>
  </si>
  <si>
    <t xml:space="preserve">P</t>
  </si>
  <si>
    <t xml:space="preserve">*</t>
  </si>
  <si>
    <t xml:space="preserve">r</t>
  </si>
  <si>
    <t xml:space="preserve"> c pS</t>
  </si>
  <si>
    <t xml:space="preserve">T K1</t>
  </si>
  <si>
    <t xml:space="preserve">K1</t>
  </si>
  <si>
    <t xml:space="preserve">K2</t>
  </si>
  <si>
    <t xml:space="preserve">S1</t>
  </si>
  <si>
    <t xml:space="preserve">T1</t>
  </si>
  <si>
    <t xml:space="preserve">T2</t>
  </si>
  <si>
    <t xml:space="preserve">T3</t>
  </si>
  <si>
    <t xml:space="preserve">tetx</t>
  </si>
  <si>
    <t xml:space="preserve">Regression Output:</t>
  </si>
  <si>
    <t xml:space="preserve">O2</t>
  </si>
  <si>
    <t xml:space="preserve">N 2</t>
  </si>
  <si>
    <t xml:space="preserve">C O 2</t>
  </si>
  <si>
    <t xml:space="preserve">H 2 O</t>
  </si>
  <si>
    <t xml:space="preserve">Constant</t>
  </si>
  <si>
    <t xml:space="preserve">Std Err of Y Est</t>
  </si>
  <si>
    <t xml:space="preserve">R Squared</t>
  </si>
  <si>
    <t xml:space="preserve">No. of Observations</t>
  </si>
  <si>
    <t xml:space="preserve">Degrees of Freedom</t>
  </si>
  <si>
    <t xml:space="preserve">T</t>
  </si>
  <si>
    <t xml:space="preserve">sqrt(T)</t>
  </si>
  <si>
    <t xml:space="preserve">ln(T)</t>
  </si>
  <si>
    <t xml:space="preserve">X Coefficient(s)</t>
  </si>
  <si>
    <t xml:space="preserve">Std Err of Coef.</t>
  </si>
  <si>
    <t xml:space="preserve">O2 S</t>
  </si>
  <si>
    <t xml:space="preserve">N 2 S</t>
  </si>
  <si>
    <t xml:space="preserve">C O 2 S</t>
  </si>
  <si>
    <t xml:space="preserve">H 2 O S</t>
  </si>
  <si>
    <t xml:space="preserve">Compatibility Report for 2013-4-GAS_TURBINE_1350K.xls</t>
  </si>
  <si>
    <t xml:space="preserve">Run on 6.3.2015 7:53</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Significant loss of functionality</t>
  </si>
  <si>
    <t xml:space="preserve"># of occurrences</t>
  </si>
  <si>
    <t xml:space="preserve">Version</t>
  </si>
  <si>
    <t xml:space="preserve">Any effects on this object will be removed. Any text that overflows the boundaries of this graphic will appear clipped.</t>
  </si>
  <si>
    <t xml:space="preserve">Excel 97-2003</t>
  </si>
  <si>
    <t xml:space="preserve">Earlier versions of Excel only support line colors from the color palette. When the workbook is opened in an earlier version of Excel, all line colors will be mapped to the closest color in the color palette, and a chart may display multiple series in the same color.</t>
  </si>
  <si>
    <t xml:space="preserve">Minor loss of fidelity</t>
  </si>
  <si>
    <t xml:space="preserve">One or more charts in this workbook contain data label functionality and formatting that is not supported in earlier versions.  This functionality and formatting will be removed from the data labels when viewed in earlier versions of Excel.</t>
  </si>
  <si>
    <t xml:space="preserve">Excel 2007</t>
  </si>
  <si>
    <t xml:space="preserve">Excel 2010</t>
  </si>
</sst>
</file>

<file path=xl/styles.xml><?xml version="1.0" encoding="utf-8"?>
<styleSheet xmlns="http://schemas.openxmlformats.org/spreadsheetml/2006/main">
  <numFmts count="13">
    <numFmt numFmtId="164" formatCode="General"/>
    <numFmt numFmtId="165" formatCode="General"/>
    <numFmt numFmtId="166" formatCode="0.0"/>
    <numFmt numFmtId="167" formatCode="0"/>
    <numFmt numFmtId="168" formatCode="0.000"/>
    <numFmt numFmtId="169" formatCode="0%"/>
    <numFmt numFmtId="170" formatCode="0.00"/>
    <numFmt numFmtId="171" formatCode="0.0%"/>
    <numFmt numFmtId="172" formatCode="0.00000"/>
    <numFmt numFmtId="173" formatCode="0.0000"/>
    <numFmt numFmtId="174" formatCode="0.00%"/>
    <numFmt numFmtId="175" formatCode="0.0000_)"/>
    <numFmt numFmtId="176" formatCode="0.0000E+00_)"/>
  </numFmts>
  <fonts count="16">
    <font>
      <sz val="10"/>
      <name val="Courier New"/>
      <family val="0"/>
      <charset val="238"/>
    </font>
    <font>
      <sz val="10"/>
      <name val="Arial"/>
      <family val="0"/>
    </font>
    <font>
      <sz val="10"/>
      <name val="Arial"/>
      <family val="0"/>
    </font>
    <font>
      <sz val="10"/>
      <name val="Arial"/>
      <family val="0"/>
    </font>
    <font>
      <sz val="14"/>
      <color rgb="FF000000"/>
      <name val="Arial CE"/>
      <family val="0"/>
    </font>
    <font>
      <sz val="10"/>
      <color rgb="FF000000"/>
      <name val="Courier New"/>
      <family val="0"/>
    </font>
    <font>
      <b val="true"/>
      <sz val="12"/>
      <color rgb="FF000000"/>
      <name val="Arial CE"/>
      <family val="2"/>
    </font>
    <font>
      <sz val="10.25"/>
      <color rgb="FF000000"/>
      <name val="Arial CE"/>
      <family val="2"/>
    </font>
    <font>
      <b val="true"/>
      <sz val="10.25"/>
      <color rgb="FF000000"/>
      <name val="Arial CE"/>
      <family val="2"/>
    </font>
    <font>
      <b val="true"/>
      <sz val="11.5"/>
      <color rgb="FF000000"/>
      <name val="Arial CE"/>
      <family val="2"/>
    </font>
    <font>
      <sz val="10"/>
      <color rgb="FF000000"/>
      <name val="Arial CE"/>
      <family val="2"/>
    </font>
    <font>
      <b val="true"/>
      <sz val="10"/>
      <color rgb="FF000000"/>
      <name val="Arial CE"/>
      <family val="2"/>
    </font>
    <font>
      <sz val="14"/>
      <color rgb="FF000000"/>
      <name val="Arial CE"/>
      <family val="2"/>
    </font>
    <font>
      <sz val="9"/>
      <color rgb="FF000000"/>
      <name val="Arial CE"/>
      <family val="0"/>
    </font>
    <font>
      <sz val="10"/>
      <color rgb="FF000000"/>
      <name val="Arial CE"/>
      <family val="0"/>
    </font>
    <font>
      <b val="true"/>
      <sz val="10"/>
      <name val="Courier New"/>
      <family val="0"/>
      <charset val="238"/>
    </font>
  </fonts>
  <fills count="3">
    <fill>
      <patternFill patternType="none"/>
    </fill>
    <fill>
      <patternFill patternType="gray125"/>
    </fill>
    <fill>
      <patternFill patternType="solid">
        <fgColor rgb="FFCCFFCC"/>
        <bgColor rgb="FFCCFFFF"/>
      </patternFill>
    </fill>
  </fills>
  <borders count="1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fill" vertical="bottom" textRotation="0" wrapText="false" indent="0" shrinkToFit="false"/>
      <protection locked="true" hidden="false"/>
    </xf>
    <xf numFmtId="164" fontId="0" fillId="0" borderId="0" xfId="0" applyFont="true" applyBorder="true" applyAlignment="true" applyProtection="true">
      <alignment horizontal="fil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readingOrder="1"/>
      <protection locked="true" hidden="false"/>
    </xf>
    <xf numFmtId="175" fontId="0" fillId="0" borderId="0" xfId="0" applyFont="true" applyBorder="false" applyAlignment="true" applyProtection="true">
      <alignment horizontal="left" vertical="bottom" textRotation="0" wrapText="false" indent="0" shrinkToFit="false"/>
      <protection locked="true" hidden="false"/>
    </xf>
    <xf numFmtId="175" fontId="0" fillId="0" borderId="0" xfId="0" applyFont="true" applyBorder="false" applyAlignment="true" applyProtection="true">
      <alignment horizontal="center"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ourier New"/>
        <charset val="238"/>
        <family val="0"/>
      </font>
      <fill>
        <patternFill>
          <bgColor rgb="FFC0C0C0"/>
        </patternFill>
      </fill>
    </dxf>
    <dxf>
      <font>
        <name val="Courier New"/>
        <charset val="238"/>
        <family val="0"/>
      </font>
      <fill>
        <patternFill>
          <bgColor rgb="FFC0C0C0"/>
        </patternFill>
      </fill>
    </dxf>
    <dxf>
      <font>
        <name val="Courier New"/>
        <charset val="238"/>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E"/>
              </a:defRPr>
            </a:pPr>
            <a:r>
              <a:rPr b="1" sz="1200" spc="-1" strike="noStrike">
                <a:solidFill>
                  <a:srgbClr val="000000"/>
                </a:solidFill>
                <a:latin typeface="Arial CE"/>
              </a:rPr>
              <a:t>T - s diagram oběhu spalovací turbiny</a:t>
            </a:r>
          </a:p>
        </c:rich>
      </c:tx>
      <c:layout>
        <c:manualLayout>
          <c:xMode val="edge"/>
          <c:yMode val="edge"/>
          <c:x val="0.187817681859845"/>
          <c:y val="0.0384308722691756"/>
        </c:manualLayout>
      </c:layout>
      <c:overlay val="0"/>
      <c:spPr>
        <a:noFill/>
        <a:ln w="0">
          <a:noFill/>
        </a:ln>
      </c:spPr>
    </c:title>
    <c:autoTitleDeleted val="0"/>
    <c:plotArea>
      <c:layout>
        <c:manualLayout>
          <c:xMode val="edge"/>
          <c:yMode val="edge"/>
          <c:x val="0.108074327139405"/>
          <c:y val="0.241030138733854"/>
          <c:w val="0.772185651195734"/>
          <c:h val="0.71144952958060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DY$50:$EY$50</c:f>
              <c:numCache>
                <c:formatCode>General</c:formatCode>
                <c:ptCount val="27"/>
                <c:pt idx="0">
                  <c:v>0</c:v>
                </c:pt>
                <c:pt idx="1">
                  <c:v>121.835366743759</c:v>
                </c:pt>
                <c:pt idx="2">
                  <c:v>121.835366743759</c:v>
                </c:pt>
                <c:pt idx="3">
                  <c:v>121.835366743759</c:v>
                </c:pt>
                <c:pt idx="4">
                  <c:v>121.835366743759</c:v>
                </c:pt>
                <c:pt idx="5">
                  <c:v>121.835366743759</c:v>
                </c:pt>
                <c:pt idx="6">
                  <c:v>121.835366743759</c:v>
                </c:pt>
                <c:pt idx="7">
                  <c:v>149.291839071576</c:v>
                </c:pt>
                <c:pt idx="8">
                  <c:v>274.249338453201</c:v>
                </c:pt>
                <c:pt idx="9">
                  <c:v>407.398275529561</c:v>
                </c:pt>
                <c:pt idx="10">
                  <c:v>525.61036735351</c:v>
                </c:pt>
                <c:pt idx="11">
                  <c:v>527.885148086695</c:v>
                </c:pt>
                <c:pt idx="12">
                  <c:v>634.176186981594</c:v>
                </c:pt>
                <c:pt idx="13">
                  <c:v>730.73179084717</c:v>
                </c:pt>
                <c:pt idx="14">
                  <c:v>931.742760364613</c:v>
                </c:pt>
                <c:pt idx="15">
                  <c:v>931.742760364613</c:v>
                </c:pt>
                <c:pt idx="16">
                  <c:v>931.742760364613</c:v>
                </c:pt>
                <c:pt idx="17">
                  <c:v>931.742760364613</c:v>
                </c:pt>
                <c:pt idx="18">
                  <c:v>931.742760364613</c:v>
                </c:pt>
                <c:pt idx="19">
                  <c:v>931.742760364613</c:v>
                </c:pt>
                <c:pt idx="20">
                  <c:v>917.637744565096</c:v>
                </c:pt>
                <c:pt idx="21">
                  <c:v>796.16399608158</c:v>
                </c:pt>
                <c:pt idx="22">
                  <c:v>640.589992295644</c:v>
                </c:pt>
                <c:pt idx="23">
                  <c:v>458.085437182857</c:v>
                </c:pt>
                <c:pt idx="24">
                  <c:v>500.160634275926</c:v>
                </c:pt>
                <c:pt idx="25">
                  <c:v>279.409073381099</c:v>
                </c:pt>
                <c:pt idx="26">
                  <c:v>0.0113728316140183</c:v>
                </c:pt>
              </c:numCache>
            </c:numRef>
          </c:xVal>
          <c:yVal>
            <c:numRef>
              <c:f>SPALTVW1!$CR$50:$DR$50</c:f>
              <c:numCache>
                <c:formatCode>General</c:formatCode>
                <c:ptCount val="27"/>
                <c:pt idx="0">
                  <c:v>300</c:v>
                </c:pt>
                <c:pt idx="1">
                  <c:v>759.653989830758</c:v>
                </c:pt>
                <c:pt idx="2">
                  <c:v>759.653989830758</c:v>
                </c:pt>
                <c:pt idx="3">
                  <c:v>759.653989830758</c:v>
                </c:pt>
                <c:pt idx="4">
                  <c:v>759.653989830758</c:v>
                </c:pt>
                <c:pt idx="5">
                  <c:v>759.653989830758</c:v>
                </c:pt>
                <c:pt idx="6">
                  <c:v>759.653989830758</c:v>
                </c:pt>
                <c:pt idx="7">
                  <c:v>779.653989830758</c:v>
                </c:pt>
                <c:pt idx="8">
                  <c:v>877.723191864607</c:v>
                </c:pt>
                <c:pt idx="9">
                  <c:v>995.792393898455</c:v>
                </c:pt>
                <c:pt idx="10">
                  <c:v>1113.8615959323</c:v>
                </c:pt>
                <c:pt idx="11">
                  <c:v>1113.8615959323</c:v>
                </c:pt>
                <c:pt idx="12">
                  <c:v>1231.93079796615</c:v>
                </c:pt>
                <c:pt idx="13">
                  <c:v>1350</c:v>
                </c:pt>
                <c:pt idx="14">
                  <c:v>754.06361094255</c:v>
                </c:pt>
                <c:pt idx="15">
                  <c:v>754.06361094255</c:v>
                </c:pt>
                <c:pt idx="16">
                  <c:v>754.06361094255</c:v>
                </c:pt>
                <c:pt idx="17">
                  <c:v>754.06361094255</c:v>
                </c:pt>
                <c:pt idx="18">
                  <c:v>754.06361094255</c:v>
                </c:pt>
                <c:pt idx="19">
                  <c:v>754.06361094255</c:v>
                </c:pt>
                <c:pt idx="20">
                  <c:v>744.06361094255</c:v>
                </c:pt>
                <c:pt idx="21">
                  <c:v>663.25088875404</c:v>
                </c:pt>
                <c:pt idx="22">
                  <c:v>572.43816656553</c:v>
                </c:pt>
                <c:pt idx="23">
                  <c:v>481.62544437702</c:v>
                </c:pt>
                <c:pt idx="24">
                  <c:v>481.62544437702</c:v>
                </c:pt>
                <c:pt idx="25">
                  <c:v>390.81272218851</c:v>
                </c:pt>
                <c:pt idx="26">
                  <c:v>300</c:v>
                </c:pt>
              </c:numCache>
            </c:numRef>
          </c:yVal>
          <c:smooth val="0"/>
        </c:ser>
        <c:axId val="19666527"/>
        <c:axId val="81055766"/>
      </c:scatterChart>
      <c:valAx>
        <c:axId val="19666527"/>
        <c:scaling>
          <c:orientation val="minMax"/>
          <c:min val="0"/>
        </c:scaling>
        <c:delete val="0"/>
        <c:axPos val="b"/>
        <c:title>
          <c:tx>
            <c:rich>
              <a:bodyPr rot="0"/>
              <a:lstStyle/>
              <a:p>
                <a:pPr>
                  <a:defRPr b="1" sz="1025" spc="-1" strike="noStrike">
                    <a:solidFill>
                      <a:srgbClr val="000000"/>
                    </a:solidFill>
                    <a:latin typeface="Arial CE"/>
                  </a:defRPr>
                </a:pPr>
                <a:r>
                  <a:rPr b="1" sz="1025" spc="-1" strike="noStrike">
                    <a:solidFill>
                      <a:srgbClr val="000000"/>
                    </a:solidFill>
                    <a:latin typeface="Arial CE"/>
                  </a:rPr>
                  <a:t>Entropie [J/kg/K]</a:t>
                </a:r>
              </a:p>
            </c:rich>
          </c:tx>
          <c:layout>
            <c:manualLayout>
              <c:xMode val="edge"/>
              <c:yMode val="edge"/>
              <c:x val="0.367719356720273"/>
              <c:y val="0.9307128049752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CE"/>
              </a:defRPr>
            </a:pPr>
          </a:p>
        </c:txPr>
        <c:crossAx val="81055766"/>
        <c:crossesAt val="0"/>
        <c:crossBetween val="midCat"/>
      </c:valAx>
      <c:valAx>
        <c:axId val="81055766"/>
        <c:scaling>
          <c:orientation val="minMax"/>
          <c:min val="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CE"/>
                  </a:defRPr>
                </a:pPr>
                <a:r>
                  <a:rPr b="1" sz="1025" spc="-1" strike="noStrike">
                    <a:solidFill>
                      <a:srgbClr val="000000"/>
                    </a:solidFill>
                    <a:latin typeface="Arial CE"/>
                  </a:rPr>
                  <a:t>Teplota [K]</a:t>
                </a:r>
              </a:p>
            </c:rich>
          </c:tx>
          <c:layout>
            <c:manualLayout>
              <c:xMode val="edge"/>
              <c:yMode val="edge"/>
              <c:x val="0.0208315973668861"/>
              <c:y val="0.3094402806569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CE"/>
              </a:defRPr>
            </a:pPr>
          </a:p>
        </c:txPr>
        <c:crossAx val="1966652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CE"/>
              </a:defRPr>
            </a:pPr>
            <a:r>
              <a:rPr b="1" sz="1150" spc="-1" strike="noStrike">
                <a:solidFill>
                  <a:srgbClr val="000000"/>
                </a:solidFill>
                <a:latin typeface="Arial CE"/>
              </a:rPr>
              <a:t>T - s diagram oběhu spalovací turbiny</a:t>
            </a:r>
          </a:p>
        </c:rich>
      </c:tx>
      <c:layout>
        <c:manualLayout>
          <c:xMode val="edge"/>
          <c:yMode val="edge"/>
          <c:x val="0.215655645231277"/>
          <c:y val="0.0382669196710942"/>
        </c:manualLayout>
      </c:layout>
      <c:overlay val="0"/>
      <c:spPr>
        <a:noFill/>
        <a:ln w="0">
          <a:noFill/>
        </a:ln>
      </c:spPr>
    </c:title>
    <c:autoTitleDeleted val="0"/>
    <c:plotArea>
      <c:layout>
        <c:manualLayout>
          <c:xMode val="edge"/>
          <c:yMode val="edge"/>
          <c:x val="0.0802742341404148"/>
          <c:y val="0.244781783681214"/>
          <c:w val="0.786774277531893"/>
          <c:h val="0.71418406072106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DY$17:$EY$17</c:f>
              <c:numCache>
                <c:formatCode>General</c:formatCode>
                <c:ptCount val="27"/>
                <c:pt idx="0">
                  <c:v>0</c:v>
                </c:pt>
                <c:pt idx="1">
                  <c:v>56.7390801751068</c:v>
                </c:pt>
                <c:pt idx="2">
                  <c:v>256.217095618464</c:v>
                </c:pt>
                <c:pt idx="3">
                  <c:v>423.462248124657</c:v>
                </c:pt>
                <c:pt idx="4">
                  <c:v>567.456615545807</c:v>
                </c:pt>
                <c:pt idx="5">
                  <c:v>693.882913980264</c:v>
                </c:pt>
                <c:pt idx="6">
                  <c:v>806.565549141981</c:v>
                </c:pt>
                <c:pt idx="7">
                  <c:v>828.014564380977</c:v>
                </c:pt>
                <c:pt idx="8">
                  <c:v>889.65910533162</c:v>
                </c:pt>
                <c:pt idx="9">
                  <c:v>966.683207437778</c:v>
                </c:pt>
                <c:pt idx="10">
                  <c:v>1038.46448708487</c:v>
                </c:pt>
                <c:pt idx="11">
                  <c:v>1045.95838541393</c:v>
                </c:pt>
                <c:pt idx="12">
                  <c:v>1113.16531250649</c:v>
                </c:pt>
                <c:pt idx="13">
                  <c:v>1176.34613617255</c:v>
                </c:pt>
                <c:pt idx="14">
                  <c:v>1240.33800447863</c:v>
                </c:pt>
                <c:pt idx="15">
                  <c:v>1134.16430561156</c:v>
                </c:pt>
                <c:pt idx="16">
                  <c:v>1016.0973613236</c:v>
                </c:pt>
                <c:pt idx="17">
                  <c:v>883.132592828331</c:v>
                </c:pt>
                <c:pt idx="18">
                  <c:v>730.959989810524</c:v>
                </c:pt>
                <c:pt idx="19">
                  <c:v>553.077705544276</c:v>
                </c:pt>
                <c:pt idx="20">
                  <c:v>533.226340899035</c:v>
                </c:pt>
                <c:pt idx="21">
                  <c:v>459.411440551925</c:v>
                </c:pt>
                <c:pt idx="22">
                  <c:v>356.444029573796</c:v>
                </c:pt>
                <c:pt idx="23">
                  <c:v>242.122519522812</c:v>
                </c:pt>
                <c:pt idx="24">
                  <c:v>264.86708918755</c:v>
                </c:pt>
                <c:pt idx="25">
                  <c:v>136.373542693152</c:v>
                </c:pt>
                <c:pt idx="26">
                  <c:v>-10.3096562039298</c:v>
                </c:pt>
              </c:numCache>
            </c:numRef>
          </c:xVal>
          <c:yVal>
            <c:numRef>
              <c:f>SPALTVW1!$CR$17:$DR$17</c:f>
              <c:numCache>
                <c:formatCode>General</c:formatCode>
                <c:ptCount val="27"/>
                <c:pt idx="0">
                  <c:v>300</c:v>
                </c:pt>
                <c:pt idx="1">
                  <c:v>464.923663098667</c:v>
                </c:pt>
                <c:pt idx="2">
                  <c:v>563.464678512911</c:v>
                </c:pt>
                <c:pt idx="3">
                  <c:v>662.005693927156</c:v>
                </c:pt>
                <c:pt idx="4">
                  <c:v>760.5467093414</c:v>
                </c:pt>
                <c:pt idx="5">
                  <c:v>859.087724755645</c:v>
                </c:pt>
                <c:pt idx="6">
                  <c:v>957.628740169889</c:v>
                </c:pt>
                <c:pt idx="7">
                  <c:v>977.628740169889</c:v>
                </c:pt>
                <c:pt idx="8">
                  <c:v>1036.10299213591</c:v>
                </c:pt>
                <c:pt idx="9">
                  <c:v>1114.57724410193</c:v>
                </c:pt>
                <c:pt idx="10">
                  <c:v>1193.05149606796</c:v>
                </c:pt>
                <c:pt idx="11">
                  <c:v>1193.05149606796</c:v>
                </c:pt>
                <c:pt idx="12">
                  <c:v>1271.52574803398</c:v>
                </c:pt>
                <c:pt idx="13">
                  <c:v>1350</c:v>
                </c:pt>
                <c:pt idx="14">
                  <c:v>1012.37374873336</c:v>
                </c:pt>
                <c:pt idx="15">
                  <c:v>915.44887748789</c:v>
                </c:pt>
                <c:pt idx="16">
                  <c:v>818.524006242421</c:v>
                </c:pt>
                <c:pt idx="17">
                  <c:v>721.599134996952</c:v>
                </c:pt>
                <c:pt idx="18">
                  <c:v>624.674263751483</c:v>
                </c:pt>
                <c:pt idx="19">
                  <c:v>527.749392506014</c:v>
                </c:pt>
                <c:pt idx="20">
                  <c:v>517.749392506014</c:v>
                </c:pt>
                <c:pt idx="21">
                  <c:v>482.199514004811</c:v>
                </c:pt>
                <c:pt idx="22">
                  <c:v>436.649635503608</c:v>
                </c:pt>
                <c:pt idx="23">
                  <c:v>391.099757002405</c:v>
                </c:pt>
                <c:pt idx="24">
                  <c:v>391.099757002405</c:v>
                </c:pt>
                <c:pt idx="25">
                  <c:v>345.549878501203</c:v>
                </c:pt>
                <c:pt idx="26">
                  <c:v>300</c:v>
                </c:pt>
              </c:numCache>
            </c:numRef>
          </c:yVal>
          <c:smooth val="0"/>
        </c:ser>
        <c:axId val="93743626"/>
        <c:axId val="38572779"/>
      </c:scatterChart>
      <c:valAx>
        <c:axId val="93743626"/>
        <c:scaling>
          <c:orientation val="minMax"/>
          <c:min val="0"/>
        </c:scaling>
        <c:delete val="0"/>
        <c:axPos val="b"/>
        <c:title>
          <c:tx>
            <c:rich>
              <a:bodyPr rot="0"/>
              <a:lstStyle/>
              <a:p>
                <a:pPr>
                  <a:defRPr b="1" sz="1000" spc="-1" strike="noStrike">
                    <a:solidFill>
                      <a:srgbClr val="000000"/>
                    </a:solidFill>
                    <a:latin typeface="Arial CE"/>
                  </a:defRPr>
                </a:pPr>
                <a:r>
                  <a:rPr b="1" sz="1000" spc="-1" strike="noStrike">
                    <a:solidFill>
                      <a:srgbClr val="000000"/>
                    </a:solidFill>
                    <a:latin typeface="Arial CE"/>
                  </a:rPr>
                  <a:t>Entropie [J/kg/K]</a:t>
                </a:r>
              </a:p>
            </c:rich>
          </c:tx>
          <c:layout>
            <c:manualLayout>
              <c:xMode val="edge"/>
              <c:yMode val="edge"/>
              <c:x val="0.36474876334288"/>
              <c:y val="0.9332700822264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38572779"/>
        <c:crossesAt val="0"/>
        <c:crossBetween val="midCat"/>
      </c:valAx>
      <c:valAx>
        <c:axId val="38572779"/>
        <c:scaling>
          <c:orientation val="minMax"/>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CE"/>
                  </a:defRPr>
                </a:pPr>
                <a:r>
                  <a:rPr b="1" sz="1000" spc="-1" strike="noStrike">
                    <a:solidFill>
                      <a:srgbClr val="000000"/>
                    </a:solidFill>
                    <a:latin typeface="Arial CE"/>
                  </a:rPr>
                  <a:t>Teplota [K]</a:t>
                </a:r>
              </a:p>
            </c:rich>
          </c:tx>
          <c:layout>
            <c:manualLayout>
              <c:xMode val="edge"/>
              <c:yMode val="edge"/>
              <c:x val="0.0217825219126963"/>
              <c:y val="0.3504901960784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9374362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E"/>
              </a:defRPr>
            </a:pPr>
            <a:r>
              <a:rPr b="1" sz="1200" spc="-1" strike="noStrike">
                <a:solidFill>
                  <a:srgbClr val="000000"/>
                </a:solidFill>
                <a:latin typeface="Arial CE"/>
              </a:rPr>
              <a:t>T - s diagram oběhu spalovací turbiny</a:t>
            </a:r>
          </a:p>
        </c:rich>
      </c:tx>
      <c:layout>
        <c:manualLayout>
          <c:xMode val="edge"/>
          <c:yMode val="edge"/>
          <c:x val="0.189216092907507"/>
          <c:y val="0.0378704720087816"/>
        </c:manualLayout>
      </c:layout>
      <c:overlay val="0"/>
      <c:spPr>
        <a:noFill/>
        <a:ln w="0">
          <a:noFill/>
        </a:ln>
      </c:spPr>
    </c:title>
    <c:autoTitleDeleted val="0"/>
    <c:plotArea>
      <c:layout>
        <c:manualLayout>
          <c:xMode val="edge"/>
          <c:yMode val="edge"/>
          <c:x val="0.10700953961012"/>
          <c:y val="0.239375882076211"/>
          <c:w val="0.760929075072584"/>
          <c:h val="0.7138152736396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DY$16:$EY$16</c:f>
              <c:numCache>
                <c:formatCode>General</c:formatCode>
                <c:ptCount val="27"/>
                <c:pt idx="0">
                  <c:v>0</c:v>
                </c:pt>
                <c:pt idx="1">
                  <c:v>46.8996054383766</c:v>
                </c:pt>
                <c:pt idx="2">
                  <c:v>300.474060950465</c:v>
                </c:pt>
                <c:pt idx="3">
                  <c:v>504.054694718405</c:v>
                </c:pt>
                <c:pt idx="4">
                  <c:v>674.14505622472</c:v>
                </c:pt>
                <c:pt idx="5">
                  <c:v>820.222914662133</c:v>
                </c:pt>
                <c:pt idx="6">
                  <c:v>948.236995419462</c:v>
                </c:pt>
                <c:pt idx="7">
                  <c:v>968.468023302668</c:v>
                </c:pt>
                <c:pt idx="8">
                  <c:v>1015.69666754542</c:v>
                </c:pt>
                <c:pt idx="9">
                  <c:v>1079.10080218586</c:v>
                </c:pt>
                <c:pt idx="10">
                  <c:v>1138.90949136566</c:v>
                </c:pt>
                <c:pt idx="11">
                  <c:v>1148.94547894509</c:v>
                </c:pt>
                <c:pt idx="12">
                  <c:v>1205.54470503425</c:v>
                </c:pt>
                <c:pt idx="13">
                  <c:v>1259.26144932759</c:v>
                </c:pt>
                <c:pt idx="14">
                  <c:v>1306.77027585753</c:v>
                </c:pt>
                <c:pt idx="15">
                  <c:v>1187.10777863322</c:v>
                </c:pt>
                <c:pt idx="16">
                  <c:v>1052.11535058185</c:v>
                </c:pt>
                <c:pt idx="17">
                  <c:v>897.279949578879</c:v>
                </c:pt>
                <c:pt idx="18">
                  <c:v>715.74587281752</c:v>
                </c:pt>
                <c:pt idx="19">
                  <c:v>496.347092797712</c:v>
                </c:pt>
                <c:pt idx="20">
                  <c:v>475.451439387124</c:v>
                </c:pt>
                <c:pt idx="21">
                  <c:v>409.590295256379</c:v>
                </c:pt>
                <c:pt idx="22">
                  <c:v>314.904828758856</c:v>
                </c:pt>
                <c:pt idx="23">
                  <c:v>210.694392000644</c:v>
                </c:pt>
                <c:pt idx="24">
                  <c:v>233.438961665382</c:v>
                </c:pt>
                <c:pt idx="25">
                  <c:v>117.570652641899</c:v>
                </c:pt>
                <c:pt idx="26">
                  <c:v>-12.896243516884</c:v>
                </c:pt>
              </c:numCache>
            </c:numRef>
          </c:xVal>
          <c:yVal>
            <c:numRef>
              <c:f>SPALTVW1!$CR$16:$DR$16</c:f>
              <c:numCache>
                <c:formatCode>General</c:formatCode>
                <c:ptCount val="27"/>
                <c:pt idx="0">
                  <c:v>300</c:v>
                </c:pt>
                <c:pt idx="1">
                  <c:v>425.452588054681</c:v>
                </c:pt>
                <c:pt idx="2">
                  <c:v>543.345598773353</c:v>
                </c:pt>
                <c:pt idx="3">
                  <c:v>661.238609492026</c:v>
                </c:pt>
                <c:pt idx="4">
                  <c:v>779.131620210698</c:v>
                </c:pt>
                <c:pt idx="5">
                  <c:v>897.02463092937</c:v>
                </c:pt>
                <c:pt idx="6">
                  <c:v>1014.91764164804</c:v>
                </c:pt>
                <c:pt idx="7">
                  <c:v>1034.91764164804</c:v>
                </c:pt>
                <c:pt idx="8">
                  <c:v>1081.93411331843</c:v>
                </c:pt>
                <c:pt idx="9">
                  <c:v>1148.95058498883</c:v>
                </c:pt>
                <c:pt idx="10">
                  <c:v>1215.96705665922</c:v>
                </c:pt>
                <c:pt idx="11">
                  <c:v>1215.96705665922</c:v>
                </c:pt>
                <c:pt idx="12">
                  <c:v>1282.98352832961</c:v>
                </c:pt>
                <c:pt idx="13">
                  <c:v>1350</c:v>
                </c:pt>
                <c:pt idx="14">
                  <c:v>1080.41375871397</c:v>
                </c:pt>
                <c:pt idx="15">
                  <c:v>964.563038249713</c:v>
                </c:pt>
                <c:pt idx="16">
                  <c:v>848.712317785455</c:v>
                </c:pt>
                <c:pt idx="17">
                  <c:v>732.861597321197</c:v>
                </c:pt>
                <c:pt idx="18">
                  <c:v>617.010876856939</c:v>
                </c:pt>
                <c:pt idx="19">
                  <c:v>501.160156392681</c:v>
                </c:pt>
                <c:pt idx="20">
                  <c:v>491.160156392681</c:v>
                </c:pt>
                <c:pt idx="21">
                  <c:v>460.928125114145</c:v>
                </c:pt>
                <c:pt idx="22">
                  <c:v>420.696093835609</c:v>
                </c:pt>
                <c:pt idx="23">
                  <c:v>380.464062557073</c:v>
                </c:pt>
                <c:pt idx="24">
                  <c:v>380.464062557073</c:v>
                </c:pt>
                <c:pt idx="25">
                  <c:v>340.232031278536</c:v>
                </c:pt>
                <c:pt idx="26">
                  <c:v>300</c:v>
                </c:pt>
              </c:numCache>
            </c:numRef>
          </c:yVal>
          <c:smooth val="0"/>
        </c:ser>
        <c:axId val="98103326"/>
        <c:axId val="69392491"/>
      </c:scatterChart>
      <c:valAx>
        <c:axId val="98103326"/>
        <c:scaling>
          <c:orientation val="minMax"/>
          <c:min val="0"/>
        </c:scaling>
        <c:delete val="0"/>
        <c:axPos val="b"/>
        <c:title>
          <c:tx>
            <c:rich>
              <a:bodyPr rot="0"/>
              <a:lstStyle/>
              <a:p>
                <a:pPr>
                  <a:defRPr b="1" sz="1000" spc="-1" strike="noStrike">
                    <a:solidFill>
                      <a:srgbClr val="000000"/>
                    </a:solidFill>
                    <a:latin typeface="Arial CE"/>
                  </a:defRPr>
                </a:pPr>
                <a:r>
                  <a:rPr b="1" sz="1000" spc="-1" strike="noStrike">
                    <a:solidFill>
                      <a:srgbClr val="000000"/>
                    </a:solidFill>
                    <a:latin typeface="Arial CE"/>
                  </a:rPr>
                  <a:t>Entropie [J/kg/K]</a:t>
                </a:r>
              </a:p>
            </c:rich>
          </c:tx>
          <c:layout>
            <c:manualLayout>
              <c:xMode val="edge"/>
              <c:yMode val="edge"/>
              <c:x val="0.383658233098299"/>
              <c:y val="0.9336678689038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69392491"/>
        <c:crossesAt val="0"/>
        <c:crossBetween val="midCat"/>
      </c:valAx>
      <c:valAx>
        <c:axId val="69392491"/>
        <c:scaling>
          <c:orientation val="minMax"/>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CE"/>
                  </a:defRPr>
                </a:pPr>
                <a:r>
                  <a:rPr b="1" sz="1000" spc="-1" strike="noStrike">
                    <a:solidFill>
                      <a:srgbClr val="000000"/>
                    </a:solidFill>
                    <a:latin typeface="Arial CE"/>
                  </a:rPr>
                  <a:t>Teplota [K]</a:t>
                </a:r>
              </a:p>
            </c:rich>
          </c:tx>
          <c:layout>
            <c:manualLayout>
              <c:xMode val="edge"/>
              <c:yMode val="edge"/>
              <c:x val="0.0208212360016591"/>
              <c:y val="0.3476556374470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9810332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E"/>
              </a:defRPr>
            </a:pPr>
            <a:r>
              <a:rPr b="1" sz="1200" spc="-1" strike="noStrike">
                <a:solidFill>
                  <a:srgbClr val="000000"/>
                </a:solidFill>
                <a:latin typeface="Arial CE"/>
              </a:rPr>
              <a:t>T - s diagram oběhu spalovací turbiny</a:t>
            </a:r>
          </a:p>
        </c:rich>
      </c:tx>
      <c:layout>
        <c:manualLayout>
          <c:xMode val="edge"/>
          <c:yMode val="edge"/>
          <c:x val="0.187312936481543"/>
          <c:y val="0.0383483172885671"/>
        </c:manualLayout>
      </c:layout>
      <c:overlay val="0"/>
      <c:spPr>
        <a:noFill/>
        <a:ln w="0">
          <a:noFill/>
        </a:ln>
      </c:spPr>
    </c:title>
    <c:autoTitleDeleted val="0"/>
    <c:plotArea>
      <c:layout>
        <c:manualLayout>
          <c:xMode val="edge"/>
          <c:yMode val="edge"/>
          <c:x val="0.105586963751247"/>
          <c:y val="0.241228419126422"/>
          <c:w val="0.77435982707017"/>
          <c:h val="0.7127058636327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DY$36:$EY$36</c:f>
              <c:numCache>
                <c:formatCode>General</c:formatCode>
                <c:ptCount val="27"/>
                <c:pt idx="0">
                  <c:v>0</c:v>
                </c:pt>
                <c:pt idx="1">
                  <c:v>78.7988986032568</c:v>
                </c:pt>
                <c:pt idx="2">
                  <c:v>237.099128802986</c:v>
                </c:pt>
                <c:pt idx="3">
                  <c:v>374.447008020833</c:v>
                </c:pt>
                <c:pt idx="4">
                  <c:v>495.746218610498</c:v>
                </c:pt>
                <c:pt idx="5">
                  <c:v>604.357905164598</c:v>
                </c:pt>
                <c:pt idx="6">
                  <c:v>702.68668278861</c:v>
                </c:pt>
                <c:pt idx="7">
                  <c:v>725.045121619477</c:v>
                </c:pt>
                <c:pt idx="8">
                  <c:v>797.017283980935</c:v>
                </c:pt>
                <c:pt idx="9">
                  <c:v>883.601412512692</c:v>
                </c:pt>
                <c:pt idx="10">
                  <c:v>963.615367717224</c:v>
                </c:pt>
                <c:pt idx="11">
                  <c:v>972.824713993504</c:v>
                </c:pt>
                <c:pt idx="12">
                  <c:v>1047.1956683102</c:v>
                </c:pt>
                <c:pt idx="13">
                  <c:v>1116.66740170777</c:v>
                </c:pt>
                <c:pt idx="14">
                  <c:v>1203.364678157</c:v>
                </c:pt>
                <c:pt idx="15">
                  <c:v>1112.67592818919</c:v>
                </c:pt>
                <c:pt idx="16">
                  <c:v>1013.45205689483</c:v>
                </c:pt>
                <c:pt idx="17">
                  <c:v>903.918006138126</c:v>
                </c:pt>
                <c:pt idx="18">
                  <c:v>781.680022617114</c:v>
                </c:pt>
                <c:pt idx="19">
                  <c:v>643.399868821461</c:v>
                </c:pt>
                <c:pt idx="20">
                  <c:v>625.449771661145</c:v>
                </c:pt>
                <c:pt idx="21">
                  <c:v>537.026079949839</c:v>
                </c:pt>
                <c:pt idx="22">
                  <c:v>418.512037032231</c:v>
                </c:pt>
                <c:pt idx="23">
                  <c:v>284.725325603366</c:v>
                </c:pt>
                <c:pt idx="24">
                  <c:v>326.800522696434</c:v>
                </c:pt>
                <c:pt idx="25">
                  <c:v>173.214298484121</c:v>
                </c:pt>
                <c:pt idx="26">
                  <c:v>-7.06701249701134</c:v>
                </c:pt>
              </c:numCache>
            </c:numRef>
          </c:xVal>
          <c:yVal>
            <c:numRef>
              <c:f>SPALTVW1!$CR$36:$DR$36</c:f>
              <c:numCache>
                <c:formatCode>General</c:formatCode>
                <c:ptCount val="27"/>
                <c:pt idx="0">
                  <c:v>300</c:v>
                </c:pt>
                <c:pt idx="1">
                  <c:v>504.705113066455</c:v>
                </c:pt>
                <c:pt idx="2">
                  <c:v>587.730357855978</c:v>
                </c:pt>
                <c:pt idx="3">
                  <c:v>670.755602645501</c:v>
                </c:pt>
                <c:pt idx="4">
                  <c:v>753.780847435024</c:v>
                </c:pt>
                <c:pt idx="5">
                  <c:v>836.806092224547</c:v>
                </c:pt>
                <c:pt idx="6">
                  <c:v>919.83133701407</c:v>
                </c:pt>
                <c:pt idx="7">
                  <c:v>939.83133701407</c:v>
                </c:pt>
                <c:pt idx="8">
                  <c:v>1005.86506961126</c:v>
                </c:pt>
                <c:pt idx="9">
                  <c:v>1091.89880220844</c:v>
                </c:pt>
                <c:pt idx="10">
                  <c:v>1177.93253480563</c:v>
                </c:pt>
                <c:pt idx="11">
                  <c:v>1177.93253480563</c:v>
                </c:pt>
                <c:pt idx="12">
                  <c:v>1263.96626740281</c:v>
                </c:pt>
                <c:pt idx="13">
                  <c:v>1350</c:v>
                </c:pt>
                <c:pt idx="14">
                  <c:v>993.088905946001</c:v>
                </c:pt>
                <c:pt idx="15">
                  <c:v>911.28828145593</c:v>
                </c:pt>
                <c:pt idx="16">
                  <c:v>829.487656965859</c:v>
                </c:pt>
                <c:pt idx="17">
                  <c:v>747.687032475788</c:v>
                </c:pt>
                <c:pt idx="18">
                  <c:v>665.886407985717</c:v>
                </c:pt>
                <c:pt idx="19">
                  <c:v>584.085783495645</c:v>
                </c:pt>
                <c:pt idx="20">
                  <c:v>574.085783495645</c:v>
                </c:pt>
                <c:pt idx="21">
                  <c:v>527.268626796516</c:v>
                </c:pt>
                <c:pt idx="22">
                  <c:v>470.451470097387</c:v>
                </c:pt>
                <c:pt idx="23">
                  <c:v>413.634313398258</c:v>
                </c:pt>
                <c:pt idx="24">
                  <c:v>413.634313398258</c:v>
                </c:pt>
                <c:pt idx="25">
                  <c:v>356.817156699129</c:v>
                </c:pt>
                <c:pt idx="26">
                  <c:v>300</c:v>
                </c:pt>
              </c:numCache>
            </c:numRef>
          </c:yVal>
          <c:smooth val="0"/>
        </c:ser>
        <c:axId val="52699444"/>
        <c:axId val="48148770"/>
      </c:scatterChart>
      <c:valAx>
        <c:axId val="52699444"/>
        <c:scaling>
          <c:orientation val="minMax"/>
          <c:min val="0"/>
        </c:scaling>
        <c:delete val="0"/>
        <c:axPos val="b"/>
        <c:title>
          <c:tx>
            <c:rich>
              <a:bodyPr rot="0"/>
              <a:lstStyle/>
              <a:p>
                <a:pPr>
                  <a:defRPr b="1" sz="1000" spc="-1" strike="noStrike">
                    <a:solidFill>
                      <a:srgbClr val="000000"/>
                    </a:solidFill>
                    <a:latin typeface="Arial CE"/>
                  </a:defRPr>
                </a:pPr>
                <a:r>
                  <a:rPr b="1" sz="1000" spc="-1" strike="noStrike">
                    <a:solidFill>
                      <a:srgbClr val="000000"/>
                    </a:solidFill>
                    <a:latin typeface="Arial CE"/>
                  </a:rPr>
                  <a:t>Entropie [J/kg/K]</a:t>
                </a:r>
              </a:p>
            </c:rich>
          </c:tx>
          <c:layout>
            <c:manualLayout>
              <c:xMode val="edge"/>
              <c:yMode val="edge"/>
              <c:x val="0.38867642168274"/>
              <c:y val="0.93293022515713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48148770"/>
        <c:crossesAt val="0"/>
        <c:crossBetween val="midCat"/>
      </c:valAx>
      <c:valAx>
        <c:axId val="48148770"/>
        <c:scaling>
          <c:orientation val="minMax"/>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CE"/>
                  </a:defRPr>
                </a:pPr>
                <a:r>
                  <a:rPr b="1" sz="1000" spc="-1" strike="noStrike">
                    <a:solidFill>
                      <a:srgbClr val="000000"/>
                    </a:solidFill>
                    <a:latin typeface="Arial CE"/>
                  </a:rPr>
                  <a:t>Teplota [K]</a:t>
                </a:r>
              </a:p>
            </c:rich>
          </c:tx>
          <c:layout>
            <c:manualLayout>
              <c:xMode val="edge"/>
              <c:yMode val="edge"/>
              <c:x val="0.0208679747256402"/>
              <c:y val="0.3444983690031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5269944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CE"/>
              </a:defRPr>
            </a:pPr>
            <a:r>
              <a:rPr b="0" sz="1400" spc="-1" strike="noStrike">
                <a:solidFill>
                  <a:srgbClr val="000000"/>
                </a:solidFill>
                <a:latin typeface="Arial CE"/>
              </a:rPr>
              <a:t>GAS TURBINE  75 kW, T max=1350 K, pres.loss LP=8kPa; HP=10kPa; diesel oil</a:t>
            </a:r>
          </a:p>
        </c:rich>
      </c:tx>
      <c:layout>
        <c:manualLayout>
          <c:xMode val="edge"/>
          <c:yMode val="edge"/>
          <c:x val="0.143668370244179"/>
          <c:y val="0.0824007460698108"/>
        </c:manualLayout>
      </c:layout>
      <c:overlay val="0"/>
      <c:spPr>
        <a:noFill/>
        <a:ln w="0">
          <a:noFill/>
        </a:ln>
      </c:spPr>
    </c:title>
    <c:autoTitleDeleted val="0"/>
    <c:plotArea>
      <c:layout>
        <c:manualLayout>
          <c:xMode val="edge"/>
          <c:yMode val="edge"/>
          <c:x val="0.111678970282037"/>
          <c:y val="0.156608046895817"/>
          <c:w val="0.808300208215029"/>
          <c:h val="0.784905409006129"/>
        </c:manualLayout>
      </c:layout>
      <c:scatterChart>
        <c:scatterStyle val="lineMarker"/>
        <c:varyColors val="0"/>
        <c:ser>
          <c:idx val="0"/>
          <c:order val="0"/>
          <c:tx>
            <c:strRef>
              <c:f>"eC=.75/eT=.7/eHE=.8"</c:f>
              <c:strCache>
                <c:ptCount val="1"/>
                <c:pt idx="0">
                  <c:v>eC=.75/eT=.7/eHE=.8</c:v>
                </c:pt>
              </c:strCache>
            </c:strRef>
          </c:tx>
          <c:spPr>
            <a:solidFill>
              <a:srgbClr val="000080"/>
            </a:solidFill>
            <a:ln w="252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Lbls>
            <c:dLbl>
              <c:idx val="0"/>
              <c:txPr>
                <a:bodyPr wrap="none"/>
                <a:lstStyle/>
                <a:p>
                  <a:pPr>
                    <a:defRPr b="0" sz="1000" spc="-1" strike="noStrike">
                      <a:solidFill>
                        <a:srgbClr val="000000"/>
                      </a:solidFill>
                      <a:latin typeface="Arial CE"/>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15:$AG$23</c:f>
              <c:numCache>
                <c:formatCode>General</c:formatCode>
                <c:ptCount val="9"/>
                <c:pt idx="0">
                  <c:v>0.352106090903493</c:v>
                </c:pt>
                <c:pt idx="1">
                  <c:v>0.420538926045607</c:v>
                </c:pt>
                <c:pt idx="2">
                  <c:v>0.429835077583321</c:v>
                </c:pt>
                <c:pt idx="3">
                  <c:v>0.425177062914408</c:v>
                </c:pt>
                <c:pt idx="4">
                  <c:v>0.415889137774884</c:v>
                </c:pt>
                <c:pt idx="5">
                  <c:v>0.393200267386059</c:v>
                </c:pt>
                <c:pt idx="6">
                  <c:v>0.370265105533508</c:v>
                </c:pt>
                <c:pt idx="7">
                  <c:v>0.31732407004719</c:v>
                </c:pt>
                <c:pt idx="8">
                  <c:v>0.282057718789154</c:v>
                </c:pt>
              </c:numCache>
            </c:numRef>
          </c:yVal>
          <c:smooth val="1"/>
        </c:ser>
        <c:ser>
          <c:idx val="1"/>
          <c:order val="1"/>
          <c:spPr>
            <a:solidFill>
              <a:srgbClr val="00ff00"/>
            </a:solidFill>
            <a:ln w="37800">
              <a:solidFill>
                <a:srgbClr val="00ff00"/>
              </a:solidFill>
              <a:round/>
            </a:ln>
          </c:spPr>
          <c:marker>
            <c:symbol val="plus"/>
            <c:size val="5"/>
            <c:spPr>
              <a:solidFill>
                <a:srgbClr val="00ff00"/>
              </a:solidFill>
            </c:spPr>
          </c:marker>
          <c:dPt>
            <c:idx val="0"/>
            <c:marker>
              <c:symbol val="plus"/>
              <c:size val="5"/>
              <c:spPr>
                <a:solidFill>
                  <a:srgbClr val="00ff00"/>
                </a:solidFill>
              </c:spPr>
            </c:marker>
          </c:dPt>
          <c:dLbls>
            <c:dLbl>
              <c:idx val="0"/>
              <c:txPr>
                <a:bodyPr wrap="none"/>
                <a:lstStyle/>
                <a:p>
                  <a:pPr>
                    <a:defRPr b="0" sz="1000" spc="-1" strike="noStrike">
                      <a:solidFill>
                        <a:srgbClr val="000000"/>
                      </a:solidFill>
                      <a:latin typeface="Arial CE"/>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24:$AG$32</c:f>
              <c:numCache>
                <c:formatCode>General</c:formatCode>
                <c:ptCount val="9"/>
                <c:pt idx="0">
                  <c:v>0.278010980644464</c:v>
                </c:pt>
                <c:pt idx="1">
                  <c:v>0.353931193095292</c:v>
                </c:pt>
                <c:pt idx="2">
                  <c:v>0.369566070233901</c:v>
                </c:pt>
                <c:pt idx="3">
                  <c:v>0.368841897146736</c:v>
                </c:pt>
                <c:pt idx="4">
                  <c:v>0.362043901281386</c:v>
                </c:pt>
                <c:pt idx="5">
                  <c:v>0.341986094272698</c:v>
                </c:pt>
                <c:pt idx="6">
                  <c:v>0.320065840885412</c:v>
                </c:pt>
                <c:pt idx="7">
                  <c:v>0.266737105502133</c:v>
                </c:pt>
                <c:pt idx="8">
                  <c:v>0.225554099023166</c:v>
                </c:pt>
              </c:numCache>
            </c:numRef>
          </c:yVal>
          <c:smooth val="1"/>
        </c:ser>
        <c:ser>
          <c:idx val="2"/>
          <c:order val="2"/>
          <c:spPr>
            <a:solidFill>
              <a:srgbClr val="00ccff"/>
            </a:solidFill>
            <a:ln w="0">
              <a:solidFill>
                <a:srgbClr val="00ccff"/>
              </a:solidFill>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33:$AG$41</c:f>
              <c:numCache>
                <c:formatCode>General</c:formatCode>
                <c:ptCount val="9"/>
                <c:pt idx="0">
                  <c:v>0.20499584051719</c:v>
                </c:pt>
                <c:pt idx="1">
                  <c:v>0.313898501435692</c:v>
                </c:pt>
                <c:pt idx="2">
                  <c:v>0.339944968096013</c:v>
                </c:pt>
                <c:pt idx="3">
                  <c:v>0.344253701360403</c:v>
                </c:pt>
                <c:pt idx="4">
                  <c:v>0.340423447625911</c:v>
                </c:pt>
                <c:pt idx="5">
                  <c:v>0.323719375578109</c:v>
                </c:pt>
                <c:pt idx="6">
                  <c:v>0.303670747040045</c:v>
                </c:pt>
                <c:pt idx="7">
                  <c:v>0.252701943960057</c:v>
                </c:pt>
                <c:pt idx="8">
                  <c:v>0.209525988994865</c:v>
                </c:pt>
              </c:numCache>
            </c:numRef>
          </c:yVal>
          <c:smooth val="1"/>
        </c:ser>
        <c:ser>
          <c:idx val="3"/>
          <c:order val="3"/>
          <c:tx>
            <c:strRef>
              <c:f>"eC=.85/eT=.85/no HE"</c:f>
              <c:strCache>
                <c:ptCount val="1"/>
                <c:pt idx="0">
                  <c:v>eC=.85/eT=.85/no HE</c:v>
                </c:pt>
              </c:strCache>
            </c:strRef>
          </c:tx>
          <c:spPr>
            <a:solidFill>
              <a:srgbClr val="ff0000"/>
            </a:solidFill>
            <a:ln w="37800">
              <a:solidFill>
                <a:srgbClr val="ff0000"/>
              </a:solidFill>
              <a:round/>
            </a:ln>
          </c:spPr>
          <c:marker>
            <c:symbol val="triangle"/>
            <c:size val="8"/>
            <c:spPr>
              <a:solidFill>
                <a:srgbClr val="ff0000"/>
              </a:solidFill>
            </c:spPr>
          </c:marker>
          <c:dPt>
            <c:idx val="0"/>
            <c:marker>
              <c:symbol val="triangle"/>
              <c:size val="8"/>
              <c:spPr>
                <a:solidFill>
                  <a:srgbClr val="ff0000"/>
                </a:solidFill>
              </c:spPr>
            </c:marker>
          </c:dPt>
          <c:dLbls>
            <c:dLbl>
              <c:idx val="0"/>
              <c:txPr>
                <a:bodyPr wrap="none"/>
                <a:lstStyle/>
                <a:p>
                  <a:pPr>
                    <a:defRPr b="0" sz="1000" spc="-1" strike="noStrike">
                      <a:solidFill>
                        <a:srgbClr val="000000"/>
                      </a:solidFill>
                      <a:latin typeface="Arial CE"/>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42:$AG$50</c:f>
              <c:numCache>
                <c:formatCode>General</c:formatCode>
                <c:ptCount val="9"/>
                <c:pt idx="0">
                  <c:v>0.20499584051719</c:v>
                </c:pt>
                <c:pt idx="1">
                  <c:v>0.313898501435692</c:v>
                </c:pt>
                <c:pt idx="2">
                  <c:v>0.339944968096013</c:v>
                </c:pt>
                <c:pt idx="3">
                  <c:v>0.344253701360403</c:v>
                </c:pt>
                <c:pt idx="4">
                  <c:v>0.340423447625911</c:v>
                </c:pt>
                <c:pt idx="5">
                  <c:v>0.323719375578109</c:v>
                </c:pt>
                <c:pt idx="6">
                  <c:v>0.303670747040045</c:v>
                </c:pt>
                <c:pt idx="7">
                  <c:v>0.252701943960057</c:v>
                </c:pt>
                <c:pt idx="8">
                  <c:v>0.209525988994865</c:v>
                </c:pt>
              </c:numCache>
            </c:numRef>
          </c:yVal>
          <c:smooth val="1"/>
        </c:ser>
        <c:ser>
          <c:idx val="4"/>
          <c:order val="4"/>
          <c:spPr>
            <a:solidFill>
              <a:srgbClr val="ff00ff"/>
            </a:solidFill>
            <a:ln w="0">
              <a:solidFill>
                <a:srgbClr val="ff00ff"/>
              </a:solidFill>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51:$AG$59</c:f>
              <c:numCache>
                <c:formatCode>General</c:formatCode>
                <c:ptCount val="9"/>
                <c:pt idx="0">
                  <c:v>0.20499584051719</c:v>
                </c:pt>
                <c:pt idx="1">
                  <c:v>0.313898501435692</c:v>
                </c:pt>
                <c:pt idx="2">
                  <c:v>0.339944968096013</c:v>
                </c:pt>
                <c:pt idx="3">
                  <c:v>0.344253701360403</c:v>
                </c:pt>
                <c:pt idx="4">
                  <c:v>0.340423447625911</c:v>
                </c:pt>
                <c:pt idx="5">
                  <c:v>0.323719375578109</c:v>
                </c:pt>
                <c:pt idx="6">
                  <c:v>0.303670747040045</c:v>
                </c:pt>
                <c:pt idx="7">
                  <c:v>0.252701943960057</c:v>
                </c:pt>
                <c:pt idx="8">
                  <c:v>0.209525988994865</c:v>
                </c:pt>
              </c:numCache>
            </c:numRef>
          </c:yVal>
          <c:smooth val="1"/>
        </c:ser>
        <c:ser>
          <c:idx val="5"/>
          <c:order val="5"/>
          <c:spPr>
            <a:solidFill>
              <a:srgbClr val="ff6600"/>
            </a:solidFill>
            <a:ln w="25200">
              <a:solidFill>
                <a:srgbClr val="ff6600"/>
              </a:solidFill>
              <a:custDash>
                <a:ds d="151429" sp="151429"/>
                <a:ds d="605714" sp="151429"/>
              </a:custDash>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60:$AG$68</c:f>
              <c:numCache>
                <c:formatCode>General</c:formatCode>
                <c:ptCount val="9"/>
                <c:pt idx="0">
                  <c:v>0.20499584051719</c:v>
                </c:pt>
                <c:pt idx="1">
                  <c:v>0.313898501435692</c:v>
                </c:pt>
                <c:pt idx="2">
                  <c:v>0.339944968096013</c:v>
                </c:pt>
                <c:pt idx="3">
                  <c:v>0.344253701360403</c:v>
                </c:pt>
                <c:pt idx="4">
                  <c:v>0.340423447625911</c:v>
                </c:pt>
                <c:pt idx="5">
                  <c:v>0.323719375578109</c:v>
                </c:pt>
                <c:pt idx="6">
                  <c:v>0.303670747040045</c:v>
                </c:pt>
                <c:pt idx="7">
                  <c:v>0.252701943960057</c:v>
                </c:pt>
                <c:pt idx="8">
                  <c:v>0.209525988994865</c:v>
                </c:pt>
              </c:numCache>
            </c:numRef>
          </c:yVal>
          <c:smooth val="1"/>
        </c:ser>
        <c:axId val="6314710"/>
        <c:axId val="89725622"/>
      </c:scatterChart>
      <c:valAx>
        <c:axId val="6314710"/>
        <c:scaling>
          <c:orientation val="minMax"/>
          <c:max val="20"/>
          <c:min val="2"/>
        </c:scaling>
        <c:delete val="0"/>
        <c:axPos val="b"/>
        <c:majorGridlines>
          <c:spPr>
            <a:ln w="0">
              <a:solidFill>
                <a:srgbClr val="000000"/>
              </a:solidFill>
            </a:ln>
          </c:spPr>
        </c:majorGridlines>
        <c:title>
          <c:tx>
            <c:rich>
              <a:bodyPr rot="0"/>
              <a:lstStyle/>
              <a:p>
                <a:pPr>
                  <a:defRPr b="0" sz="1400" spc="-1" strike="noStrike">
                    <a:solidFill>
                      <a:srgbClr val="000000"/>
                    </a:solidFill>
                    <a:latin typeface="Arial CE"/>
                  </a:defRPr>
                </a:pPr>
                <a:r>
                  <a:rPr b="0" sz="1400" spc="-1" strike="noStrike">
                    <a:solidFill>
                      <a:srgbClr val="000000"/>
                    </a:solidFill>
                    <a:latin typeface="Arial CE"/>
                  </a:rPr>
                  <a:t>pressure ratio [1]</a:t>
                </a:r>
              </a:p>
            </c:rich>
          </c:tx>
          <c:layout>
            <c:manualLayout>
              <c:xMode val="edge"/>
              <c:yMode val="edge"/>
              <c:x val="0.43758281279576"/>
              <c:y val="0.933053557154277"/>
            </c:manualLayout>
          </c:layout>
          <c:overlay val="0"/>
          <c:spPr>
            <a:noFill/>
            <a:ln w="0">
              <a:noFill/>
            </a:ln>
          </c:spPr>
        </c:title>
        <c:numFmt formatCode="0.0" sourceLinked="1"/>
        <c:majorTickMark val="in"/>
        <c:minorTickMark val="none"/>
        <c:tickLblPos val="low"/>
        <c:spPr>
          <a:ln w="0">
            <a:solidFill>
              <a:srgbClr val="000000"/>
            </a:solidFill>
          </a:ln>
        </c:spPr>
        <c:txPr>
          <a:bodyPr/>
          <a:lstStyle/>
          <a:p>
            <a:pPr>
              <a:defRPr b="0" sz="1000" spc="-1" strike="noStrike">
                <a:solidFill>
                  <a:srgbClr val="000000"/>
                </a:solidFill>
                <a:latin typeface="Arial CE"/>
              </a:defRPr>
            </a:pPr>
          </a:p>
        </c:txPr>
        <c:crossAx val="89725622"/>
        <c:crossesAt val="0"/>
        <c:crossBetween val="midCat"/>
      </c:valAx>
      <c:valAx>
        <c:axId val="89725622"/>
        <c:scaling>
          <c:orientation val="minMax"/>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CE"/>
                  </a:defRPr>
                </a:pPr>
                <a:r>
                  <a:rPr b="0" sz="1400" spc="-1" strike="noStrike">
                    <a:solidFill>
                      <a:srgbClr val="000000"/>
                    </a:solidFill>
                    <a:latin typeface="Arial CE"/>
                  </a:rPr>
                  <a:t>efficiency [%]</a:t>
                </a:r>
              </a:p>
            </c:rich>
          </c:tx>
          <c:layout>
            <c:manualLayout>
              <c:xMode val="edge"/>
              <c:yMode val="edge"/>
              <c:x val="0.0540412644330873"/>
              <c:y val="0.219890754063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6314710"/>
        <c:crossesAt val="0"/>
        <c:crossBetween val="midCat"/>
      </c:valAx>
      <c:spPr>
        <a:solidFill>
          <a:srgbClr val="ffffff"/>
        </a:solidFill>
        <a:ln w="0">
          <a:solidFill>
            <a:srgbClr val="000000"/>
          </a:solidFill>
        </a:ln>
      </c:spPr>
    </c:plotArea>
    <c:plotVisOnly val="0"/>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CE"/>
              </a:defRPr>
            </a:pPr>
            <a:r>
              <a:rPr b="0" sz="1400" spc="-1" strike="noStrike">
                <a:solidFill>
                  <a:srgbClr val="000000"/>
                </a:solidFill>
                <a:latin typeface="Arial CE"/>
              </a:rPr>
              <a:t>GAS TURBINE  75 kW, T max=1350 K, pres.loss LP=8kPa; HP=10kPa; diesel oil</a:t>
            </a:r>
          </a:p>
        </c:rich>
      </c:tx>
      <c:layout>
        <c:manualLayout>
          <c:xMode val="edge"/>
          <c:yMode val="edge"/>
          <c:x val="0.146602309293962"/>
          <c:y val="0.0915933919531042"/>
        </c:manualLayout>
      </c:layout>
      <c:overlay val="0"/>
      <c:spPr>
        <a:noFill/>
        <a:ln w="0">
          <a:noFill/>
        </a:ln>
      </c:spPr>
    </c:title>
    <c:autoTitleDeleted val="0"/>
    <c:plotArea>
      <c:layout>
        <c:manualLayout>
          <c:xMode val="edge"/>
          <c:yMode val="edge"/>
          <c:x val="0.106284308158243"/>
          <c:y val="0.135291766586731"/>
          <c:w val="0.809010032178686"/>
          <c:h val="0.787569944044764"/>
        </c:manualLayout>
      </c:layout>
      <c:scatterChart>
        <c:scatterStyle val="lineMarker"/>
        <c:varyColors val="0"/>
        <c:ser>
          <c:idx val="0"/>
          <c:order val="0"/>
          <c:tx>
            <c:strRef>
              <c:f>"eC=.75/eT=.7/eHE=.8"</c:f>
              <c:strCache>
                <c:ptCount val="1"/>
                <c:pt idx="0">
                  <c:v>eC=.75/eT=.7/eHE=.8</c:v>
                </c:pt>
              </c:strCache>
            </c:strRef>
          </c:tx>
          <c:spPr>
            <a:solidFill>
              <a:srgbClr val="000080"/>
            </a:solidFill>
            <a:ln w="37800">
              <a:solidFill>
                <a:srgbClr val="000080"/>
              </a:solidFill>
              <a:round/>
            </a:ln>
          </c:spPr>
          <c:marker>
            <c:symbol val="diamond"/>
            <c:size val="9"/>
            <c:spPr>
              <a:solidFill>
                <a:srgbClr val="000080"/>
              </a:solidFill>
            </c:spPr>
          </c:marker>
          <c:dPt>
            <c:idx val="0"/>
            <c:marker>
              <c:symbol val="diamond"/>
              <c:size val="9"/>
              <c:spPr>
                <a:solidFill>
                  <a:srgbClr val="000080"/>
                </a:solidFill>
              </c:spPr>
            </c:marker>
          </c:dPt>
          <c:dLbls>
            <c:dLbl>
              <c:idx val="0"/>
              <c:txPr>
                <a:bodyPr wrap="none"/>
                <a:lstStyle/>
                <a:p>
                  <a:pPr>
                    <a:defRPr b="0" sz="1000" spc="-1" strike="noStrike">
                      <a:solidFill>
                        <a:srgbClr val="000000"/>
                      </a:solidFill>
                      <a:latin typeface="Arial CE"/>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V$15:$AV$23</c:f>
              <c:numCache>
                <c:formatCode>General</c:formatCode>
                <c:ptCount val="9"/>
                <c:pt idx="0">
                  <c:v>239.442417122427</c:v>
                </c:pt>
                <c:pt idx="1">
                  <c:v>200.478786309351</c:v>
                </c:pt>
                <c:pt idx="2">
                  <c:v>196.142981078873</c:v>
                </c:pt>
                <c:pt idx="3">
                  <c:v>198.291819675215</c:v>
                </c:pt>
                <c:pt idx="4">
                  <c:v>202.720210343885</c:v>
                </c:pt>
                <c:pt idx="5">
                  <c:v>214.41779287165</c:v>
                </c:pt>
                <c:pt idx="6">
                  <c:v>227.699376013254</c:v>
                </c:pt>
                <c:pt idx="7">
                  <c:v>265.687798208701</c:v>
                </c:pt>
                <c:pt idx="8">
                  <c:v>298.907379139958</c:v>
                </c:pt>
              </c:numCache>
            </c:numRef>
          </c:yVal>
          <c:smooth val="1"/>
        </c:ser>
        <c:ser>
          <c:idx val="1"/>
          <c:order val="1"/>
          <c:spPr>
            <a:solidFill>
              <a:srgbClr val="00ff00"/>
            </a:solidFill>
            <a:ln w="37800">
              <a:solidFill>
                <a:srgbClr val="00ff00"/>
              </a:solidFill>
              <a:round/>
            </a:ln>
          </c:spPr>
          <c:marker>
            <c:symbol val="plus"/>
            <c:size val="5"/>
            <c:spPr>
              <a:solidFill>
                <a:srgbClr val="00ff00"/>
              </a:solidFill>
            </c:spPr>
          </c:marker>
          <c:dPt>
            <c:idx val="0"/>
            <c:marker>
              <c:symbol val="plus"/>
              <c:size val="5"/>
              <c:spPr>
                <a:solidFill>
                  <a:srgbClr val="00ff00"/>
                </a:solidFill>
              </c:spPr>
            </c:marker>
          </c:dPt>
          <c:dLbls>
            <c:dLbl>
              <c:idx val="0"/>
              <c:txPr>
                <a:bodyPr wrap="none"/>
                <a:lstStyle/>
                <a:p>
                  <a:pPr>
                    <a:defRPr b="0" sz="1000" spc="-1" strike="noStrike">
                      <a:solidFill>
                        <a:srgbClr val="000000"/>
                      </a:solidFill>
                      <a:latin typeface="Arial CE"/>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V$24:$AV$32</c:f>
              <c:numCache>
                <c:formatCode>General</c:formatCode>
                <c:ptCount val="9"/>
                <c:pt idx="0">
                  <c:v>303.25828603612</c:v>
                </c:pt>
                <c:pt idx="1">
                  <c:v>238.207694416926</c:v>
                </c:pt>
                <c:pt idx="2">
                  <c:v>228.130070047019</c:v>
                </c:pt>
                <c:pt idx="3">
                  <c:v>228.57797376506</c:v>
                </c:pt>
                <c:pt idx="4">
                  <c:v>232.869917684195</c:v>
                </c:pt>
                <c:pt idx="5">
                  <c:v>246.527958011748</c:v>
                </c:pt>
                <c:pt idx="6">
                  <c:v>263.411844438736</c:v>
                </c:pt>
                <c:pt idx="7">
                  <c:v>316.075760553634</c:v>
                </c:pt>
                <c:pt idx="8">
                  <c:v>373.786749407743</c:v>
                </c:pt>
              </c:numCache>
            </c:numRef>
          </c:yVal>
          <c:smooth val="1"/>
        </c:ser>
        <c:ser>
          <c:idx val="2"/>
          <c:order val="2"/>
          <c:spPr>
            <a:solidFill>
              <a:srgbClr val="00ccff"/>
            </a:solidFill>
            <a:ln w="0">
              <a:solidFill>
                <a:srgbClr val="00ccff"/>
              </a:solidFill>
            </a:ln>
          </c:spPr>
          <c:marker>
            <c:symbol val="diamond"/>
            <c:size val="5"/>
            <c:spPr>
              <a:solidFill>
                <a:srgbClr val="00ccff"/>
              </a:solidFill>
            </c:spPr>
          </c:marker>
          <c:dPt>
            <c:idx val="0"/>
            <c:marker>
              <c:symbol val="diamond"/>
              <c:size val="5"/>
              <c:spPr>
                <a:solidFill>
                  <a:srgbClr val="00ccff"/>
                </a:solidFill>
              </c:spPr>
            </c:marker>
          </c:dPt>
          <c:dLbls>
            <c:dLbl>
              <c:idx val="0"/>
              <c:txPr>
                <a:bodyPr wrap="none"/>
                <a:lstStyle/>
                <a:p>
                  <a:pPr>
                    <a:defRPr b="0" sz="1000" spc="-1" strike="noStrike">
                      <a:solidFill>
                        <a:srgbClr val="000000"/>
                      </a:solidFill>
                      <a:latin typeface="Arial CE"/>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V$33:$AV$41</c:f>
              <c:numCache>
                <c:formatCode>General</c:formatCode>
                <c:ptCount val="9"/>
                <c:pt idx="0">
                  <c:v>411.272410585286</c:v>
                </c:pt>
                <c:pt idx="1">
                  <c:v>268.587244296653</c:v>
                </c:pt>
                <c:pt idx="2">
                  <c:v>248.008181917402</c:v>
                </c:pt>
                <c:pt idx="3">
                  <c:v>244.904072654246</c:v>
                </c:pt>
                <c:pt idx="4">
                  <c:v>247.659595945659</c:v>
                </c:pt>
                <c:pt idx="5">
                  <c:v>260.438947588167</c:v>
                </c:pt>
                <c:pt idx="6">
                  <c:v>277.63337203614</c:v>
                </c:pt>
                <c:pt idx="7">
                  <c:v>333.630727837961</c:v>
                </c:pt>
                <c:pt idx="8">
                  <c:v>402.380315176689</c:v>
                </c:pt>
              </c:numCache>
            </c:numRef>
          </c:yVal>
          <c:smooth val="1"/>
        </c:ser>
        <c:ser>
          <c:idx val="3"/>
          <c:order val="3"/>
          <c:tx>
            <c:strRef>
              <c:f>"eC=.85/eT=.85/no HE"</c:f>
              <c:strCache>
                <c:ptCount val="1"/>
                <c:pt idx="0">
                  <c:v>eC=.85/eT=.85/no HE</c:v>
                </c:pt>
              </c:strCache>
            </c:strRef>
          </c:tx>
          <c:spPr>
            <a:solidFill>
              <a:srgbClr val="ff0000"/>
            </a:solidFill>
            <a:ln w="37800">
              <a:solidFill>
                <a:srgbClr val="ff0000"/>
              </a:solidFill>
              <a:custDash>
                <a:ds d="101905" sp="101905"/>
              </a:custDash>
              <a:round/>
            </a:ln>
          </c:spPr>
          <c:marker>
            <c:symbol val="triangle"/>
            <c:size val="8"/>
            <c:spPr>
              <a:solidFill>
                <a:srgbClr val="ff0000"/>
              </a:solidFill>
            </c:spPr>
          </c:marker>
          <c:dPt>
            <c:idx val="0"/>
            <c:marker>
              <c:symbol val="triangle"/>
              <c:size val="8"/>
              <c:spPr>
                <a:solidFill>
                  <a:srgbClr val="ff0000"/>
                </a:solidFill>
              </c:spPr>
            </c:marker>
          </c:dPt>
          <c:dLbls>
            <c:dLbl>
              <c:idx val="0"/>
              <c:txPr>
                <a:bodyPr wrap="none"/>
                <a:lstStyle/>
                <a:p>
                  <a:pPr>
                    <a:defRPr b="0" sz="1000" spc="-1" strike="noStrike">
                      <a:solidFill>
                        <a:srgbClr val="000000"/>
                      </a:solidFill>
                      <a:latin typeface="Arial CE"/>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V$42:$AV$50</c:f>
              <c:numCache>
                <c:formatCode>General</c:formatCode>
                <c:ptCount val="9"/>
                <c:pt idx="0">
                  <c:v>411.272410585286</c:v>
                </c:pt>
                <c:pt idx="1">
                  <c:v>268.587244296653</c:v>
                </c:pt>
                <c:pt idx="2">
                  <c:v>248.008181917402</c:v>
                </c:pt>
                <c:pt idx="3">
                  <c:v>244.904072654246</c:v>
                </c:pt>
                <c:pt idx="4">
                  <c:v>247.659595945659</c:v>
                </c:pt>
                <c:pt idx="5">
                  <c:v>260.438947588167</c:v>
                </c:pt>
                <c:pt idx="6">
                  <c:v>277.63337203614</c:v>
                </c:pt>
                <c:pt idx="7">
                  <c:v>333.630727837961</c:v>
                </c:pt>
                <c:pt idx="8">
                  <c:v>402.380315176689</c:v>
                </c:pt>
              </c:numCache>
            </c:numRef>
          </c:yVal>
          <c:smooth val="1"/>
        </c:ser>
        <c:ser>
          <c:idx val="4"/>
          <c:order val="4"/>
          <c:spPr>
            <a:solidFill>
              <a:srgbClr val="ff00ff"/>
            </a:solidFill>
            <a:ln w="0">
              <a:solidFill>
                <a:srgbClr val="ff00ff"/>
              </a:solidFill>
            </a:ln>
          </c:spPr>
          <c:marker>
            <c:symbol val="x"/>
            <c:size val="5"/>
            <c:spPr>
              <a:solidFill>
                <a:srgbClr val="ff00ff"/>
              </a:solidFill>
            </c:spPr>
          </c:marker>
          <c:dPt>
            <c:idx val="0"/>
            <c:marker>
              <c:symbol val="x"/>
              <c:size val="5"/>
              <c:spPr>
                <a:solidFill>
                  <a:srgbClr val="ff00ff"/>
                </a:solidFill>
              </c:spPr>
            </c:marker>
          </c:dPt>
          <c:dLbls>
            <c:dLbl>
              <c:idx val="0"/>
              <c:txPr>
                <a:bodyPr wrap="none"/>
                <a:lstStyle/>
                <a:p>
                  <a:pPr>
                    <a:defRPr b="0" sz="1000" spc="-1" strike="noStrike">
                      <a:solidFill>
                        <a:srgbClr val="000000"/>
                      </a:solidFill>
                      <a:latin typeface="Arial CE"/>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V$51:$AV$59</c:f>
              <c:numCache>
                <c:formatCode>General</c:formatCode>
                <c:ptCount val="9"/>
                <c:pt idx="0">
                  <c:v>411.272410585286</c:v>
                </c:pt>
                <c:pt idx="1">
                  <c:v>268.587244296653</c:v>
                </c:pt>
                <c:pt idx="2">
                  <c:v>248.008181917402</c:v>
                </c:pt>
                <c:pt idx="3">
                  <c:v>244.904072654246</c:v>
                </c:pt>
                <c:pt idx="4">
                  <c:v>247.659595945659</c:v>
                </c:pt>
                <c:pt idx="5">
                  <c:v>260.438947588167</c:v>
                </c:pt>
                <c:pt idx="6">
                  <c:v>277.63337203614</c:v>
                </c:pt>
                <c:pt idx="7">
                  <c:v>333.630727837961</c:v>
                </c:pt>
                <c:pt idx="8">
                  <c:v>402.380315176689</c:v>
                </c:pt>
              </c:numCache>
            </c:numRef>
          </c:yVal>
          <c:smooth val="1"/>
        </c:ser>
        <c:ser>
          <c:idx val="5"/>
          <c:order val="5"/>
          <c:spPr>
            <a:solidFill>
              <a:srgbClr val="ff6600"/>
            </a:solidFill>
            <a:ln w="25200">
              <a:solidFill>
                <a:srgbClr val="ff6600"/>
              </a:solidFill>
              <a:custDash>
                <a:ds d="151429" sp="151429"/>
                <a:ds d="605714" sp="151429"/>
              </a:custDash>
              <a:round/>
            </a:ln>
          </c:spPr>
          <c:marker>
            <c:symbol val="diamond"/>
            <c:size val="5"/>
            <c:spPr>
              <a:solidFill>
                <a:srgbClr val="ff6600"/>
              </a:solidFill>
            </c:spPr>
          </c:marker>
          <c:dPt>
            <c:idx val="0"/>
            <c:marker>
              <c:symbol val="diamond"/>
              <c:size val="5"/>
              <c:spPr>
                <a:solidFill>
                  <a:srgbClr val="ff6600"/>
                </a:solidFill>
              </c:spPr>
            </c:marker>
          </c:dPt>
          <c:dLbls>
            <c:dLbl>
              <c:idx val="0"/>
              <c:txPr>
                <a:bodyPr wrap="none"/>
                <a:lstStyle/>
                <a:p>
                  <a:pPr>
                    <a:defRPr b="0" sz="1000" spc="-1" strike="noStrike">
                      <a:solidFill>
                        <a:srgbClr val="000000"/>
                      </a:solidFill>
                      <a:latin typeface="Arial CE"/>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V$60:$AV$68</c:f>
              <c:numCache>
                <c:formatCode>General</c:formatCode>
                <c:ptCount val="9"/>
                <c:pt idx="0">
                  <c:v>411.272410585286</c:v>
                </c:pt>
                <c:pt idx="1">
                  <c:v>268.587244296653</c:v>
                </c:pt>
                <c:pt idx="2">
                  <c:v>248.008181917402</c:v>
                </c:pt>
                <c:pt idx="3">
                  <c:v>244.904072654246</c:v>
                </c:pt>
                <c:pt idx="4">
                  <c:v>247.659595945659</c:v>
                </c:pt>
                <c:pt idx="5">
                  <c:v>260.438947588167</c:v>
                </c:pt>
                <c:pt idx="6">
                  <c:v>277.63337203614</c:v>
                </c:pt>
                <c:pt idx="7">
                  <c:v>333.630727837961</c:v>
                </c:pt>
                <c:pt idx="8">
                  <c:v>402.380315176689</c:v>
                </c:pt>
              </c:numCache>
            </c:numRef>
          </c:yVal>
          <c:smooth val="1"/>
        </c:ser>
        <c:ser>
          <c:idx val="6"/>
          <c:order val="6"/>
          <c:tx>
            <c:strRef>
              <c:f>"eC=.75/eT=.7/eHE=.8"</c:f>
              <c:strCache>
                <c:ptCount val="1"/>
                <c:pt idx="0">
                  <c:v>eC=.75/eT=.7/eHE=.8</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15:$AG$23</c:f>
              <c:numCache>
                <c:formatCode>General</c:formatCode>
                <c:ptCount val="9"/>
                <c:pt idx="0">
                  <c:v>0.352106090903493</c:v>
                </c:pt>
                <c:pt idx="1">
                  <c:v>0.420538926045607</c:v>
                </c:pt>
                <c:pt idx="2">
                  <c:v>0.429835077583321</c:v>
                </c:pt>
                <c:pt idx="3">
                  <c:v>0.425177062914408</c:v>
                </c:pt>
                <c:pt idx="4">
                  <c:v>0.415889137774884</c:v>
                </c:pt>
                <c:pt idx="5">
                  <c:v>0.393200267386059</c:v>
                </c:pt>
                <c:pt idx="6">
                  <c:v>0.370265105533508</c:v>
                </c:pt>
                <c:pt idx="7">
                  <c:v>0.31732407004719</c:v>
                </c:pt>
                <c:pt idx="8">
                  <c:v>0.282057718789154</c:v>
                </c:pt>
              </c:numCache>
            </c:numRef>
          </c:yVal>
          <c:smooth val="1"/>
        </c:ser>
        <c:ser>
          <c:idx val="7"/>
          <c:order val="7"/>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24:$AG$32</c:f>
              <c:numCache>
                <c:formatCode>General</c:formatCode>
                <c:ptCount val="9"/>
                <c:pt idx="0">
                  <c:v>0.278010980644464</c:v>
                </c:pt>
                <c:pt idx="1">
                  <c:v>0.353931193095292</c:v>
                </c:pt>
                <c:pt idx="2">
                  <c:v>0.369566070233901</c:v>
                </c:pt>
                <c:pt idx="3">
                  <c:v>0.368841897146736</c:v>
                </c:pt>
                <c:pt idx="4">
                  <c:v>0.362043901281386</c:v>
                </c:pt>
                <c:pt idx="5">
                  <c:v>0.341986094272698</c:v>
                </c:pt>
                <c:pt idx="6">
                  <c:v>0.320065840885412</c:v>
                </c:pt>
                <c:pt idx="7">
                  <c:v>0.266737105502133</c:v>
                </c:pt>
                <c:pt idx="8">
                  <c:v>0.225554099023166</c:v>
                </c:pt>
              </c:numCache>
            </c:numRef>
          </c:yVal>
          <c:smooth val="1"/>
        </c:ser>
        <c:ser>
          <c:idx val="8"/>
          <c:order val="8"/>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33:$AG$41</c:f>
              <c:numCache>
                <c:formatCode>General</c:formatCode>
                <c:ptCount val="9"/>
                <c:pt idx="0">
                  <c:v>0.20499584051719</c:v>
                </c:pt>
                <c:pt idx="1">
                  <c:v>0.313898501435692</c:v>
                </c:pt>
                <c:pt idx="2">
                  <c:v>0.339944968096013</c:v>
                </c:pt>
                <c:pt idx="3">
                  <c:v>0.344253701360403</c:v>
                </c:pt>
                <c:pt idx="4">
                  <c:v>0.340423447625911</c:v>
                </c:pt>
                <c:pt idx="5">
                  <c:v>0.323719375578109</c:v>
                </c:pt>
                <c:pt idx="6">
                  <c:v>0.303670747040045</c:v>
                </c:pt>
                <c:pt idx="7">
                  <c:v>0.252701943960057</c:v>
                </c:pt>
                <c:pt idx="8">
                  <c:v>0.209525988994865</c:v>
                </c:pt>
              </c:numCache>
            </c:numRef>
          </c:yVal>
          <c:smooth val="1"/>
        </c:ser>
        <c:ser>
          <c:idx val="9"/>
          <c:order val="9"/>
          <c:tx>
            <c:strRef>
              <c:f>"eC=.85/eT=.85/no HE"</c:f>
              <c:strCache>
                <c:ptCount val="1"/>
                <c:pt idx="0">
                  <c:v>eC=.85/eT=.85/no HE</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42:$AG$50</c:f>
              <c:numCache>
                <c:formatCode>General</c:formatCode>
                <c:ptCount val="9"/>
                <c:pt idx="0">
                  <c:v>0.20499584051719</c:v>
                </c:pt>
                <c:pt idx="1">
                  <c:v>0.313898501435692</c:v>
                </c:pt>
                <c:pt idx="2">
                  <c:v>0.339944968096013</c:v>
                </c:pt>
                <c:pt idx="3">
                  <c:v>0.344253701360403</c:v>
                </c:pt>
                <c:pt idx="4">
                  <c:v>0.340423447625911</c:v>
                </c:pt>
                <c:pt idx="5">
                  <c:v>0.323719375578109</c:v>
                </c:pt>
                <c:pt idx="6">
                  <c:v>0.303670747040045</c:v>
                </c:pt>
                <c:pt idx="7">
                  <c:v>0.252701943960057</c:v>
                </c:pt>
                <c:pt idx="8">
                  <c:v>0.209525988994865</c:v>
                </c:pt>
              </c:numCache>
            </c:numRef>
          </c:yVal>
          <c:smooth val="1"/>
        </c:ser>
        <c:ser>
          <c:idx val="10"/>
          <c:order val="10"/>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51:$AG$59</c:f>
              <c:numCache>
                <c:formatCode>General</c:formatCode>
                <c:ptCount val="9"/>
                <c:pt idx="0">
                  <c:v>0.20499584051719</c:v>
                </c:pt>
                <c:pt idx="1">
                  <c:v>0.313898501435692</c:v>
                </c:pt>
                <c:pt idx="2">
                  <c:v>0.339944968096013</c:v>
                </c:pt>
                <c:pt idx="3">
                  <c:v>0.344253701360403</c:v>
                </c:pt>
                <c:pt idx="4">
                  <c:v>0.340423447625911</c:v>
                </c:pt>
                <c:pt idx="5">
                  <c:v>0.323719375578109</c:v>
                </c:pt>
                <c:pt idx="6">
                  <c:v>0.303670747040045</c:v>
                </c:pt>
                <c:pt idx="7">
                  <c:v>0.252701943960057</c:v>
                </c:pt>
                <c:pt idx="8">
                  <c:v>0.209525988994865</c:v>
                </c:pt>
              </c:numCache>
            </c:numRef>
          </c:yVal>
          <c:smooth val="1"/>
        </c:ser>
        <c:ser>
          <c:idx val="11"/>
          <c:order val="11"/>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ALTVW1!$A$15:$A$23</c:f>
              <c:numCache>
                <c:formatCode>General</c:formatCode>
                <c:ptCount val="9"/>
                <c:pt idx="0">
                  <c:v>2</c:v>
                </c:pt>
                <c:pt idx="1">
                  <c:v>3</c:v>
                </c:pt>
                <c:pt idx="2">
                  <c:v>4</c:v>
                </c:pt>
                <c:pt idx="3">
                  <c:v>5</c:v>
                </c:pt>
                <c:pt idx="4">
                  <c:v>6</c:v>
                </c:pt>
                <c:pt idx="5">
                  <c:v>8</c:v>
                </c:pt>
                <c:pt idx="6">
                  <c:v>10</c:v>
                </c:pt>
                <c:pt idx="7">
                  <c:v>15</c:v>
                </c:pt>
                <c:pt idx="8">
                  <c:v>20</c:v>
                </c:pt>
              </c:numCache>
            </c:numRef>
          </c:xVal>
          <c:yVal>
            <c:numRef>
              <c:f>SPALTVW1!$AG$60:$AG$68</c:f>
              <c:numCache>
                <c:formatCode>General</c:formatCode>
                <c:ptCount val="9"/>
                <c:pt idx="0">
                  <c:v>0.20499584051719</c:v>
                </c:pt>
                <c:pt idx="1">
                  <c:v>0.313898501435692</c:v>
                </c:pt>
                <c:pt idx="2">
                  <c:v>0.339944968096013</c:v>
                </c:pt>
                <c:pt idx="3">
                  <c:v>0.344253701360403</c:v>
                </c:pt>
                <c:pt idx="4">
                  <c:v>0.340423447625911</c:v>
                </c:pt>
                <c:pt idx="5">
                  <c:v>0.323719375578109</c:v>
                </c:pt>
                <c:pt idx="6">
                  <c:v>0.303670747040045</c:v>
                </c:pt>
                <c:pt idx="7">
                  <c:v>0.252701943960057</c:v>
                </c:pt>
                <c:pt idx="8">
                  <c:v>0.209525988994865</c:v>
                </c:pt>
              </c:numCache>
            </c:numRef>
          </c:yVal>
          <c:smooth val="1"/>
        </c:ser>
        <c:axId val="65079992"/>
        <c:axId val="74203415"/>
      </c:scatterChart>
      <c:valAx>
        <c:axId val="65079992"/>
        <c:scaling>
          <c:orientation val="minMax"/>
          <c:max val="20"/>
          <c:min val="2"/>
        </c:scaling>
        <c:delete val="0"/>
        <c:axPos val="b"/>
        <c:majorGridlines>
          <c:spPr>
            <a:ln w="0">
              <a:solidFill>
                <a:srgbClr val="000000"/>
              </a:solidFill>
            </a:ln>
          </c:spPr>
        </c:majorGridlines>
        <c:title>
          <c:tx>
            <c:rich>
              <a:bodyPr rot="0"/>
              <a:lstStyle/>
              <a:p>
                <a:pPr>
                  <a:defRPr b="0" sz="1400" spc="-1" strike="noStrike">
                    <a:solidFill>
                      <a:srgbClr val="000000"/>
                    </a:solidFill>
                    <a:latin typeface="Arial CE"/>
                  </a:defRPr>
                </a:pPr>
                <a:r>
                  <a:rPr b="0" sz="1400" spc="-1" strike="noStrike">
                    <a:solidFill>
                      <a:srgbClr val="000000"/>
                    </a:solidFill>
                    <a:latin typeface="Arial CE"/>
                  </a:rPr>
                  <a:t>pressure ratio [1]</a:t>
                </a:r>
              </a:p>
            </c:rich>
          </c:tx>
          <c:layout>
            <c:manualLayout>
              <c:xMode val="edge"/>
              <c:yMode val="edge"/>
              <c:x val="0.447567669884535"/>
              <c:y val="0.933053557154277"/>
            </c:manualLayout>
          </c:layout>
          <c:overlay val="0"/>
          <c:spPr>
            <a:noFill/>
            <a:ln w="0">
              <a:noFill/>
            </a:ln>
          </c:spPr>
        </c:title>
        <c:numFmt formatCode="0.0" sourceLinked="1"/>
        <c:majorTickMark val="in"/>
        <c:minorTickMark val="none"/>
        <c:tickLblPos val="low"/>
        <c:spPr>
          <a:ln w="0">
            <a:solidFill>
              <a:srgbClr val="000000"/>
            </a:solidFill>
          </a:ln>
        </c:spPr>
        <c:txPr>
          <a:bodyPr/>
          <a:lstStyle/>
          <a:p>
            <a:pPr>
              <a:defRPr b="0" sz="1000" spc="-1" strike="noStrike">
                <a:solidFill>
                  <a:srgbClr val="000000"/>
                </a:solidFill>
                <a:latin typeface="Arial CE"/>
              </a:defRPr>
            </a:pPr>
          </a:p>
        </c:txPr>
        <c:crossAx val="74203415"/>
        <c:crossesAt val="0"/>
        <c:crossBetween val="midCat"/>
      </c:valAx>
      <c:valAx>
        <c:axId val="74203415"/>
        <c:scaling>
          <c:orientation val="minMax"/>
          <c:max val="500"/>
          <c:min val="150"/>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CE"/>
                  </a:defRPr>
                </a:pPr>
                <a:r>
                  <a:rPr b="0" sz="1400" spc="-1" strike="noStrike">
                    <a:solidFill>
                      <a:srgbClr val="000000"/>
                    </a:solidFill>
                    <a:latin typeface="Arial CE"/>
                  </a:rPr>
                  <a:t>brake spec. fuel. cons. [g/kW/h]</a:t>
                </a:r>
              </a:p>
            </c:rich>
          </c:tx>
          <c:layout>
            <c:manualLayout>
              <c:xMode val="edge"/>
              <c:yMode val="edge"/>
              <c:x val="0.0596725345447662"/>
              <c:y val="-0.1769917399413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CE"/>
              </a:defRPr>
            </a:pPr>
          </a:p>
        </c:txPr>
        <c:crossAx val="65079992"/>
        <c:crossesAt val="0"/>
        <c:crossBetween val="midCat"/>
      </c:valAx>
      <c:spPr>
        <a:solidFill>
          <a:srgbClr val="ffffff"/>
        </a:solidFill>
        <a:ln w="0">
          <a:solidFill>
            <a:srgbClr val="000000"/>
          </a:solidFill>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28920</xdr:colOff>
      <xdr:row>7</xdr:row>
      <xdr:rowOff>18720</xdr:rowOff>
    </xdr:to>
    <xdr:pic>
      <xdr:nvPicPr>
        <xdr:cNvPr id="0" name="Picture 11" descr=""/>
        <xdr:cNvPicPr/>
      </xdr:nvPicPr>
      <xdr:blipFill>
        <a:blip r:embed="rId1"/>
        <a:stretch/>
      </xdr:blipFill>
      <xdr:spPr>
        <a:xfrm>
          <a:off x="0" y="0"/>
          <a:ext cx="1361880" cy="1085400"/>
        </a:xfrm>
        <a:prstGeom prst="rect">
          <a:avLst/>
        </a:prstGeom>
        <a:ln w="0">
          <a:noFill/>
        </a:ln>
      </xdr:spPr>
    </xdr:pic>
    <xdr:clientData/>
  </xdr:twoCellAnchor>
  <xdr:twoCellAnchor editAs="oneCell">
    <xdr:from>
      <xdr:col>2</xdr:col>
      <xdr:colOff>86040</xdr:colOff>
      <xdr:row>0</xdr:row>
      <xdr:rowOff>28440</xdr:rowOff>
    </xdr:from>
    <xdr:to>
      <xdr:col>5</xdr:col>
      <xdr:colOff>324000</xdr:colOff>
      <xdr:row>4</xdr:row>
      <xdr:rowOff>152640</xdr:rowOff>
    </xdr:to>
    <xdr:pic>
      <xdr:nvPicPr>
        <xdr:cNvPr id="1" name="Picture 12" descr="TACR_logotyp-en"/>
        <xdr:cNvPicPr/>
      </xdr:nvPicPr>
      <xdr:blipFill>
        <a:blip r:embed="rId2"/>
        <a:stretch/>
      </xdr:blipFill>
      <xdr:spPr>
        <a:xfrm>
          <a:off x="1551600" y="28440"/>
          <a:ext cx="2436480" cy="733680"/>
        </a:xfrm>
        <a:prstGeom prst="rect">
          <a:avLst/>
        </a:prstGeom>
        <a:ln w="0">
          <a:noFill/>
        </a:ln>
      </xdr:spPr>
    </xdr:pic>
    <xdr:clientData/>
  </xdr:twoCellAnchor>
  <xdr:twoCellAnchor editAs="oneCell">
    <xdr:from>
      <xdr:col>5</xdr:col>
      <xdr:colOff>580320</xdr:colOff>
      <xdr:row>0</xdr:row>
      <xdr:rowOff>0</xdr:rowOff>
    </xdr:from>
    <xdr:to>
      <xdr:col>9</xdr:col>
      <xdr:colOff>238320</xdr:colOff>
      <xdr:row>6</xdr:row>
      <xdr:rowOff>76320</xdr:rowOff>
    </xdr:to>
    <xdr:pic>
      <xdr:nvPicPr>
        <xdr:cNvPr id="2" name="Picture 13" descr=""/>
        <xdr:cNvPicPr/>
      </xdr:nvPicPr>
      <xdr:blipFill>
        <a:blip r:embed="rId3"/>
        <a:stretch/>
      </xdr:blipFill>
      <xdr:spPr>
        <a:xfrm>
          <a:off x="4244400" y="0"/>
          <a:ext cx="2589120" cy="99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3400</xdr:colOff>
      <xdr:row>33</xdr:row>
      <xdr:rowOff>38160</xdr:rowOff>
    </xdr:from>
    <xdr:to>
      <xdr:col>8</xdr:col>
      <xdr:colOff>565560</xdr:colOff>
      <xdr:row>62</xdr:row>
      <xdr:rowOff>133200</xdr:rowOff>
    </xdr:to>
    <xdr:graphicFrame>
      <xdr:nvGraphicFramePr>
        <xdr:cNvPr id="3" name="Chart 1"/>
        <xdr:cNvGraphicFramePr/>
      </xdr:nvGraphicFramePr>
      <xdr:xfrm>
        <a:off x="1762560" y="5067360"/>
        <a:ext cx="432000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360</xdr:colOff>
      <xdr:row>2</xdr:row>
      <xdr:rowOff>0</xdr:rowOff>
    </xdr:from>
    <xdr:to>
      <xdr:col>15</xdr:col>
      <xdr:colOff>19440</xdr:colOff>
      <xdr:row>31</xdr:row>
      <xdr:rowOff>133560</xdr:rowOff>
    </xdr:to>
    <xdr:graphicFrame>
      <xdr:nvGraphicFramePr>
        <xdr:cNvPr id="8" name="Chart 2"/>
        <xdr:cNvGraphicFramePr/>
      </xdr:nvGraphicFramePr>
      <xdr:xfrm>
        <a:off x="6215760" y="304920"/>
        <a:ext cx="414792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83400</xdr:colOff>
      <xdr:row>2</xdr:row>
      <xdr:rowOff>0</xdr:rowOff>
    </xdr:from>
    <xdr:to>
      <xdr:col>8</xdr:col>
      <xdr:colOff>585000</xdr:colOff>
      <xdr:row>32</xdr:row>
      <xdr:rowOff>19080</xdr:rowOff>
    </xdr:to>
    <xdr:graphicFrame>
      <xdr:nvGraphicFramePr>
        <xdr:cNvPr id="13" name="Chart 3"/>
        <xdr:cNvGraphicFramePr/>
      </xdr:nvGraphicFramePr>
      <xdr:xfrm>
        <a:off x="1762560" y="304920"/>
        <a:ext cx="4339440" cy="459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3</xdr:row>
      <xdr:rowOff>0</xdr:rowOff>
    </xdr:from>
    <xdr:to>
      <xdr:col>15</xdr:col>
      <xdr:colOff>191880</xdr:colOff>
      <xdr:row>62</xdr:row>
      <xdr:rowOff>104760</xdr:rowOff>
    </xdr:to>
    <xdr:graphicFrame>
      <xdr:nvGraphicFramePr>
        <xdr:cNvPr id="18" name="Chart 4"/>
        <xdr:cNvGraphicFramePr/>
      </xdr:nvGraphicFramePr>
      <xdr:xfrm>
        <a:off x="6206400" y="5029200"/>
        <a:ext cx="432972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8.19465044579618</cdr:x>
      <cdr:y>0.0643438048158189</cdr:y>
    </cdr:from>
    <cdr:to>
      <cdr:x>8.92625614532122</cdr:x>
      <cdr:y>0.104050390687291</cdr:y>
    </cdr:to>
    <cdr:sp>
      <cdr:nvSpPr>
        <cdr:cNvPr id="4" name="Text Box 1"/>
        <cdr:cNvSpPr/>
      </cdr:nvSpPr>
      <cdr:spPr>
        <a:xfrm>
          <a:off x="35403840" y="290520"/>
          <a:ext cx="316080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969696"/>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pi K 20.0; T T1 1350K; et K 82%; et T 82%</a:t>
          </a:r>
          <a:endParaRPr b="0" sz="1000" spc="-1" strike="noStrike">
            <a:latin typeface="Times New Roman"/>
          </a:endParaRPr>
        </a:p>
      </cdr:txBody>
    </cdr:sp>
  </cdr:relSizeAnchor>
  <cdr:relSizeAnchor>
    <cdr:from>
      <cdr:x>0.262228147654362</cdr:x>
      <cdr:y>0.278982618402169</cdr:y>
    </cdr:from>
    <cdr:to>
      <cdr:x>0.940921589867511</cdr:x>
      <cdr:y>0.318689204273641</cdr:y>
    </cdr:to>
    <cdr:sp>
      <cdr:nvSpPr>
        <cdr:cNvPr id="5" name="Text Box 2"/>
        <cdr:cNvSpPr/>
      </cdr:nvSpPr>
      <cdr:spPr>
        <a:xfrm>
          <a:off x="1132920" y="1259640"/>
          <a:ext cx="293220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c0c0c0"/>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  </a:t>
          </a:r>
          <a:r>
            <a:rPr b="0" sz="1000" spc="-1" strike="noStrike">
              <a:solidFill>
                <a:srgbClr val="000000"/>
              </a:solidFill>
              <a:latin typeface="Courier New"/>
            </a:rPr>
            <a:t>del SK+OH 15.0kPa; del K1+T2 15.0kPa</a:t>
          </a:r>
          <a:endParaRPr b="0" sz="1000" spc="-1" strike="noStrike">
            <a:latin typeface="Times New Roman"/>
          </a:endParaRPr>
        </a:p>
      </cdr:txBody>
    </cdr:sp>
  </cdr:relSizeAnchor>
  <cdr:relSizeAnchor>
    <cdr:from>
      <cdr:x>1.00074993750521</cdr:x>
      <cdr:y>0.136501355445702</cdr:y>
    </cdr:from>
    <cdr:to>
      <cdr:x>16.3832180651612</cdr:x>
      <cdr:y>0.235767820124382</cdr:y>
    </cdr:to>
    <cdr:sp>
      <cdr:nvSpPr>
        <cdr:cNvPr id="6" name="Text Box 4"/>
        <cdr:cNvSpPr/>
      </cdr:nvSpPr>
      <cdr:spPr>
        <a:xfrm>
          <a:off x="4323600" y="616320"/>
          <a:ext cx="66457800" cy="448200"/>
        </a:xfrm>
        <a:custGeom>
          <a:avLst/>
          <a:gdLst/>
          <a:ahLst/>
          <a:rect l="l" t="t" r="r" b="b"/>
          <a:pathLst>
            <a:path w="21600" h="21600">
              <a:moveTo>
                <a:pt x="0" y="0"/>
              </a:moveTo>
              <a:lnTo>
                <a:pt x="21600" y="0"/>
              </a:lnTo>
              <a:lnTo>
                <a:pt x="21600" y="21600"/>
              </a:lnTo>
              <a:lnTo>
                <a:pt x="0" y="21600"/>
              </a:lnTo>
              <a:lnTo>
                <a:pt x="0" y="0"/>
              </a:lnTo>
              <a:close/>
            </a:path>
          </a:pathLst>
        </a:custGeom>
        <a:solidFill>
          <a:srgbClr val="808080"/>
        </a:solidFill>
        <a:ln w="0">
          <a:noFill/>
        </a:ln>
      </cdr:spPr>
      <cdr:style>
        <a:lnRef idx="0"/>
        <a:fillRef idx="0"/>
        <a:effectRef idx="0"/>
        <a:fontRef idx="minor"/>
      </cdr:style>
      <cdr:txBody>
        <a:bodyPr lIns="27360" rIns="27360" tIns="18000" bIns="18000" anchor="ctr">
          <a:noAutofit/>
        </a:bodyPr>
        <a:p>
          <a:pPr algn="ctr"/>
          <a:r>
            <a:rPr b="0" sz="1000" spc="-1" strike="noStrike">
              <a:solidFill>
                <a:srgbClr val="000000"/>
              </a:solidFill>
              <a:latin typeface="Courier New"/>
            </a:rPr>
            <a:t>Výsledná  účinnost 22.4%; měrná spotřeba paliva 376g/kW/h ; přebytek vzduchu 4.7</a:t>
          </a:r>
          <a:endParaRPr b="0" sz="1000" spc="-1" strike="noStrike">
            <a:latin typeface="Times New Roman"/>
          </a:endParaRPr>
        </a:p>
      </cdr:txBody>
    </cdr:sp>
  </cdr:relSizeAnchor>
  <cdr:relSizeAnchor>
    <cdr:from>
      <cdr:x>0.538705107907674</cdr:x>
      <cdr:y>0.737362462127252</cdr:y>
    </cdr:from>
    <cdr:to>
      <cdr:x>0.564869594200483</cdr:x>
      <cdr:y>0.777069047998724</cdr:y>
    </cdr:to>
    <cdr:sp>
      <cdr:nvSpPr>
        <cdr:cNvPr id="7" name="Text Box 5"/>
        <cdr:cNvSpPr/>
      </cdr:nvSpPr>
      <cdr:spPr>
        <a:xfrm>
          <a:off x="2327400" y="3329280"/>
          <a:ext cx="11304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c0c0c0"/>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 </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8.1945673869652</cdr:x>
      <cdr:y>0.0619070208728653</cdr:y>
    </cdr:from>
    <cdr:to>
      <cdr:x>8.93821053545084</cdr:x>
      <cdr:y>0.101280834914611</cdr:y>
    </cdr:to>
    <cdr:sp>
      <cdr:nvSpPr>
        <cdr:cNvPr id="9" name="Text Box 1"/>
        <cdr:cNvSpPr/>
      </cdr:nvSpPr>
      <cdr:spPr>
        <a:xfrm>
          <a:off x="33993360" y="281880"/>
          <a:ext cx="308484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969696"/>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pi K 4.0; T T1 1350K; et K 85%; et T 85%</a:t>
          </a:r>
          <a:endParaRPr b="0" sz="1000" spc="-1" strike="noStrike">
            <a:latin typeface="Times New Roman"/>
          </a:endParaRPr>
        </a:p>
      </cdr:txBody>
    </cdr:sp>
  </cdr:relSizeAnchor>
  <cdr:relSizeAnchor>
    <cdr:from>
      <cdr:x>0.27397379154734</cdr:x>
      <cdr:y>0.268026565464896</cdr:y>
    </cdr:from>
    <cdr:to>
      <cdr:x>0.962422980126703</cdr:x>
      <cdr:y>0.307400379506641</cdr:y>
    </cdr:to>
    <cdr:sp>
      <cdr:nvSpPr>
        <cdr:cNvPr id="10" name="Text Box 2"/>
        <cdr:cNvSpPr/>
      </cdr:nvSpPr>
      <cdr:spPr>
        <a:xfrm>
          <a:off x="1136520" y="1220400"/>
          <a:ext cx="285588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c0c0c0"/>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  </a:t>
          </a:r>
          <a:r>
            <a:rPr b="0" sz="1000" spc="-1" strike="noStrike">
              <a:solidFill>
                <a:srgbClr val="000000"/>
              </a:solidFill>
              <a:latin typeface="Courier New"/>
            </a:rPr>
            <a:t>del SK+OH 10.0kPa; del K1+T2 8.0kPa</a:t>
          </a:r>
          <a:endParaRPr b="0" sz="1000" spc="-1" strike="noStrike">
            <a:latin typeface="Times New Roman"/>
          </a:endParaRPr>
        </a:p>
      </cdr:txBody>
    </cdr:sp>
  </cdr:relSizeAnchor>
  <cdr:relSizeAnchor>
    <cdr:from>
      <cdr:x>0.425670398333767</cdr:x>
      <cdr:y>0.731261859582543</cdr:y>
    </cdr:from>
    <cdr:to>
      <cdr:x>0.85698168879632</cdr:x>
      <cdr:y>0.770635673624288</cdr:y>
    </cdr:to>
    <cdr:sp>
      <cdr:nvSpPr>
        <cdr:cNvPr id="11" name="Text Box 3"/>
        <cdr:cNvSpPr/>
      </cdr:nvSpPr>
      <cdr:spPr>
        <a:xfrm>
          <a:off x="1765800" y="3329640"/>
          <a:ext cx="178920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c0c0c0"/>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  </a:t>
          </a:r>
          <a:r>
            <a:rPr b="0" sz="1000" spc="-1" strike="noStrike">
              <a:solidFill>
                <a:srgbClr val="000000"/>
              </a:solidFill>
              <a:latin typeface="Courier New"/>
            </a:rPr>
            <a:t>s regenerací e OH 90%</a:t>
          </a:r>
          <a:endParaRPr b="0" sz="1000" spc="-1" strike="noStrike">
            <a:latin typeface="Times New Roman"/>
          </a:endParaRPr>
        </a:p>
      </cdr:txBody>
    </cdr:sp>
  </cdr:relSizeAnchor>
  <cdr:relSizeAnchor>
    <cdr:from>
      <cdr:x>1.01249674563916</cdr:x>
      <cdr:y>0.135278304870335</cdr:y>
    </cdr:from>
    <cdr:to>
      <cdr:x>16.3715178338974</cdr:x>
      <cdr:y>0.233475648323846</cdr:y>
    </cdr:to>
    <cdr:sp>
      <cdr:nvSpPr>
        <cdr:cNvPr id="12" name="Text Box 4"/>
        <cdr:cNvSpPr/>
      </cdr:nvSpPr>
      <cdr:spPr>
        <a:xfrm>
          <a:off x="4200120" y="615960"/>
          <a:ext cx="63713520" cy="447120"/>
        </a:xfrm>
        <a:custGeom>
          <a:avLst/>
          <a:gdLst/>
          <a:ahLst/>
          <a:rect l="l" t="t" r="r" b="b"/>
          <a:pathLst>
            <a:path w="21600" h="21600">
              <a:moveTo>
                <a:pt x="0" y="0"/>
              </a:moveTo>
              <a:lnTo>
                <a:pt x="21600" y="0"/>
              </a:lnTo>
              <a:lnTo>
                <a:pt x="21600" y="21600"/>
              </a:lnTo>
              <a:lnTo>
                <a:pt x="0" y="21600"/>
              </a:lnTo>
              <a:lnTo>
                <a:pt x="0" y="0"/>
              </a:lnTo>
              <a:close/>
            </a:path>
          </a:pathLst>
        </a:custGeom>
        <a:solidFill>
          <a:srgbClr val="808080"/>
        </a:solidFill>
        <a:ln w="0">
          <a:noFill/>
        </a:ln>
      </cdr:spPr>
      <cdr:style>
        <a:lnRef idx="0"/>
        <a:fillRef idx="0"/>
        <a:effectRef idx="0"/>
        <a:fontRef idx="minor"/>
      </cdr:style>
      <cdr:txBody>
        <a:bodyPr lIns="27360" rIns="27360" tIns="18000" bIns="18000" anchor="ctr">
          <a:noAutofit/>
        </a:bodyPr>
        <a:p>
          <a:pPr algn="ctr"/>
          <a:r>
            <a:rPr b="0" sz="1000" spc="-1" strike="noStrike">
              <a:solidFill>
                <a:srgbClr val="000000"/>
              </a:solidFill>
              <a:latin typeface="Courier New"/>
            </a:rPr>
            <a:t>Výsledná  účinnost 43.8%; měrná spotřeba paliva 192g/kW/h ; přebytek vzduchu 7.1</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3782662795521</cdr:x>
      <cdr:y>0.0924415869531128</cdr:y>
    </cdr:from>
    <cdr:to>
      <cdr:x>0.994608046453754</cdr:x>
      <cdr:y>0.131488160577074</cdr:y>
    </cdr:to>
    <cdr:sp>
      <cdr:nvSpPr>
        <cdr:cNvPr id="14" name="Text Box 1"/>
        <cdr:cNvSpPr/>
      </cdr:nvSpPr>
      <cdr:spPr>
        <a:xfrm>
          <a:off x="1231560" y="424440"/>
          <a:ext cx="308484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969696"/>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pi K 3.0; T T1 1350K; et K 85%; et T 85%</a:t>
          </a:r>
          <a:endParaRPr b="0" sz="1000" spc="-1" strike="noStrike">
            <a:latin typeface="Times New Roman"/>
          </a:endParaRPr>
        </a:p>
      </cdr:txBody>
    </cdr:sp>
  </cdr:relSizeAnchor>
  <cdr:relSizeAnchor>
    <cdr:from>
      <cdr:x>0.260721692243882</cdr:x>
      <cdr:y>0.26744550729183</cdr:y>
    </cdr:from>
    <cdr:to>
      <cdr:x>0.918788884280382</cdr:x>
      <cdr:y>0.306492080915791</cdr:y>
    </cdr:to>
    <cdr:sp>
      <cdr:nvSpPr>
        <cdr:cNvPr id="15" name="Text Box 2"/>
        <cdr:cNvSpPr/>
      </cdr:nvSpPr>
      <cdr:spPr>
        <a:xfrm>
          <a:off x="1131480" y="1227960"/>
          <a:ext cx="285588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c0c0c0"/>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  </a:t>
          </a:r>
          <a:r>
            <a:rPr b="0" sz="1000" spc="-1" strike="noStrike">
              <a:solidFill>
                <a:srgbClr val="000000"/>
              </a:solidFill>
              <a:latin typeface="Courier New"/>
            </a:rPr>
            <a:t>del SK+OH 10.0kPa; del K1+T2 8.0kPa</a:t>
          </a:r>
          <a:endParaRPr b="0" sz="1000" spc="-1" strike="noStrike">
            <a:latin typeface="Times New Roman"/>
          </a:endParaRPr>
        </a:p>
      </cdr:txBody>
    </cdr:sp>
  </cdr:relSizeAnchor>
  <cdr:relSizeAnchor>
    <cdr:from>
      <cdr:x>0.418000829531315</cdr:x>
      <cdr:y>0.73373059432335</cdr:y>
    </cdr:from>
    <cdr:to>
      <cdr:x>0.83027789299046</cdr:x>
      <cdr:y>0.772777167947311</cdr:y>
    </cdr:to>
    <cdr:sp>
      <cdr:nvSpPr>
        <cdr:cNvPr id="16" name="Text Box 3"/>
        <cdr:cNvSpPr/>
      </cdr:nvSpPr>
      <cdr:spPr>
        <a:xfrm>
          <a:off x="1814040" y="3368880"/>
          <a:ext cx="178920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c0c0c0"/>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  </a:t>
          </a:r>
          <a:r>
            <a:rPr b="0" sz="1000" spc="-1" strike="noStrike">
              <a:solidFill>
                <a:srgbClr val="000000"/>
              </a:solidFill>
              <a:latin typeface="Courier New"/>
            </a:rPr>
            <a:t>s regenerací e OH 90%</a:t>
          </a:r>
          <a:endParaRPr b="0" sz="1000" spc="-1" strike="noStrike">
            <a:latin typeface="Times New Roman"/>
          </a:endParaRPr>
        </a:p>
      </cdr:txBody>
    </cdr:sp>
  </cdr:relSizeAnchor>
  <cdr:relSizeAnchor>
    <cdr:from>
      <cdr:x>0.996267109083368</cdr:x>
      <cdr:y>0.135251685745648</cdr:y>
    </cdr:from>
    <cdr:to>
      <cdr:x>16.3832434674409</cdr:x>
      <cdr:y>0.232711306256861</cdr:y>
    </cdr:to>
    <cdr:sp>
      <cdr:nvSpPr>
        <cdr:cNvPr id="17" name="Text Box 4"/>
        <cdr:cNvSpPr/>
      </cdr:nvSpPr>
      <cdr:spPr>
        <a:xfrm>
          <a:off x="4323600" y="621000"/>
          <a:ext cx="66776400" cy="447480"/>
        </a:xfrm>
        <a:custGeom>
          <a:avLst/>
          <a:gdLst/>
          <a:ahLst/>
          <a:rect l="l" t="t" r="r" b="b"/>
          <a:pathLst>
            <a:path w="21600" h="21600">
              <a:moveTo>
                <a:pt x="0" y="0"/>
              </a:moveTo>
              <a:lnTo>
                <a:pt x="21600" y="0"/>
              </a:lnTo>
              <a:lnTo>
                <a:pt x="21600" y="21600"/>
              </a:lnTo>
              <a:lnTo>
                <a:pt x="0" y="21600"/>
              </a:lnTo>
              <a:lnTo>
                <a:pt x="0" y="0"/>
              </a:lnTo>
              <a:close/>
            </a:path>
          </a:pathLst>
        </a:custGeom>
        <a:solidFill>
          <a:srgbClr val="808080"/>
        </a:solidFill>
        <a:ln w="0">
          <a:noFill/>
        </a:ln>
      </cdr:spPr>
      <cdr:style>
        <a:lnRef idx="0"/>
        <a:fillRef idx="0"/>
        <a:effectRef idx="0"/>
        <a:fontRef idx="minor"/>
      </cdr:style>
      <cdr:txBody>
        <a:bodyPr lIns="27360" rIns="27360" tIns="18000" bIns="18000" anchor="ctr">
          <a:noAutofit/>
        </a:bodyPr>
        <a:p>
          <a:pPr algn="ctr"/>
          <a:r>
            <a:rPr b="0" sz="1000" spc="-1" strike="noStrike">
              <a:solidFill>
                <a:srgbClr val="000000"/>
              </a:solidFill>
              <a:latin typeface="Courier New"/>
            </a:rPr>
            <a:t>Výsledná  účinnost 42.7%; měrná spotřeba paliva 197g/kW/h ; přebytek vzduchu 8.3</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3777851679415</cdr:x>
      <cdr:y>0.098257617948922</cdr:y>
    </cdr:from>
    <cdr:to>
      <cdr:x>0.986198869304955</cdr:x>
      <cdr:y>0.137878908425491</cdr:y>
    </cdr:to>
    <cdr:sp>
      <cdr:nvSpPr>
        <cdr:cNvPr id="19" name="Text Box 1"/>
        <cdr:cNvSpPr/>
      </cdr:nvSpPr>
      <cdr:spPr>
        <a:xfrm>
          <a:off x="1185480" y="444600"/>
          <a:ext cx="308484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969696"/>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pi K 5.0; T T1 1350K; et K 82%; et T 82%</a:t>
          </a:r>
          <a:endParaRPr b="0" sz="1000" spc="-1" strike="noStrike">
            <a:latin typeface="Times New Roman"/>
          </a:endParaRPr>
        </a:p>
      </cdr:txBody>
    </cdr:sp>
  </cdr:relSizeAnchor>
  <cdr:relSizeAnchor>
    <cdr:from>
      <cdr:x>0.250665114732291</cdr:x>
      <cdr:y>0.276155620972233</cdr:y>
    </cdr:from>
    <cdr:to>
      <cdr:x>0.927835051546392</cdr:x>
      <cdr:y>0.315776911448803</cdr:y>
    </cdr:to>
    <cdr:sp>
      <cdr:nvSpPr>
        <cdr:cNvPr id="20" name="Text Box 2"/>
        <cdr:cNvSpPr/>
      </cdr:nvSpPr>
      <cdr:spPr>
        <a:xfrm>
          <a:off x="1085400" y="1249560"/>
          <a:ext cx="293220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c0c0c0"/>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  </a:t>
          </a:r>
          <a:r>
            <a:rPr b="0" sz="1000" spc="-1" strike="noStrike">
              <a:solidFill>
                <a:srgbClr val="000000"/>
              </a:solidFill>
              <a:latin typeface="Courier New"/>
            </a:rPr>
            <a:t>del SK+OH 15.0kPa; del K1+T2 15.0kPa</a:t>
          </a:r>
          <a:endParaRPr b="0" sz="1000" spc="-1" strike="noStrike">
            <a:latin typeface="Times New Roman"/>
          </a:endParaRPr>
        </a:p>
      </cdr:txBody>
    </cdr:sp>
  </cdr:relSizeAnchor>
  <cdr:relSizeAnchor>
    <cdr:from>
      <cdr:x>0.998503491852345</cdr:x>
      <cdr:y>0.135014718752486</cdr:y>
    </cdr:from>
    <cdr:to>
      <cdr:x>16.3832723644829</cdr:x>
      <cdr:y>0.233988384119659</cdr:y>
    </cdr:to>
    <cdr:sp>
      <cdr:nvSpPr>
        <cdr:cNvPr id="21" name="Text Box 3"/>
        <cdr:cNvSpPr/>
      </cdr:nvSpPr>
      <cdr:spPr>
        <a:xfrm>
          <a:off x="4323600" y="610920"/>
          <a:ext cx="66617280" cy="447840"/>
        </a:xfrm>
        <a:custGeom>
          <a:avLst/>
          <a:gdLst/>
          <a:ahLst/>
          <a:rect l="l" t="t" r="r" b="b"/>
          <a:pathLst>
            <a:path w="21600" h="21600">
              <a:moveTo>
                <a:pt x="0" y="0"/>
              </a:moveTo>
              <a:lnTo>
                <a:pt x="21600" y="0"/>
              </a:lnTo>
              <a:lnTo>
                <a:pt x="21600" y="21600"/>
              </a:lnTo>
              <a:lnTo>
                <a:pt x="0" y="21600"/>
              </a:lnTo>
              <a:lnTo>
                <a:pt x="0" y="0"/>
              </a:lnTo>
              <a:close/>
            </a:path>
          </a:pathLst>
        </a:custGeom>
        <a:solidFill>
          <a:srgbClr val="808080"/>
        </a:solidFill>
        <a:ln w="0">
          <a:noFill/>
        </a:ln>
      </cdr:spPr>
      <cdr:style>
        <a:lnRef idx="0"/>
        <a:fillRef idx="0"/>
        <a:effectRef idx="0"/>
        <a:fontRef idx="minor"/>
      </cdr:style>
      <cdr:txBody>
        <a:bodyPr lIns="27360" rIns="27360" tIns="18000" bIns="18000" anchor="ctr">
          <a:noAutofit/>
        </a:bodyPr>
        <a:p>
          <a:pPr algn="ctr"/>
          <a:r>
            <a:rPr b="0" sz="1000" spc="-1" strike="noStrike">
              <a:solidFill>
                <a:srgbClr val="000000"/>
              </a:solidFill>
              <a:latin typeface="Courier New"/>
            </a:rPr>
            <a:t>Výsledná  účinnost 35.3%; měrná spotřeba paliva 239g/kW/h ; přebytek vzduchu 6.4</a:t>
          </a:r>
          <a:endParaRPr b="0" sz="1000" spc="-1" strike="noStrike">
            <a:latin typeface="Times New Roman"/>
          </a:endParaRPr>
        </a:p>
      </cdr:txBody>
    </cdr:sp>
  </cdr:relSizeAnchor>
  <cdr:relSizeAnchor>
    <cdr:from>
      <cdr:x>0.441220485533755</cdr:x>
      <cdr:y>0.740154347999045</cdr:y>
    </cdr:from>
    <cdr:to>
      <cdr:x>0.854423012969737</cdr:x>
      <cdr:y>0.779775638475615</cdr:y>
    </cdr:to>
    <cdr:sp>
      <cdr:nvSpPr>
        <cdr:cNvPr id="22" name="Text Box 4"/>
        <cdr:cNvSpPr/>
      </cdr:nvSpPr>
      <cdr:spPr>
        <a:xfrm>
          <a:off x="1910520" y="3349080"/>
          <a:ext cx="1789200" cy="179280"/>
        </a:xfrm>
        <a:custGeom>
          <a:avLst/>
          <a:gdLst/>
          <a:ahLst/>
          <a:rect l="l" t="t" r="r" b="b"/>
          <a:pathLst>
            <a:path w="21600" h="21600">
              <a:moveTo>
                <a:pt x="0" y="0"/>
              </a:moveTo>
              <a:lnTo>
                <a:pt x="21600" y="0"/>
              </a:lnTo>
              <a:lnTo>
                <a:pt x="21600" y="21600"/>
              </a:lnTo>
              <a:lnTo>
                <a:pt x="0" y="21600"/>
              </a:lnTo>
              <a:lnTo>
                <a:pt x="0" y="0"/>
              </a:lnTo>
              <a:close/>
            </a:path>
          </a:pathLst>
        </a:custGeom>
        <a:solidFill>
          <a:srgbClr val="c0c0c0"/>
        </a:solidFill>
        <a:ln w="0">
          <a:noFill/>
        </a:ln>
      </cdr:spPr>
      <cdr:style>
        <a:lnRef idx="0"/>
        <a:fillRef idx="0"/>
        <a:effectRef idx="0"/>
        <a:fontRef idx="minor"/>
      </cdr:style>
      <cdr:txBody>
        <a:bodyPr wrap="none" lIns="18000" rIns="18000" tIns="18000" bIns="18000" anchor="ctr">
          <a:spAutoFit/>
        </a:bodyPr>
        <a:p>
          <a:pPr algn="ctr"/>
          <a:r>
            <a:rPr b="0" sz="1000" spc="-1" strike="noStrike">
              <a:solidFill>
                <a:srgbClr val="000000"/>
              </a:solidFill>
              <a:latin typeface="Courier New"/>
            </a:rPr>
            <a:t>  </a:t>
          </a:r>
          <a:r>
            <a:rPr b="0" sz="1000" spc="-1" strike="noStrike">
              <a:solidFill>
                <a:srgbClr val="000000"/>
              </a:solidFill>
              <a:latin typeface="Courier New"/>
            </a:rPr>
            <a:t>s regenerací e OH 85%</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23"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68120</xdr:colOff>
      <xdr:row>12</xdr:row>
      <xdr:rowOff>82800</xdr:rowOff>
    </xdr:from>
    <xdr:to>
      <xdr:col>9</xdr:col>
      <xdr:colOff>33840</xdr:colOff>
      <xdr:row>13</xdr:row>
      <xdr:rowOff>93960</xdr:rowOff>
    </xdr:to>
    <xdr:sp>
      <xdr:nvSpPr>
        <xdr:cNvPr id="24" name="Text Box 1"/>
        <xdr:cNvSpPr/>
      </xdr:nvSpPr>
      <xdr:spPr>
        <a:xfrm>
          <a:off x="5857560" y="2033640"/>
          <a:ext cx="1491480" cy="173520"/>
        </a:xfrm>
        <a:prstGeom prst="rect">
          <a:avLst/>
        </a:prstGeom>
        <a:solidFill>
          <a:srgbClr val="ffffff"/>
        </a:solidFill>
        <a:ln w="57240">
          <a:solidFill>
            <a:srgbClr val="000000"/>
          </a:solidFill>
          <a:miter/>
        </a:ln>
      </xdr:spPr>
      <xdr:style>
        <a:lnRef idx="0"/>
        <a:fillRef idx="0"/>
        <a:effectRef idx="0"/>
        <a:fontRef idx="minor"/>
      </xdr:style>
      <xdr:txBody>
        <a:bodyPr wrap="none" lIns="18000" rIns="18000" tIns="22680" bIns="22680" anchor="ctr">
          <a:spAutoFit/>
        </a:bodyPr>
        <a:p>
          <a:pPr algn="ctr"/>
          <a:r>
            <a:rPr b="0" lang="en-US" sz="900" spc="-1" strike="noStrike">
              <a:solidFill>
                <a:srgbClr val="000000"/>
              </a:solidFill>
              <a:latin typeface="Arial CE"/>
            </a:rPr>
            <a:t>eC=85%/eT=85%/eHE=90%</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25"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08840</xdr:colOff>
      <xdr:row>26</xdr:row>
      <xdr:rowOff>139320</xdr:rowOff>
    </xdr:from>
    <xdr:to>
      <xdr:col>8</xdr:col>
      <xdr:colOff>574920</xdr:colOff>
      <xdr:row>27</xdr:row>
      <xdr:rowOff>150120</xdr:rowOff>
    </xdr:to>
    <xdr:sp>
      <xdr:nvSpPr>
        <xdr:cNvPr id="26" name="Text Box 1"/>
        <xdr:cNvSpPr/>
      </xdr:nvSpPr>
      <xdr:spPr>
        <a:xfrm>
          <a:off x="5585760" y="4365720"/>
          <a:ext cx="1491480" cy="173520"/>
        </a:xfrm>
        <a:prstGeom prst="rect">
          <a:avLst/>
        </a:prstGeom>
        <a:solidFill>
          <a:srgbClr val="ffffff"/>
        </a:solidFill>
        <a:ln w="57240">
          <a:solidFill>
            <a:srgbClr val="000000"/>
          </a:solidFill>
          <a:miter/>
        </a:ln>
      </xdr:spPr>
      <xdr:style>
        <a:lnRef idx="0"/>
        <a:fillRef idx="0"/>
        <a:effectRef idx="0"/>
        <a:fontRef idx="minor"/>
      </xdr:style>
      <xdr:txBody>
        <a:bodyPr wrap="none" lIns="18000" rIns="18000" tIns="22680" bIns="22680" anchor="ctr">
          <a:spAutoFit/>
        </a:bodyPr>
        <a:p>
          <a:pPr algn="ctr"/>
          <a:r>
            <a:rPr b="0" lang="en-US" sz="900" spc="-1" strike="noStrike">
              <a:solidFill>
                <a:srgbClr val="000000"/>
              </a:solidFill>
              <a:latin typeface="Arial CE"/>
            </a:rPr>
            <a:t>eC=85%/eT=85%/eHE=90%</a:t>
          </a:r>
          <a:endParaRPr b="0" lang="en-US" sz="900" spc="-1" strike="noStrike">
            <a:latin typeface="Times New Roman"/>
          </a:endParaRPr>
        </a:p>
      </xdr:txBody>
    </xdr:sp>
    <xdr:clientData/>
  </xdr:twoCellAnchor>
  <xdr:twoCellAnchor editAs="oneCell">
    <xdr:from>
      <xdr:col>7</xdr:col>
      <xdr:colOff>252720</xdr:colOff>
      <xdr:row>21</xdr:row>
      <xdr:rowOff>120600</xdr:rowOff>
    </xdr:from>
    <xdr:to>
      <xdr:col>9</xdr:col>
      <xdr:colOff>278280</xdr:colOff>
      <xdr:row>22</xdr:row>
      <xdr:rowOff>146160</xdr:rowOff>
    </xdr:to>
    <xdr:sp>
      <xdr:nvSpPr>
        <xdr:cNvPr id="27" name="Text Box 1"/>
        <xdr:cNvSpPr/>
      </xdr:nvSpPr>
      <xdr:spPr>
        <a:xfrm>
          <a:off x="5942160" y="3534480"/>
          <a:ext cx="1651320" cy="187920"/>
        </a:xfrm>
        <a:prstGeom prst="rect">
          <a:avLst/>
        </a:prstGeom>
        <a:solidFill>
          <a:srgbClr val="ffffff"/>
        </a:solidFill>
        <a:ln w="57240">
          <a:solidFill>
            <a:srgbClr val="000000"/>
          </a:solidFill>
          <a:miter/>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CE"/>
            </a:rPr>
            <a:t>eC=85%/eT=85%/eHE=90%</a:t>
          </a:r>
          <a:endParaRPr b="0" lang="en-US" sz="1000" spc="-1" strike="noStrike">
            <a:latin typeface="Times New Roman"/>
          </a:endParaRPr>
        </a:p>
      </xdr:txBody>
    </xdr:sp>
    <xdr:clientData/>
  </xdr:twoCellAnchor>
  <xdr:twoCellAnchor editAs="oneCell">
    <xdr:from>
      <xdr:col>2</xdr:col>
      <xdr:colOff>312120</xdr:colOff>
      <xdr:row>27</xdr:row>
      <xdr:rowOff>20160</xdr:rowOff>
    </xdr:from>
    <xdr:to>
      <xdr:col>7</xdr:col>
      <xdr:colOff>649800</xdr:colOff>
      <xdr:row>28</xdr:row>
      <xdr:rowOff>45360</xdr:rowOff>
    </xdr:to>
    <xdr:sp>
      <xdr:nvSpPr>
        <xdr:cNvPr id="28" name="Text Box 1"/>
        <xdr:cNvSpPr/>
      </xdr:nvSpPr>
      <xdr:spPr>
        <a:xfrm>
          <a:off x="1937880" y="4409280"/>
          <a:ext cx="4401360" cy="18792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CE"/>
            </a:rPr>
            <a:t>eC=82%/eT=82%/eHE=85%T max=1350 K, pres.loss LP=15kPa; HP=15kPa </a:t>
          </a:r>
          <a:endParaRPr b="0" lang="en-US" sz="1000" spc="-1" strike="noStrike">
            <a:latin typeface="Times New Roman"/>
          </a:endParaRPr>
        </a:p>
      </xdr:txBody>
    </xdr:sp>
    <xdr:clientData/>
  </xdr:twoCellAnchor>
  <xdr:twoCellAnchor editAs="oneCell">
    <xdr:from>
      <xdr:col>6</xdr:col>
      <xdr:colOff>53640</xdr:colOff>
      <xdr:row>25</xdr:row>
      <xdr:rowOff>104040</xdr:rowOff>
    </xdr:from>
    <xdr:to>
      <xdr:col>7</xdr:col>
      <xdr:colOff>585720</xdr:colOff>
      <xdr:row>28</xdr:row>
      <xdr:rowOff>66240</xdr:rowOff>
    </xdr:to>
    <xdr:sp>
      <xdr:nvSpPr>
        <xdr:cNvPr id="29" name="Text Box 1"/>
        <xdr:cNvSpPr/>
      </xdr:nvSpPr>
      <xdr:spPr>
        <a:xfrm>
          <a:off x="4930560" y="4168080"/>
          <a:ext cx="1344600" cy="450000"/>
        </a:xfrm>
        <a:prstGeom prst="rect">
          <a:avLst/>
        </a:prstGeom>
        <a:gradFill rotWithShape="0">
          <a:gsLst>
            <a:gs pos="0">
              <a:srgbClr val="8b8a82"/>
            </a:gs>
            <a:gs pos="100000">
              <a:srgbClr val="efede0"/>
            </a:gs>
          </a:gsLst>
          <a:path path="rect">
            <a:fillToRect l="50000" t="50000" r="50000" b="50000"/>
          </a:path>
        </a:gradFill>
        <a:ln w="28440">
          <a:solidFill>
            <a:srgbClr val="000000"/>
          </a:solidFill>
          <a:miter/>
        </a:ln>
      </xdr:spPr>
      <xdr:style>
        <a:lnRef idx="0"/>
        <a:fillRef idx="0"/>
        <a:effectRef idx="0"/>
        <a:fontRef idx="minor"/>
      </xdr:style>
      <xdr:txBody>
        <a:bodyPr lIns="18000" rIns="18000" tIns="22680" bIns="22680" anchor="ctr">
          <a:noAutofit/>
        </a:bodyPr>
        <a:p>
          <a:pPr algn="ctr"/>
          <a:r>
            <a:rPr b="0" lang="en-US" sz="1000" spc="-1" strike="noStrike">
              <a:solidFill>
                <a:srgbClr val="000000"/>
              </a:solidFill>
              <a:latin typeface="Arial CE"/>
            </a:rPr>
            <a:t>eC=82%/eT=82%/eHE=85%T max=1350 K, pres.loss LP=15kPa; HP=15kPa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P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L6" activeCellId="0" sqref="L6"/>
    </sheetView>
  </sheetViews>
  <sheetFormatPr defaultColWidth="9.6171875" defaultRowHeight="12" zeroHeight="false" outlineLevelRow="0" outlineLevelCol="0"/>
  <cols>
    <col collapsed="false" customWidth="true" hidden="false" outlineLevel="0" max="53" min="53" style="0" width="20.37"/>
    <col collapsed="false" customWidth="true" hidden="false" outlineLevel="0" max="90" min="90" style="0" width="9.86"/>
    <col collapsed="false" customWidth="true" hidden="false" outlineLevel="0" max="96" min="95" style="0" width="10.87"/>
    <col collapsed="false" customWidth="true" hidden="false" outlineLevel="0" max="100" min="97" style="0" width="9.86"/>
    <col collapsed="false" customWidth="true" hidden="false" outlineLevel="0" max="113" min="109" style="0" width="10.87"/>
    <col collapsed="false" customWidth="true" hidden="false" outlineLevel="0" max="116" min="116" style="0" width="9.86"/>
    <col collapsed="false" customWidth="true" hidden="false" outlineLevel="0" max="123" min="122" style="0" width="9.86"/>
    <col collapsed="false" customWidth="true" hidden="false" outlineLevel="0" max="159" min="159" style="0" width="9.86"/>
    <col collapsed="false" customWidth="true" hidden="false" outlineLevel="0" max="172" min="172" style="0" width="9.86"/>
  </cols>
  <sheetData>
    <row r="8" customFormat="false" ht="18" hidden="false" customHeight="false" outlineLevel="0" collapsed="false">
      <c r="A8" s="1"/>
      <c r="B8" s="2" t="s">
        <v>0</v>
      </c>
      <c r="F8" s="3" t="str">
        <f aca="false">"GAS TURBINE  "&amp;TEXT(B9,"0")&amp;" kW, T max="&amp;TEXT(P15,"0")&amp;" K"&amp;", pres.loss LP="&amp;TEXT(C15+V15,"0")&amp;"kPa; HP="&amp;TEXT(T15,"0")&amp;"kPa; diesel oil"</f>
        <v>GAS TURBINE  75 kW, T max=1350 K, pres.loss LP=8kPa; HP=10kPa; diesel oil</v>
      </c>
    </row>
    <row r="9" customFormat="false" ht="12" hidden="false" customHeight="false" outlineLevel="0" collapsed="false">
      <c r="A9" s="4" t="s">
        <v>1</v>
      </c>
      <c r="B9" s="5" t="n">
        <v>75</v>
      </c>
      <c r="C9" s="2" t="s">
        <v>2</v>
      </c>
      <c r="D9" s="4" t="s">
        <v>3</v>
      </c>
      <c r="E9" s="5" t="n">
        <v>42.7</v>
      </c>
      <c r="F9" s="2" t="s">
        <v>4</v>
      </c>
      <c r="H9" s="4" t="s">
        <v>5</v>
      </c>
      <c r="I9" s="5" t="n">
        <f aca="false">1/0.23*(8/3*K9+8*M9-O9)</f>
        <v>14.6086956521739</v>
      </c>
      <c r="J9" s="4" t="s">
        <v>6</v>
      </c>
      <c r="K9" s="5" t="n">
        <v>0.87</v>
      </c>
      <c r="L9" s="4" t="s">
        <v>7</v>
      </c>
      <c r="M9" s="5" t="n">
        <v>0.13</v>
      </c>
      <c r="N9" s="4" t="s">
        <v>8</v>
      </c>
      <c r="O9" s="5" t="n">
        <v>0</v>
      </c>
    </row>
    <row r="10" customFormat="false" ht="12" hidden="false" customHeight="false" outlineLevel="0" collapsed="false">
      <c r="A10" s="4" t="s">
        <v>9</v>
      </c>
      <c r="B10" s="5" t="n">
        <v>300</v>
      </c>
      <c r="C10" s="2" t="s">
        <v>10</v>
      </c>
      <c r="D10" s="4" t="s">
        <v>11</v>
      </c>
      <c r="E10" s="4" t="s">
        <v>11</v>
      </c>
      <c r="H10" s="4" t="s">
        <v>12</v>
      </c>
      <c r="I10" s="5" t="n">
        <v>0.98</v>
      </c>
      <c r="BH10" s="2" t="s">
        <v>13</v>
      </c>
      <c r="BQ10" s="2" t="s">
        <v>13</v>
      </c>
      <c r="CA10" s="2" t="s">
        <v>13</v>
      </c>
    </row>
    <row r="11" customFormat="false" ht="12" hidden="false" customHeight="false" outlineLevel="0" collapsed="false">
      <c r="AN11" s="4" t="s">
        <v>14</v>
      </c>
      <c r="AO11" s="5" t="n">
        <v>50</v>
      </c>
      <c r="AP11" s="2" t="s">
        <v>15</v>
      </c>
      <c r="BM11" s="6" t="s">
        <v>16</v>
      </c>
      <c r="BN11" s="6" t="s">
        <v>17</v>
      </c>
      <c r="BO11" s="4" t="s">
        <v>18</v>
      </c>
      <c r="BV11" s="6" t="s">
        <v>16</v>
      </c>
      <c r="BW11" s="6" t="s">
        <v>17</v>
      </c>
      <c r="BX11" s="6" t="s">
        <v>19</v>
      </c>
      <c r="BY11" s="6" t="s">
        <v>20</v>
      </c>
      <c r="BZ11" s="4" t="s">
        <v>21</v>
      </c>
      <c r="CF11" s="6" t="s">
        <v>16</v>
      </c>
      <c r="CG11" s="6" t="s">
        <v>17</v>
      </c>
      <c r="CH11" s="6" t="s">
        <v>19</v>
      </c>
      <c r="CI11" s="6" t="s">
        <v>20</v>
      </c>
      <c r="CJ11" s="4" t="s">
        <v>22</v>
      </c>
      <c r="CL11" s="0" t="s">
        <v>23</v>
      </c>
    </row>
    <row r="12" customFormat="false" ht="12" hidden="false" customHeight="false" outlineLevel="0" collapsed="false">
      <c r="A12" s="4" t="s">
        <v>24</v>
      </c>
      <c r="B12" s="4" t="s">
        <v>25</v>
      </c>
      <c r="C12" s="4" t="s">
        <v>26</v>
      </c>
      <c r="D12" s="4" t="s">
        <v>27</v>
      </c>
      <c r="E12" s="4" t="s">
        <v>28</v>
      </c>
      <c r="F12" s="4" t="s">
        <v>29</v>
      </c>
      <c r="G12" s="4" t="s">
        <v>30</v>
      </c>
      <c r="H12" s="4" t="s">
        <v>31</v>
      </c>
      <c r="I12" s="4" t="s">
        <v>32</v>
      </c>
      <c r="J12" s="4" t="s">
        <v>33</v>
      </c>
      <c r="K12" s="4" t="s">
        <v>34</v>
      </c>
      <c r="L12" s="4" t="s">
        <v>35</v>
      </c>
      <c r="M12" s="4" t="s">
        <v>36</v>
      </c>
      <c r="N12" s="4" t="s">
        <v>37</v>
      </c>
      <c r="O12" s="4" t="s">
        <v>38</v>
      </c>
      <c r="P12" s="4" t="s">
        <v>39</v>
      </c>
      <c r="Q12" s="4" t="s">
        <v>40</v>
      </c>
      <c r="R12" s="4" t="s">
        <v>41</v>
      </c>
      <c r="S12" s="4" t="s">
        <v>42</v>
      </c>
      <c r="T12" s="4" t="s">
        <v>43</v>
      </c>
      <c r="U12" s="4" t="s">
        <v>44</v>
      </c>
      <c r="V12" s="4" t="s">
        <v>45</v>
      </c>
      <c r="W12" s="4" t="s">
        <v>46</v>
      </c>
      <c r="X12" s="4" t="s">
        <v>47</v>
      </c>
      <c r="Y12" s="4" t="s">
        <v>48</v>
      </c>
      <c r="Z12" s="4" t="s">
        <v>49</v>
      </c>
      <c r="AA12" s="4" t="s">
        <v>50</v>
      </c>
      <c r="AB12" s="4" t="s">
        <v>51</v>
      </c>
      <c r="AC12" s="4" t="s">
        <v>52</v>
      </c>
      <c r="AD12" s="4" t="s">
        <v>53</v>
      </c>
      <c r="AE12" s="4" t="s">
        <v>54</v>
      </c>
      <c r="AF12" s="4" t="s">
        <v>55</v>
      </c>
      <c r="AG12" s="4" t="s">
        <v>56</v>
      </c>
      <c r="AH12" s="4" t="s">
        <v>57</v>
      </c>
      <c r="AI12" s="4" t="s">
        <v>58</v>
      </c>
      <c r="AJ12" s="4" t="s">
        <v>59</v>
      </c>
      <c r="AK12" s="4" t="s">
        <v>60</v>
      </c>
      <c r="AL12" s="4" t="s">
        <v>61</v>
      </c>
      <c r="AM12" s="4" t="s">
        <v>62</v>
      </c>
      <c r="AN12" s="4" t="s">
        <v>63</v>
      </c>
      <c r="AO12" s="4" t="s">
        <v>64</v>
      </c>
      <c r="AQ12" s="4" t="s">
        <v>65</v>
      </c>
      <c r="AR12" s="4" t="s">
        <v>66</v>
      </c>
      <c r="AS12" s="4" t="s">
        <v>67</v>
      </c>
      <c r="AT12" s="4" t="s">
        <v>68</v>
      </c>
      <c r="AU12" s="4" t="s">
        <v>69</v>
      </c>
      <c r="AV12" s="4" t="s">
        <v>70</v>
      </c>
      <c r="AW12" s="4" t="s">
        <v>71</v>
      </c>
      <c r="AX12" s="4"/>
      <c r="AY12" s="4"/>
      <c r="AZ12" s="4"/>
      <c r="BB12" s="4" t="s">
        <v>72</v>
      </c>
      <c r="BC12" s="4" t="s">
        <v>73</v>
      </c>
      <c r="BD12" s="4" t="s">
        <v>74</v>
      </c>
      <c r="BE12" s="4" t="s">
        <v>75</v>
      </c>
      <c r="BH12" s="4" t="s">
        <v>76</v>
      </c>
      <c r="BI12" s="4" t="s">
        <v>77</v>
      </c>
      <c r="BJ12" s="4" t="s">
        <v>78</v>
      </c>
      <c r="BK12" s="4" t="s">
        <v>79</v>
      </c>
      <c r="BL12" s="4" t="s">
        <v>80</v>
      </c>
      <c r="BM12" s="4" t="s">
        <v>81</v>
      </c>
      <c r="BN12" s="4" t="s">
        <v>81</v>
      </c>
      <c r="BO12" s="4" t="s">
        <v>82</v>
      </c>
      <c r="BP12" s="4" t="s">
        <v>11</v>
      </c>
      <c r="BQ12" s="4" t="s">
        <v>83</v>
      </c>
      <c r="BR12" s="4" t="s">
        <v>77</v>
      </c>
      <c r="BS12" s="4" t="s">
        <v>78</v>
      </c>
      <c r="BT12" s="4" t="s">
        <v>79</v>
      </c>
      <c r="BU12" s="4" t="s">
        <v>80</v>
      </c>
      <c r="BV12" s="4" t="s">
        <v>81</v>
      </c>
      <c r="BW12" s="4" t="s">
        <v>81</v>
      </c>
      <c r="BX12" s="4" t="s">
        <v>82</v>
      </c>
      <c r="BY12" s="4" t="s">
        <v>82</v>
      </c>
      <c r="BZ12" s="4" t="s">
        <v>82</v>
      </c>
      <c r="CA12" s="4" t="s">
        <v>84</v>
      </c>
      <c r="CB12" s="4" t="s">
        <v>77</v>
      </c>
      <c r="CC12" s="4" t="s">
        <v>78</v>
      </c>
      <c r="CD12" s="4" t="s">
        <v>79</v>
      </c>
      <c r="CE12" s="4" t="s">
        <v>80</v>
      </c>
      <c r="CF12" s="4" t="s">
        <v>81</v>
      </c>
      <c r="CG12" s="4" t="s">
        <v>81</v>
      </c>
      <c r="CH12" s="4" t="s">
        <v>82</v>
      </c>
      <c r="CI12" s="4" t="s">
        <v>82</v>
      </c>
      <c r="CJ12" s="4" t="s">
        <v>82</v>
      </c>
    </row>
    <row r="13" customFormat="false" ht="12" hidden="false" customHeight="false" outlineLevel="0" collapsed="false">
      <c r="A13" s="4" t="s">
        <v>85</v>
      </c>
      <c r="B13" s="4" t="s">
        <v>86</v>
      </c>
      <c r="C13" s="4" t="s">
        <v>86</v>
      </c>
      <c r="D13" s="4" t="s">
        <v>86</v>
      </c>
      <c r="E13" s="4" t="s">
        <v>86</v>
      </c>
      <c r="F13" s="4" t="s">
        <v>87</v>
      </c>
      <c r="G13" s="4" t="s">
        <v>87</v>
      </c>
      <c r="H13" s="4" t="s">
        <v>87</v>
      </c>
      <c r="I13" s="4" t="s">
        <v>85</v>
      </c>
      <c r="J13" s="4" t="s">
        <v>85</v>
      </c>
      <c r="K13" s="4" t="s">
        <v>88</v>
      </c>
      <c r="L13" s="4" t="s">
        <v>89</v>
      </c>
      <c r="M13" s="4" t="s">
        <v>88</v>
      </c>
      <c r="N13" s="4" t="s">
        <v>88</v>
      </c>
      <c r="O13" s="4" t="s">
        <v>85</v>
      </c>
      <c r="P13" s="4" t="s">
        <v>88</v>
      </c>
      <c r="Q13" s="4" t="s">
        <v>87</v>
      </c>
      <c r="R13" s="4" t="s">
        <v>87</v>
      </c>
      <c r="S13" s="4" t="s">
        <v>89</v>
      </c>
      <c r="T13" s="4" t="s">
        <v>86</v>
      </c>
      <c r="U13" s="4" t="s">
        <v>86</v>
      </c>
      <c r="V13" s="4" t="s">
        <v>86</v>
      </c>
      <c r="W13" s="4" t="s">
        <v>86</v>
      </c>
      <c r="X13" s="4" t="s">
        <v>85</v>
      </c>
      <c r="Y13" s="4" t="s">
        <v>87</v>
      </c>
      <c r="Z13" s="4" t="s">
        <v>87</v>
      </c>
      <c r="AA13" s="4" t="s">
        <v>87</v>
      </c>
      <c r="AB13" s="4" t="s">
        <v>85</v>
      </c>
      <c r="AC13" s="4" t="s">
        <v>85</v>
      </c>
      <c r="AD13" s="4" t="s">
        <v>88</v>
      </c>
      <c r="AE13" s="4" t="s">
        <v>89</v>
      </c>
      <c r="AF13" s="4" t="s">
        <v>89</v>
      </c>
      <c r="AG13" s="4" t="s">
        <v>85</v>
      </c>
      <c r="AH13" s="4" t="s">
        <v>85</v>
      </c>
      <c r="AI13" s="4" t="s">
        <v>85</v>
      </c>
      <c r="AJ13" s="4" t="s">
        <v>88</v>
      </c>
      <c r="AK13" s="4" t="s">
        <v>90</v>
      </c>
      <c r="AL13" s="4" t="s">
        <v>91</v>
      </c>
      <c r="AM13" s="4" t="s">
        <v>91</v>
      </c>
      <c r="AN13" s="4" t="s">
        <v>92</v>
      </c>
      <c r="AO13" s="4" t="s">
        <v>92</v>
      </c>
      <c r="AQ13" s="4" t="s">
        <v>93</v>
      </c>
      <c r="AR13" s="4" t="s">
        <v>90</v>
      </c>
      <c r="AS13" s="4" t="s">
        <v>85</v>
      </c>
      <c r="AT13" s="4" t="s">
        <v>85</v>
      </c>
      <c r="AU13" s="4" t="s">
        <v>85</v>
      </c>
      <c r="AV13" s="4" t="s">
        <v>94</v>
      </c>
      <c r="AW13" s="4" t="s">
        <v>85</v>
      </c>
      <c r="AX13" s="4"/>
      <c r="AY13" s="4"/>
      <c r="AZ13" s="4"/>
      <c r="BH13" s="4" t="s">
        <v>88</v>
      </c>
      <c r="BM13" s="4" t="s">
        <v>95</v>
      </c>
      <c r="BN13" s="4" t="s">
        <v>95</v>
      </c>
      <c r="BO13" s="4" t="s">
        <v>95</v>
      </c>
      <c r="BP13" s="4" t="s">
        <v>11</v>
      </c>
      <c r="BQ13" s="4" t="s">
        <v>88</v>
      </c>
      <c r="BV13" s="4" t="s">
        <v>95</v>
      </c>
      <c r="BW13" s="4" t="s">
        <v>95</v>
      </c>
      <c r="BX13" s="4" t="s">
        <v>95</v>
      </c>
      <c r="BY13" s="4" t="s">
        <v>95</v>
      </c>
      <c r="BZ13" s="4" t="s">
        <v>95</v>
      </c>
      <c r="CA13" s="4" t="s">
        <v>88</v>
      </c>
      <c r="CF13" s="4" t="s">
        <v>95</v>
      </c>
      <c r="CG13" s="4" t="s">
        <v>95</v>
      </c>
      <c r="CH13" s="4" t="s">
        <v>95</v>
      </c>
      <c r="CI13" s="4" t="s">
        <v>95</v>
      </c>
      <c r="CJ13" s="4" t="s">
        <v>95</v>
      </c>
      <c r="DP13" s="0" t="s">
        <v>96</v>
      </c>
      <c r="DY13" s="0" t="s">
        <v>97</v>
      </c>
      <c r="EJ13" s="0" t="s">
        <v>98</v>
      </c>
      <c r="EW13" s="0" t="s">
        <v>96</v>
      </c>
    </row>
    <row r="14" customFormat="false" ht="12" hidden="false" customHeight="false" outlineLevel="0" collapsed="false">
      <c r="A14" s="7" t="s">
        <v>99</v>
      </c>
      <c r="B14" s="7" t="s">
        <v>99</v>
      </c>
      <c r="C14" s="7" t="s">
        <v>99</v>
      </c>
      <c r="D14" s="7" t="s">
        <v>100</v>
      </c>
      <c r="E14" s="7" t="s">
        <v>100</v>
      </c>
      <c r="F14" s="7" t="s">
        <v>100</v>
      </c>
      <c r="G14" s="7" t="s">
        <v>100</v>
      </c>
      <c r="H14" s="7" t="s">
        <v>100</v>
      </c>
      <c r="I14" s="7" t="s">
        <v>100</v>
      </c>
      <c r="J14" s="7" t="s">
        <v>99</v>
      </c>
      <c r="K14" s="7" t="s">
        <v>100</v>
      </c>
      <c r="L14" s="7" t="s">
        <v>100</v>
      </c>
      <c r="M14" s="7" t="s">
        <v>100</v>
      </c>
      <c r="O14" s="7" t="s">
        <v>99</v>
      </c>
      <c r="P14" s="7" t="s">
        <v>100</v>
      </c>
      <c r="Q14" s="7" t="s">
        <v>100</v>
      </c>
      <c r="R14" s="7" t="s">
        <v>100</v>
      </c>
      <c r="S14" s="7" t="s">
        <v>100</v>
      </c>
      <c r="T14" s="7" t="s">
        <v>99</v>
      </c>
      <c r="U14" s="7" t="s">
        <v>100</v>
      </c>
      <c r="V14" s="7" t="s">
        <v>99</v>
      </c>
      <c r="W14" s="7" t="s">
        <v>100</v>
      </c>
      <c r="X14" s="7" t="s">
        <v>100</v>
      </c>
      <c r="Y14" s="7" t="s">
        <v>100</v>
      </c>
      <c r="Z14" s="7" t="s">
        <v>100</v>
      </c>
      <c r="AA14" s="7" t="s">
        <v>100</v>
      </c>
      <c r="AB14" s="7" t="s">
        <v>100</v>
      </c>
      <c r="AC14" s="7" t="s">
        <v>100</v>
      </c>
      <c r="AD14" s="7" t="s">
        <v>100</v>
      </c>
      <c r="AE14" s="7" t="s">
        <v>100</v>
      </c>
      <c r="AF14" s="7" t="s">
        <v>100</v>
      </c>
      <c r="AG14" s="7" t="s">
        <v>100</v>
      </c>
      <c r="AH14" s="7" t="s">
        <v>99</v>
      </c>
      <c r="AI14" s="7" t="s">
        <v>100</v>
      </c>
      <c r="AJ14" s="7" t="s">
        <v>100</v>
      </c>
      <c r="AK14" s="7" t="s">
        <v>100</v>
      </c>
      <c r="AL14" s="7" t="s">
        <v>100</v>
      </c>
      <c r="AM14" s="7" t="s">
        <v>100</v>
      </c>
      <c r="AN14" s="7" t="s">
        <v>100</v>
      </c>
      <c r="AO14" s="7" t="s">
        <v>100</v>
      </c>
      <c r="AP14" s="7" t="s">
        <v>100</v>
      </c>
      <c r="AQ14" s="7" t="s">
        <v>100</v>
      </c>
      <c r="AR14" s="7" t="s">
        <v>100</v>
      </c>
      <c r="AS14" s="7" t="s">
        <v>100</v>
      </c>
      <c r="AT14" s="7" t="s">
        <v>100</v>
      </c>
      <c r="AU14" s="7" t="s">
        <v>100</v>
      </c>
      <c r="AV14" s="8" t="s">
        <v>100</v>
      </c>
      <c r="AW14" s="8"/>
      <c r="AX14" s="8"/>
      <c r="AY14" s="8"/>
      <c r="AZ14" s="8"/>
      <c r="BA14" s="7" t="s">
        <v>100</v>
      </c>
      <c r="BB14" s="7" t="s">
        <v>100</v>
      </c>
      <c r="BC14" s="7" t="s">
        <v>100</v>
      </c>
      <c r="BD14" s="7" t="s">
        <v>100</v>
      </c>
      <c r="BE14" s="7" t="s">
        <v>100</v>
      </c>
      <c r="BF14" s="7" t="s">
        <v>100</v>
      </c>
      <c r="BH14" s="7" t="s">
        <v>100</v>
      </c>
      <c r="BI14" s="7" t="s">
        <v>100</v>
      </c>
      <c r="BJ14" s="7" t="s">
        <v>100</v>
      </c>
      <c r="BK14" s="7" t="s">
        <v>100</v>
      </c>
      <c r="BL14" s="7" t="s">
        <v>100</v>
      </c>
      <c r="BM14" s="7" t="s">
        <v>101</v>
      </c>
      <c r="BN14" s="7" t="s">
        <v>101</v>
      </c>
      <c r="BO14" s="7" t="s">
        <v>101</v>
      </c>
      <c r="BP14" s="7" t="s">
        <v>100</v>
      </c>
      <c r="BQ14" s="7" t="s">
        <v>100</v>
      </c>
      <c r="BR14" s="7" t="s">
        <v>100</v>
      </c>
      <c r="BS14" s="7" t="s">
        <v>100</v>
      </c>
      <c r="BT14" s="7" t="s">
        <v>100</v>
      </c>
      <c r="BU14" s="7" t="s">
        <v>100</v>
      </c>
      <c r="BV14" s="7" t="s">
        <v>101</v>
      </c>
      <c r="BW14" s="7" t="s">
        <v>101</v>
      </c>
      <c r="BX14" s="7" t="s">
        <v>101</v>
      </c>
      <c r="BY14" s="7" t="s">
        <v>101</v>
      </c>
      <c r="BZ14" s="7" t="s">
        <v>101</v>
      </c>
      <c r="CA14" s="7" t="s">
        <v>100</v>
      </c>
      <c r="CB14" s="7" t="s">
        <v>100</v>
      </c>
      <c r="CC14" s="7" t="s">
        <v>100</v>
      </c>
      <c r="CD14" s="7" t="s">
        <v>100</v>
      </c>
      <c r="CE14" s="7" t="s">
        <v>100</v>
      </c>
      <c r="CF14" s="7" t="s">
        <v>101</v>
      </c>
      <c r="CG14" s="7" t="s">
        <v>101</v>
      </c>
      <c r="CH14" s="7" t="s">
        <v>101</v>
      </c>
      <c r="CI14" s="7" t="s">
        <v>101</v>
      </c>
      <c r="CJ14" s="7" t="s">
        <v>101</v>
      </c>
      <c r="CL14" s="0" t="s">
        <v>29</v>
      </c>
      <c r="CM14" s="0" t="s">
        <v>102</v>
      </c>
      <c r="CN14" s="0" t="s">
        <v>48</v>
      </c>
      <c r="CO14" s="0" t="s">
        <v>31</v>
      </c>
      <c r="CP14" s="0" t="s">
        <v>50</v>
      </c>
      <c r="CR14" s="0" t="s">
        <v>103</v>
      </c>
      <c r="CS14" s="0" t="s">
        <v>34</v>
      </c>
      <c r="CT14" s="0" t="n">
        <v>1</v>
      </c>
      <c r="CU14" s="0" t="n">
        <v>2</v>
      </c>
      <c r="CV14" s="0" t="n">
        <v>3</v>
      </c>
      <c r="CW14" s="0" t="n">
        <v>4</v>
      </c>
      <c r="CX14" s="0" t="s">
        <v>36</v>
      </c>
      <c r="CZ14" s="0" t="n">
        <v>1</v>
      </c>
      <c r="DA14" s="0" t="n">
        <v>2</v>
      </c>
      <c r="DC14" s="0" t="n">
        <v>3</v>
      </c>
      <c r="DD14" s="0" t="n">
        <v>4</v>
      </c>
      <c r="DE14" s="0" t="s">
        <v>39</v>
      </c>
      <c r="DF14" s="0" t="s">
        <v>53</v>
      </c>
      <c r="DG14" s="0" t="n">
        <v>1</v>
      </c>
      <c r="DH14" s="0" t="n">
        <v>2</v>
      </c>
      <c r="DI14" s="0" t="n">
        <v>3</v>
      </c>
      <c r="DJ14" s="0" t="n">
        <v>4</v>
      </c>
      <c r="DK14" s="0" t="s">
        <v>59</v>
      </c>
      <c r="DM14" s="0" t="n">
        <v>1</v>
      </c>
      <c r="DN14" s="0" t="n">
        <v>2</v>
      </c>
      <c r="DP14" s="0" t="n">
        <v>3</v>
      </c>
      <c r="DQ14" s="0" t="n">
        <v>4</v>
      </c>
      <c r="DR14" s="0" t="s">
        <v>103</v>
      </c>
      <c r="DT14" s="0" t="s">
        <v>27</v>
      </c>
      <c r="DU14" s="0" t="s">
        <v>28</v>
      </c>
      <c r="DV14" s="0" t="s">
        <v>44</v>
      </c>
      <c r="DW14" s="0" t="s">
        <v>46</v>
      </c>
      <c r="DY14" s="0" t="s">
        <v>104</v>
      </c>
      <c r="DZ14" s="0" t="s">
        <v>105</v>
      </c>
      <c r="EA14" s="0" t="n">
        <v>1</v>
      </c>
      <c r="EB14" s="0" t="n">
        <v>2</v>
      </c>
      <c r="EC14" s="0" t="n">
        <v>3</v>
      </c>
      <c r="ED14" s="0" t="n">
        <v>4</v>
      </c>
      <c r="EE14" s="0" t="s">
        <v>106</v>
      </c>
      <c r="EG14" s="0" t="n">
        <v>1</v>
      </c>
      <c r="EH14" s="0" t="n">
        <v>2</v>
      </c>
      <c r="EJ14" s="0" t="n">
        <v>3</v>
      </c>
      <c r="EK14" s="0" t="n">
        <v>4</v>
      </c>
      <c r="EL14" s="0" t="s">
        <v>107</v>
      </c>
      <c r="EM14" s="0" t="s">
        <v>108</v>
      </c>
      <c r="EN14" s="0" t="n">
        <v>1</v>
      </c>
      <c r="EO14" s="0" t="n">
        <v>2</v>
      </c>
      <c r="EP14" s="0" t="n">
        <v>3</v>
      </c>
      <c r="EQ14" s="0" t="n">
        <v>4</v>
      </c>
      <c r="ER14" s="0" t="s">
        <v>109</v>
      </c>
      <c r="ET14" s="0" t="n">
        <v>1</v>
      </c>
      <c r="EU14" s="0" t="n">
        <v>2</v>
      </c>
      <c r="EW14" s="0" t="n">
        <v>3</v>
      </c>
      <c r="EX14" s="0" t="n">
        <v>4</v>
      </c>
      <c r="EY14" s="0" t="s">
        <v>104</v>
      </c>
    </row>
    <row r="15" customFormat="false" ht="12" hidden="false" customHeight="false" outlineLevel="0" collapsed="false">
      <c r="A15" s="9" t="n">
        <v>2</v>
      </c>
      <c r="B15" s="10" t="n">
        <v>100</v>
      </c>
      <c r="C15" s="11" t="n">
        <v>3</v>
      </c>
      <c r="D15" s="10" t="n">
        <f aca="false">B15-C15</f>
        <v>97</v>
      </c>
      <c r="E15" s="10" t="n">
        <f aca="false">A15*D15</f>
        <v>194</v>
      </c>
      <c r="F15" s="10" t="n">
        <v>1040</v>
      </c>
      <c r="G15" s="10" t="n">
        <f aca="false">BN15*1000</f>
        <v>1036.72396984967</v>
      </c>
      <c r="H15" s="10" t="n">
        <v>287</v>
      </c>
      <c r="I15" s="12" t="n">
        <f aca="false">F15/(F15-H15)</f>
        <v>1.38114209827357</v>
      </c>
      <c r="J15" s="13" t="n">
        <v>0.85</v>
      </c>
      <c r="K15" s="10" t="n">
        <f aca="false">$B$10*((A15^((I15-1)/I15)-1)/J15+1)</f>
        <v>374.400283823939</v>
      </c>
      <c r="L15" s="10" t="n">
        <f aca="false">F15*(K15-$B$10)/1000</f>
        <v>77.3762951768965</v>
      </c>
      <c r="M15" s="10" t="n">
        <f aca="false">(AD15-K15)*AI15+K15</f>
        <v>1106.27222911684</v>
      </c>
      <c r="N15" s="10" t="n">
        <f aca="false">AD15-M15</f>
        <v>81.319105032544</v>
      </c>
      <c r="O15" s="14" t="n">
        <v>4.5</v>
      </c>
      <c r="P15" s="10" t="n">
        <f aca="false">O15*$B$10</f>
        <v>1350</v>
      </c>
      <c r="Q15" s="10" t="n">
        <v>1055</v>
      </c>
      <c r="R15" s="10" t="e">
        <f aca="false">BZ15*1000</f>
        <v>#VALUE!</v>
      </c>
      <c r="S15" s="10" t="n">
        <f aca="false">Q15*(P15-M15)/1000</f>
        <v>257.132798281737</v>
      </c>
      <c r="T15" s="11" t="n">
        <v>10</v>
      </c>
      <c r="U15" s="10" t="n">
        <f aca="false">E15-T15</f>
        <v>184</v>
      </c>
      <c r="V15" s="11" t="n">
        <v>5</v>
      </c>
      <c r="W15" s="10" t="n">
        <f aca="false">B15+V15</f>
        <v>105</v>
      </c>
      <c r="X15" s="10" t="n">
        <f aca="false">W15/U15</f>
        <v>0.570652173913044</v>
      </c>
      <c r="Y15" s="15" t="n">
        <v>1055</v>
      </c>
      <c r="Z15" s="15" t="n">
        <f aca="false">IF(ISERR(CJ15),1110,CJ15*1000)</f>
        <v>1110</v>
      </c>
      <c r="AA15" s="15" t="n">
        <v>287</v>
      </c>
      <c r="AB15" s="12" t="n">
        <f aca="false">Y15/(Y15-AA15)</f>
        <v>1.37369791666667</v>
      </c>
      <c r="AC15" s="16" t="n">
        <v>0.85</v>
      </c>
      <c r="AD15" s="15" t="n">
        <f aca="false">P15*(1-(1-X15^((AB15-1)/AB15))*AC15)</f>
        <v>1187.59133414938</v>
      </c>
      <c r="AE15" s="15" t="n">
        <f aca="false">(P15-AD15)*Y15/1000*$I$10*AT15</f>
        <v>167.914319622955</v>
      </c>
      <c r="AF15" s="15" t="n">
        <f aca="false">(AE15-L15)</f>
        <v>90.5380244460589</v>
      </c>
      <c r="AG15" s="17" t="n">
        <f aca="false">AF15/S15</f>
        <v>0.352106090903493</v>
      </c>
      <c r="AH15" s="13" t="n">
        <v>0.9</v>
      </c>
      <c r="AI15" s="16" t="n">
        <f aca="false">IF(AD15&gt;K15,AH15,0)</f>
        <v>0.9</v>
      </c>
      <c r="AJ15" s="15" t="n">
        <f aca="false">AD15-F15/Y15*(M15-K15)</f>
        <v>466.125151111832</v>
      </c>
      <c r="AK15" s="12" t="e">
        <f aca="false">IF(AF15=0,1,+$B$9/AF15)</f>
        <v>#VALUE!</v>
      </c>
      <c r="AL15" s="12" t="n">
        <f aca="false">D15*1000/H15/$B$10</f>
        <v>1.12659698025552</v>
      </c>
      <c r="AM15" s="12" t="n">
        <f aca="false">W15*1000/AJ15/AA15</f>
        <v>0.784882896071854</v>
      </c>
      <c r="AN15" s="12" t="e">
        <f aca="false">SQRT(4/PI()*AK15/AL15/$AO$11)</f>
        <v>#VALUE!</v>
      </c>
      <c r="AO15" s="12" t="e">
        <f aca="false">SQRT(4/PI()*AK15/AM15/AT15/$AO$11)</f>
        <v>#VALUE!</v>
      </c>
      <c r="AQ15" s="18" t="n">
        <f aca="false">S15/$E$9/1000</f>
        <v>0.00602184539301493</v>
      </c>
      <c r="AR15" s="19" t="e">
        <f aca="false">AK15*AQ15</f>
        <v>#VALUE!</v>
      </c>
      <c r="AS15" s="5" t="n">
        <f aca="false">IF(ISERR(AR15/AK15),0,AR15/AK15)</f>
        <v>0</v>
      </c>
      <c r="AT15" s="19" t="n">
        <f aca="false">1+AS15</f>
        <v>1</v>
      </c>
      <c r="AU15" s="19" t="e">
        <f aca="false">AK15/AR15/$I$9</f>
        <v>#VALUE!</v>
      </c>
      <c r="AV15" s="10" t="n">
        <f aca="false">3600/AG15/$E$9</f>
        <v>239.442417122427</v>
      </c>
      <c r="AW15" s="16" t="n">
        <f aca="false">J15*AC15*$I$10</f>
        <v>0.70805</v>
      </c>
      <c r="AX15" s="10"/>
      <c r="AY15" s="10"/>
      <c r="AZ15" s="0" t="str">
        <f aca="false">"T max="&amp;TEXT(P15,"0")&amp;" K"&amp;", pres.loss LP="&amp;TEXT(C15+V15,"0")&amp;"kPa; HP="&amp;TEXT(T15,"0")&amp;"kPa "</f>
        <v>T max=1350 K, pres.loss LP=8kPa; HP=10kPa </v>
      </c>
      <c r="BA15" s="4" t="str">
        <f aca="false">"eC="&amp;TEXT(J15,"0%")&amp;"/eT="&amp;TEXT(AC15,"0%")&amp;"/eHE="&amp;TEXT(AI15,"0%")&amp;IF(OR(C15+V15&lt;&gt;C$15+V$15,T15&lt;&gt;T$15),AZ15,"")</f>
        <v>eC=85%/eT=85%/eHE=90%</v>
      </c>
      <c r="BB15" s="20" t="e">
        <f aca="false">(AU15-1)*$I$9*0.23/(1+AU15*$I$9)</f>
        <v>#VALUE!</v>
      </c>
      <c r="BC15" s="20" t="n">
        <f aca="false">IF(ISERR((AU15)*$I$9*0.77/(1+AU15*$I$9)),0.77,(AU15)*$I$9*0.77/(1+AU15*$I$9))</f>
        <v>0.77</v>
      </c>
      <c r="BD15" s="20" t="e">
        <f aca="false">(11/3*$K$9)/(1+AU15*$I$9)</f>
        <v>#VALUE!</v>
      </c>
      <c r="BE15" s="20" t="e">
        <f aca="false">(9*$M$9)/(1+AU15*$I$9)</f>
        <v>#VALUE!</v>
      </c>
      <c r="BF15" s="5" t="e">
        <f aca="false">SUM(BB15:BE15)</f>
        <v>#VALUE!</v>
      </c>
      <c r="BH15" s="5" t="n">
        <f aca="false">($B$10+K15)/2</f>
        <v>337.200141911969</v>
      </c>
      <c r="BI15" s="5" t="n">
        <f aca="false">BH15*BH15</f>
        <v>113703.935705452</v>
      </c>
      <c r="BJ15" s="5" t="n">
        <f aca="false">BH15*BI15</f>
        <v>38340983.255828</v>
      </c>
      <c r="BK15" s="5" t="n">
        <f aca="false">SQRT(BH15)</f>
        <v>18.3630101538928</v>
      </c>
      <c r="BL15" s="5" t="n">
        <f aca="false">LN(BH15)</f>
        <v>5.82067664698161</v>
      </c>
      <c r="BM15" s="5" t="n">
        <f aca="false">$D$77+$C$83*BH15+$D$83*BI15+$E$83*BJ15+$F$83*BK15+BL15*$H$83</f>
        <v>0.923812510403714</v>
      </c>
      <c r="BN15" s="5" t="n">
        <f aca="false">$M$77+$L$83*$BH15+$M$83*$BI15+$N$83*$BJ15+$O$83*$BK15+$BL15*$P$83</f>
        <v>1.03672396984967</v>
      </c>
      <c r="BO15" s="21" t="n">
        <f aca="false">0.23*BM15+0.77*BN15</f>
        <v>1.0107543341771</v>
      </c>
      <c r="BP15" s="4" t="s">
        <v>11</v>
      </c>
      <c r="BQ15" s="5" t="n">
        <f aca="false">(M15+P15)/2</f>
        <v>1228.13611455842</v>
      </c>
      <c r="BR15" s="5" t="n">
        <f aca="false">BQ15*BQ15</f>
        <v>1508318.31588265</v>
      </c>
      <c r="BS15" s="5" t="n">
        <f aca="false">BQ15*BR15</f>
        <v>1852420195.98541</v>
      </c>
      <c r="BT15" s="5" t="n">
        <f aca="false">SQRT(BQ15)</f>
        <v>35.0447729990996</v>
      </c>
      <c r="BU15" s="5" t="n">
        <f aca="false">LN(BQ15)</f>
        <v>7.1132529450388</v>
      </c>
      <c r="BV15" s="5" t="n">
        <f aca="false">$D$77+$C$83*BQ15+$D$83*BR15+$E$83*BS15+$F$83*BT15+BU15*$H$83</f>
        <v>1.11822252694445</v>
      </c>
      <c r="BW15" s="5" t="n">
        <f aca="false">$M$77+$L$83*$BH15+$M$83*$BI15+$N$83*$BJ15+$O$83*$BK15+$BL15*$P$83</f>
        <v>1.03672396984967</v>
      </c>
      <c r="BX15" s="5" t="n">
        <f aca="false">$V$77+$U$83*$BH15+$V$83*$BI15+$W$83*$BJ15+$X$83*$BK15+$BL15*$Y$83</f>
        <v>0.880153643199956</v>
      </c>
      <c r="BY15" s="5" t="n">
        <f aca="false">$AE$77+$AD$83*$BH15+$AE$83*$BI15+$AF$83*$BJ15+$AG$83*$BK15+$BL15*$AH$83</f>
        <v>1.87932839746123</v>
      </c>
      <c r="BZ15" s="21" t="e">
        <f aca="false">BB15*BV15+BC15*BW15+BD15*BX15+BE15*BY15</f>
        <v>#VALUE!</v>
      </c>
      <c r="CA15" s="5" t="n">
        <f aca="false">(P15+AD15)/2</f>
        <v>1268.79566707469</v>
      </c>
      <c r="CB15" s="5" t="n">
        <f aca="false">CA15*CA15</f>
        <v>1609842.44478751</v>
      </c>
      <c r="CC15" s="5" t="n">
        <f aca="false">CA15*CB15</f>
        <v>2042561118.61932</v>
      </c>
      <c r="CD15" s="5" t="n">
        <f aca="false">SQRT(CA15)</f>
        <v>35.6201581562279</v>
      </c>
      <c r="CE15" s="5" t="n">
        <f aca="false">LN(CA15)</f>
        <v>7.14582343589579</v>
      </c>
      <c r="CF15" s="5" t="n">
        <f aca="false">$D$77+$C$83*CA15+$D$83*CB15+$E$83*CC15+$F$83*CD15+CE15*$H$83</f>
        <v>1.12238001304565</v>
      </c>
      <c r="CG15" s="5" t="n">
        <f aca="false">$M$77+$L$83*$BH15+$M$83*$BI15+$N$83*$BJ15+$O$83*$BK15+$BL15*$P$83</f>
        <v>1.03672396984967</v>
      </c>
      <c r="CH15" s="5" t="n">
        <f aca="false">$V$77+$U$83*$BH15+$V$83*$BI15+$W$83*$BJ15+$X$83*$BK15+$BL15*$Y$83</f>
        <v>0.880153643199956</v>
      </c>
      <c r="CI15" s="5" t="n">
        <f aca="false">$AE$77+$AD$83*$BH15+$AE$83*$BI15+$AF$83*$BJ15+$AG$83*$BK15+$BL15*$AH$83</f>
        <v>1.87932839746123</v>
      </c>
      <c r="CJ15" s="21" t="e">
        <f aca="false">BB15*CF15+BC15*CG15+BD15*CH15+BE15*CI15</f>
        <v>#VALUE!</v>
      </c>
      <c r="CK15" s="21"/>
      <c r="CL15" s="0" t="n">
        <f aca="false">F15</f>
        <v>1040</v>
      </c>
      <c r="CM15" s="0" t="n">
        <f aca="false">Q15</f>
        <v>1055</v>
      </c>
      <c r="CN15" s="0" t="n">
        <f aca="false">Y15</f>
        <v>1055</v>
      </c>
      <c r="CO15" s="0" t="n">
        <f aca="false">H15</f>
        <v>287</v>
      </c>
      <c r="CP15" s="0" t="n">
        <f aca="false">AA15</f>
        <v>287</v>
      </c>
      <c r="CR15" s="21" t="n">
        <f aca="false">$B$10</f>
        <v>300</v>
      </c>
      <c r="CS15" s="0" t="n">
        <f aca="false">K15</f>
        <v>374.400283823939</v>
      </c>
      <c r="CT15" s="0" t="n">
        <f aca="false">CS15+(CX15-CS15)/($CW$14+1)*$CT$14</f>
        <v>520.774672882518</v>
      </c>
      <c r="CU15" s="0" t="n">
        <f aca="false">$CS15+($CX15-$CS15)/($CW$14+1)*$CU$14</f>
        <v>667.149061941098</v>
      </c>
      <c r="CV15" s="0" t="n">
        <f aca="false">$CS15+($CX15-$CS15)/($CW$14+1)*$CV$14</f>
        <v>813.523450999678</v>
      </c>
      <c r="CW15" s="0" t="n">
        <f aca="false">$CS15+($CX15-$CS15)/($CW$14+1)*$CW$14</f>
        <v>959.897840058257</v>
      </c>
      <c r="CX15" s="0" t="n">
        <f aca="false">M15</f>
        <v>1106.27222911684</v>
      </c>
      <c r="CY15" s="0" t="n">
        <f aca="false">CX15+20</f>
        <v>1126.27222911684</v>
      </c>
      <c r="CZ15" s="0" t="n">
        <f aca="false">$CX15+($DE15-$CX15)/($DD$14+1)*CZ$14</f>
        <v>1155.01778329347</v>
      </c>
      <c r="DA15" s="0" t="n">
        <f aca="false">$CX15+($DE15-$CX15)/($DD$14+1)*DA$14</f>
        <v>1203.7633374701</v>
      </c>
      <c r="DB15" s="0" t="n">
        <f aca="false">DC15</f>
        <v>1252.50889164673</v>
      </c>
      <c r="DC15" s="0" t="n">
        <f aca="false">$CX15+($DE15-$CX15)/($DD$14+1)*DC$14</f>
        <v>1252.50889164673</v>
      </c>
      <c r="DD15" s="0" t="n">
        <f aca="false">$CX15+($DE15-$CX15)/($DD$14+1)*DD$14</f>
        <v>1301.25444582337</v>
      </c>
      <c r="DE15" s="21" t="n">
        <f aca="false">P15</f>
        <v>1350</v>
      </c>
      <c r="DF15" s="21" t="n">
        <f aca="false">AD15</f>
        <v>1187.59133414938</v>
      </c>
      <c r="DG15" s="0" t="n">
        <f aca="false">$DF15+($DK15-$DF15)/($DJ$14+1)*DG$14</f>
        <v>1043.29809754187</v>
      </c>
      <c r="DH15" s="0" t="n">
        <f aca="false">$DF15+($DK15-$DF15)/($DJ$14+1)*DH$14</f>
        <v>899.004860934361</v>
      </c>
      <c r="DI15" s="0" t="n">
        <f aca="false">$DF15+($DK15-$DF15)/($DJ$14+1)*DI$14</f>
        <v>754.711624326852</v>
      </c>
      <c r="DJ15" s="0" t="n">
        <f aca="false">$DF15+($DK15-$DF15)/($DJ$14+1)*DJ$14</f>
        <v>610.418387719342</v>
      </c>
      <c r="DK15" s="21" t="n">
        <f aca="false">AJ15</f>
        <v>466.125151111832</v>
      </c>
      <c r="DL15" s="21" t="n">
        <f aca="false">DK15-10</f>
        <v>456.125151111832</v>
      </c>
      <c r="DM15" s="0" t="n">
        <f aca="false">$DK15+($DR15-$DK15)/($DQ$14+1)*DM$14</f>
        <v>432.900120889466</v>
      </c>
      <c r="DN15" s="0" t="n">
        <f aca="false">$DK15+($DR15-$DK15)/($DQ$14+1)*DN$14</f>
        <v>399.675090667099</v>
      </c>
      <c r="DO15" s="0" t="n">
        <f aca="false">DP15</f>
        <v>366.450060444733</v>
      </c>
      <c r="DP15" s="0" t="n">
        <f aca="false">$DK15+($DR15-$DK15)/($DQ$14+1)*DP$14</f>
        <v>366.450060444733</v>
      </c>
      <c r="DQ15" s="0" t="n">
        <f aca="false">$DK15+($DR15-$DK15)/($DQ$14+1)*DQ$14</f>
        <v>333.225030222366</v>
      </c>
      <c r="DR15" s="22" t="n">
        <f aca="false">CR15</f>
        <v>300</v>
      </c>
      <c r="DS15" s="22"/>
      <c r="DT15" s="0" t="n">
        <f aca="false">D15*1000</f>
        <v>97000</v>
      </c>
      <c r="DU15" s="0" t="n">
        <f aca="false">E15*1000</f>
        <v>194000</v>
      </c>
      <c r="DV15" s="0" t="n">
        <f aca="false">U15*1000</f>
        <v>184000</v>
      </c>
      <c r="DW15" s="0" t="n">
        <f aca="false">W15*1000</f>
        <v>105000</v>
      </c>
      <c r="DY15" s="0" t="n">
        <f aca="false">$CL15*LN(CR15/$CR15)-$CO15*LN(DT15/$DT15)</f>
        <v>0</v>
      </c>
      <c r="DZ15" s="0" t="n">
        <f aca="false">$DY15+$CL15*LN(CS15/$CR15)-$CO15*LN($DU15/$DT15)</f>
        <v>31.4715083239526</v>
      </c>
      <c r="EA15" s="0" t="n">
        <f aca="false">$DY15+$CL15*LN(CT15/$CR15)-$CO15*LN($DU15/$DT15)</f>
        <v>374.663142412067</v>
      </c>
      <c r="EB15" s="0" t="n">
        <f aca="false">$DY15+$CL15*LN(CU15/$CR15)-$CO15*LN($DU15/$DT15)</f>
        <v>632.267027740074</v>
      </c>
      <c r="EC15" s="0" t="n">
        <f aca="false">$DY15+$CL15*LN(CV15/$CR15)-$CO15*LN($DU15/$DT15)</f>
        <v>838.562729210842</v>
      </c>
      <c r="ED15" s="0" t="n">
        <f aca="false">$DY15+$CL15*LN(CW15/$CR15)-$CO15*LN($DU15/$DT15)</f>
        <v>1010.63292221783</v>
      </c>
      <c r="EE15" s="0" t="n">
        <f aca="false">$DY15+$CL15*LN(CX15/$CR15)-$CO15*LN($DU15/$DT15)</f>
        <v>1158.2343273835</v>
      </c>
      <c r="EF15" s="0" t="n">
        <f aca="false">$DY15+$CL15*LN(CY15/$CR15)-$CO15*LN($DU15/$DT15)</f>
        <v>1176.86827338976</v>
      </c>
      <c r="EG15" s="0" t="n">
        <f aca="false">$EE15+$CM15*LN(CZ15/$CX15)-$CP15*LN($DU15/$DU15)</f>
        <v>1203.72564189109</v>
      </c>
      <c r="EH15" s="0" t="n">
        <f aca="false">$EE15+$CM15*LN(DA15/$CX15)-$CP15*LN($DU15/$DU15)</f>
        <v>1247.33620153202</v>
      </c>
      <c r="EI15" s="0" t="n">
        <f aca="false">$EE15+$CM15*LN(DB15/$CX15)-$CP15*LN($DU15/$DU15)</f>
        <v>1289.21536449917</v>
      </c>
      <c r="EJ15" s="0" t="n">
        <f aca="false">$EE15+$CM15*LN(DC15/$CX15)-$CP15*LN($DV15/$DU15)</f>
        <v>1304.40409371657</v>
      </c>
      <c r="EK15" s="0" t="n">
        <f aca="false">$EE15+$CM15*LN(DD15/$CX15)-$CP15*LN($DV15/$DU15)</f>
        <v>1344.68410391061</v>
      </c>
      <c r="EL15" s="0" t="n">
        <f aca="false">$EE15+$CM15*LN(DE15/$CX15)-$CP15*LN($DV15/$DU15)</f>
        <v>1383.48260976195</v>
      </c>
      <c r="EM15" s="0" t="n">
        <f aca="false">$EL15+$CM15*LN(DF15/$DE15)-$CP15*LN($DW15/$DV15)</f>
        <v>1409.25536778385</v>
      </c>
      <c r="EN15" s="0" t="n">
        <f aca="false">$EL15+$CM15*LN(DG15/$DE15)-$CP15*LN($DW15/$DV15)</f>
        <v>1272.59043151941</v>
      </c>
      <c r="EO15" s="0" t="n">
        <f aca="false">$EL15+$CM15*LN(DH15/$DE15)-$CP15*LN($DW15/$DV15)</f>
        <v>1115.54969312493</v>
      </c>
      <c r="EP15" s="0" t="n">
        <f aca="false">$EL15+$CM15*LN(DI15/$DE15)-$CP15*LN($DW15/$DV15)</f>
        <v>930.974573787447</v>
      </c>
      <c r="EQ15" s="0" t="n">
        <f aca="false">$EL15+$CM15*LN(DJ15/$DE15)-$CP15*LN($DW15/$DV15)</f>
        <v>707.112944100596</v>
      </c>
      <c r="ER15" s="0" t="n">
        <f aca="false">$EL15+$CM15*LN(DK15/$DE15)-$CP15*LN($DW15/$DV15)</f>
        <v>422.589528973291</v>
      </c>
      <c r="ES15" s="0" t="n">
        <f aca="false">$ER15+$CL15*LN(DL15/$DK15)-$CO15*LN($DW15/$DW15)</f>
        <v>400.035114872941</v>
      </c>
      <c r="ET15" s="0" t="n">
        <f aca="false">$ER15+$CL15*LN(DM15/$DK15)-$CO15*LN($DW15/$DW15)</f>
        <v>345.684514830504</v>
      </c>
      <c r="EU15" s="0" t="n">
        <f aca="false">$ER15+$CL15*LN(DN15/$DK15)-$CO15*LN($DW15/$DW15)</f>
        <v>262.635221230665</v>
      </c>
      <c r="EV15" s="0" t="n">
        <f aca="false">$ER15+$CL15*LN(DO15/$DK15)-$CO15*LN($DW15/$DW15)</f>
        <v>172.373941150879</v>
      </c>
      <c r="EW15" s="0" t="n">
        <f aca="false">$ER15+$CL15*LN(DP15/$DK15)-$CO15*LN($DT15/$DW15)</f>
        <v>195.118510815617</v>
      </c>
      <c r="EX15" s="0" t="n">
        <f aca="false">$ER15+$CL15*LN(DQ15/$DK15)-$CO15*LN($DT15/$DW15)</f>
        <v>96.2725187584074</v>
      </c>
      <c r="EY15" s="0" t="n">
        <f aca="false">$ER15+$CL15*LN(DR15/$DK15)-$CO15*LN($DT15/$DW15)</f>
        <v>-12.964456913263</v>
      </c>
      <c r="FC15" s="0" t="str">
        <f aca="false">"pi K "&amp;TEXT($A15,"0.0")&amp;"; T T1 "&amp;TEXT($P15,"0")&amp;"K; et K "&amp;TEXT(J15,"0%")&amp;"; et T "&amp;TEXT(AC15,"0%")</f>
        <v>pi K 2.0; T T1 1350K; et K 85%; et T 85%</v>
      </c>
      <c r="FH15" s="0" t="str">
        <f aca="false">"  del SK+OH "&amp;TEXT($T15,"0.0")&amp;"kPa; del K1+T2 "&amp;TEXT($C15+$V15,"0.0")&amp;"kPa"</f>
        <v>  del SK+OH 10.0kPa; del K1+T2 8.0kPa</v>
      </c>
      <c r="FM15" s="0" t="str">
        <f aca="false">IF(AI15&gt;0,"  s regenerací e OH "&amp;TEXT($AI15,"0%"),"bez regenerace")</f>
        <v>  s regenerací e OH 90%</v>
      </c>
      <c r="FP15" s="0" t="e">
        <f aca="false">"Výsledná  účinnost "&amp;TEXT(AG15,"0.0%")&amp;"; měrná spotřeba paliva "&amp;TEXT(AV15,"0")&amp;"g/kW/h ; přebytek vzduchu "&amp;TEXT(AU15,"0.0")</f>
        <v>#VALUE!</v>
      </c>
    </row>
    <row r="16" customFormat="false" ht="12" hidden="false" customHeight="false" outlineLevel="0" collapsed="false">
      <c r="A16" s="9" t="n">
        <v>3</v>
      </c>
      <c r="B16" s="10" t="n">
        <v>100</v>
      </c>
      <c r="C16" s="23" t="n">
        <f aca="false">C15</f>
        <v>3</v>
      </c>
      <c r="D16" s="10" t="n">
        <f aca="false">B16-C16</f>
        <v>97</v>
      </c>
      <c r="E16" s="10" t="n">
        <f aca="false">A16*D16</f>
        <v>291</v>
      </c>
      <c r="F16" s="10" t="n">
        <f aca="false">G15</f>
        <v>1036.72396984967</v>
      </c>
      <c r="G16" s="10" t="n">
        <f aca="false">BN16*1000</f>
        <v>1037.69723433546</v>
      </c>
      <c r="H16" s="10" t="n">
        <v>287</v>
      </c>
      <c r="I16" s="12" t="n">
        <f aca="false">F16/(F16-H16)</f>
        <v>1.38280755523602</v>
      </c>
      <c r="J16" s="13" t="n">
        <f aca="false">J15</f>
        <v>0.85</v>
      </c>
      <c r="K16" s="15" t="n">
        <f aca="false">$B$10*((A16^((I16-1)/I16)-1)/J16+1)</f>
        <v>425.452588054681</v>
      </c>
      <c r="L16" s="24" t="n">
        <f aca="false">F16*(K16-$B$10)/1000</f>
        <v>130.059705115965</v>
      </c>
      <c r="M16" s="15" t="n">
        <f aca="false">(AD16-K16)*AI16+K16</f>
        <v>1014.91764164804</v>
      </c>
      <c r="N16" s="24" t="n">
        <f aca="false">AD16-M16</f>
        <v>65.496117065929</v>
      </c>
      <c r="O16" s="14" t="n">
        <f aca="false">O15</f>
        <v>4.5</v>
      </c>
      <c r="P16" s="5" t="n">
        <f aca="false">O16*$B$10</f>
        <v>1350</v>
      </c>
      <c r="Q16" s="15" t="n">
        <v>1055</v>
      </c>
      <c r="R16" s="15" t="n">
        <f aca="false">IF(ISERR(BZ16),1100,BZ16*1000)</f>
        <v>1055.07964567383</v>
      </c>
      <c r="S16" s="15" t="n">
        <f aca="false">Q16*(P16-M16)/1000</f>
        <v>353.511888061315</v>
      </c>
      <c r="T16" s="11" t="n">
        <f aca="false">T15</f>
        <v>10</v>
      </c>
      <c r="U16" s="5" t="n">
        <f aca="false">E16-T16</f>
        <v>281</v>
      </c>
      <c r="V16" s="11" t="n">
        <f aca="false">V15</f>
        <v>5</v>
      </c>
      <c r="W16" s="5" t="n">
        <f aca="false">B16+V16</f>
        <v>105</v>
      </c>
      <c r="X16" s="19" t="n">
        <f aca="false">W16/U16</f>
        <v>0.373665480427046</v>
      </c>
      <c r="Y16" s="15" t="n">
        <v>1055</v>
      </c>
      <c r="Z16" s="15" t="n">
        <f aca="false">IF(ISERR(CJ16),1110,CJ16*1000)</f>
        <v>1055.9030877091</v>
      </c>
      <c r="AA16" s="15" t="n">
        <v>287</v>
      </c>
      <c r="AB16" s="12" t="n">
        <f aca="false">Y16/(Y16-AA16)</f>
        <v>1.37369791666667</v>
      </c>
      <c r="AC16" s="16" t="n">
        <f aca="false">AC15</f>
        <v>0.85</v>
      </c>
      <c r="AD16" s="15" t="n">
        <f aca="false">P16*(1-(1-X16^((AB16-1)/AB16))*AC16)</f>
        <v>1080.41375871397</v>
      </c>
      <c r="AE16" s="15" t="n">
        <f aca="false">(P16-AD16)*Y16/1000*$I$10*AT16</f>
        <v>278.725214865625</v>
      </c>
      <c r="AF16" s="15" t="n">
        <f aca="false">(AE16-L16)</f>
        <v>148.665509749661</v>
      </c>
      <c r="AG16" s="17" t="n">
        <f aca="false">AF16/S16</f>
        <v>0.420538926045607</v>
      </c>
      <c r="AH16" s="13" t="n">
        <f aca="false">AH15</f>
        <v>0.9</v>
      </c>
      <c r="AI16" s="16" t="n">
        <f aca="false">IF(AD16&gt;K16,AH16,0)</f>
        <v>0.9</v>
      </c>
      <c r="AJ16" s="15" t="n">
        <f aca="false">AD16-F16/Y16*(M16-K16)</f>
        <v>501.160156392681</v>
      </c>
      <c r="AK16" s="12" t="e">
        <f aca="false">IF(AF16=0,1,+$B$9/AF16)</f>
        <v>#VALUE!</v>
      </c>
      <c r="AL16" s="12" t="n">
        <f aca="false">D16*1000/H16/$B$10</f>
        <v>1.12659698025552</v>
      </c>
      <c r="AM16" s="12" t="n">
        <f aca="false">W16*1000/AJ16/AA16</f>
        <v>0.730013457514214</v>
      </c>
      <c r="AN16" s="12" t="e">
        <f aca="false">SQRT(4/PI()*AK16/AL16/$AO$11)</f>
        <v>#VALUE!</v>
      </c>
      <c r="AO16" s="12" t="e">
        <f aca="false">SQRT(4/PI()*AK16/AM16/AT16/$AO$11)</f>
        <v>#VALUE!</v>
      </c>
      <c r="AQ16" s="18" t="n">
        <f aca="false">S16/$E$9/1000</f>
        <v>0.00827896693352027</v>
      </c>
      <c r="AR16" s="19" t="e">
        <f aca="false">AK16*AQ16</f>
        <v>#VALUE!</v>
      </c>
      <c r="AS16" s="5" t="n">
        <f aca="false">IF(ISERR(AR16/AK16),0,AR16/AK16)</f>
        <v>0</v>
      </c>
      <c r="AT16" s="19" t="n">
        <f aca="false">1+AS16</f>
        <v>1</v>
      </c>
      <c r="AU16" s="19" t="e">
        <f aca="false">AK16/AR16/$I$9</f>
        <v>#VALUE!</v>
      </c>
      <c r="AV16" s="10" t="n">
        <f aca="false">3600/AG16/$E$9</f>
        <v>200.478786309351</v>
      </c>
      <c r="AW16" s="16" t="n">
        <f aca="false">J16*AC16*$I$10</f>
        <v>0.70805</v>
      </c>
      <c r="AX16" s="10"/>
      <c r="AY16" s="10"/>
      <c r="AZ16" s="0" t="str">
        <f aca="false">"T max="&amp;TEXT(P16,"0")&amp;" K"&amp;", pres.loss LP="&amp;TEXT(C16+V16,"0")&amp;"kPa; HP="&amp;TEXT(T16,"0")&amp;"kPa "</f>
        <v>T max=1350 K, pres.loss LP=8kPa; HP=10kPa </v>
      </c>
      <c r="BA16" s="4" t="str">
        <f aca="false">"eC="&amp;TEXT(J16,"0%")&amp;"/eT="&amp;TEXT(AC16,"0%")&amp;"/eHE="&amp;TEXT(AI16,"0%")&amp;IF(OR(C16+V16&lt;&gt;C$15+V$15,T16&lt;&gt;T$15),AZ16,"")</f>
        <v>eC=85%/eT=85%/eHE=90%</v>
      </c>
      <c r="BB16" s="20" t="n">
        <f aca="false">IF(ISERR((AU16-1)*$I$9*0.23/(1+AU16*$I$9)),0.23,(AU16-1)*$I$9*0.23/(1+AU16*$I$9))</f>
        <v>0.23</v>
      </c>
      <c r="BC16" s="20" t="n">
        <f aca="false">IF(ISERR((AU16)*$I$9*0.77/(1+AU16*$I$9)),0.77,(AU16)*$I$9*0.77/(1+AU16*$I$9))</f>
        <v>0.77</v>
      </c>
      <c r="BD16" s="20" t="n">
        <f aca="false">IF(ISERR((11/3*$K$9)/(1+AU16*$I$9)),0,(11/3*$K$9)/(1+AU16*$I$9))</f>
        <v>0</v>
      </c>
      <c r="BE16" s="20" t="n">
        <f aca="false">IF(ISERR((9*$M$9)/(1+AU16*$I$9)),0,(9*$M$9)/(1+AU16*$I$9))</f>
        <v>0</v>
      </c>
      <c r="BF16" s="5" t="n">
        <f aca="false">SUM(BB16:BE16)</f>
        <v>1</v>
      </c>
      <c r="BH16" s="5" t="n">
        <f aca="false">($B$10+K16)/2</f>
        <v>362.726294027341</v>
      </c>
      <c r="BI16" s="5" t="n">
        <f aca="false">BH16*BH16</f>
        <v>131570.364378809</v>
      </c>
      <c r="BJ16" s="5" t="n">
        <f aca="false">BH16*BI16</f>
        <v>47724030.6749521</v>
      </c>
      <c r="BK16" s="5" t="n">
        <f aca="false">SQRT(BH16)</f>
        <v>19.0453746097928</v>
      </c>
      <c r="BL16" s="5" t="n">
        <f aca="false">LN(BH16)</f>
        <v>5.89364853891166</v>
      </c>
      <c r="BM16" s="5" t="n">
        <f aca="false">$D$77+$C$83*BH16+$D$83*BI16+$E$83*BJ16+$F$83*BK16+BL16*$H$83</f>
        <v>0.930102207306623</v>
      </c>
      <c r="BN16" s="5" t="n">
        <f aca="false">$M$77+$L$83*$BH16+$M$83*$BI16+$N$83*$BJ16+$O$83*$BK16+$BL16*$P$83</f>
        <v>1.03769723433546</v>
      </c>
      <c r="BO16" s="21" t="n">
        <f aca="false">0.23*BM16+0.77*BN16</f>
        <v>1.01295037811883</v>
      </c>
      <c r="BP16" s="4" t="s">
        <v>11</v>
      </c>
      <c r="BQ16" s="5" t="n">
        <f aca="false">(M16+P16)/2</f>
        <v>1182.45882082402</v>
      </c>
      <c r="BR16" s="5" t="n">
        <f aca="false">BQ16*BQ16</f>
        <v>1398208.86294453</v>
      </c>
      <c r="BS16" s="5" t="n">
        <f aca="false">BQ16*BR16</f>
        <v>1653324403.34309</v>
      </c>
      <c r="BT16" s="5" t="n">
        <f aca="false">SQRT(BQ16)</f>
        <v>34.3868989707421</v>
      </c>
      <c r="BU16" s="5" t="n">
        <f aca="false">LN(BQ16)</f>
        <v>7.07535129593226</v>
      </c>
      <c r="BV16" s="5" t="n">
        <f aca="false">$D$77+$C$83*BQ16+$D$83*BR16+$E$83*BS16+$F$83*BT16+BU16*$H$83</f>
        <v>1.11327293580664</v>
      </c>
      <c r="BW16" s="5" t="n">
        <f aca="false">$M$77+$L$83*$BH16+$M$83*$BI16+$N$83*$BJ16+$O$83*$BK16+$BL16*$P$83</f>
        <v>1.03769723433546</v>
      </c>
      <c r="BX16" s="5" t="n">
        <f aca="false">$V$77+$U$83*$BH16+$V$83*$BI16+$W$83*$BJ16+$X$83*$BK16+$BL16*$Y$83</f>
        <v>0.903738679719916</v>
      </c>
      <c r="BY16" s="5" t="n">
        <f aca="false">$AE$77+$AD$83*$BH16+$AE$83*$BI16+$AF$83*$BJ16+$AG$83*$BK16+$BL16*$AH$83</f>
        <v>1.88898684895495</v>
      </c>
      <c r="BZ16" s="21" t="n">
        <f aca="false">BB16*BV16+BC16*BW16+BD16*BX16+BE16*BY16</f>
        <v>1.05507964567383</v>
      </c>
      <c r="CA16" s="5" t="n">
        <f aca="false">(P16+AD16)/2</f>
        <v>1215.20687935699</v>
      </c>
      <c r="CB16" s="5" t="n">
        <f aca="false">CA16*CA16</f>
        <v>1476727.75963654</v>
      </c>
      <c r="CC16" s="5" t="n">
        <f aca="false">CA16*CB16</f>
        <v>1794529732.44776</v>
      </c>
      <c r="CD16" s="5" t="n">
        <f aca="false">SQRT(CA16)</f>
        <v>34.8598175462378</v>
      </c>
      <c r="CE16" s="5" t="n">
        <f aca="false">LN(CA16)</f>
        <v>7.10266961235588</v>
      </c>
      <c r="CF16" s="5" t="n">
        <f aca="false">$D$77+$C$83*CA16+$D$83*CB16+$E$83*CC16+$F$83*CD16+CE16*$H$83</f>
        <v>1.11685311856866</v>
      </c>
      <c r="CG16" s="5" t="n">
        <f aca="false">$M$77+$L$83*$BH16+$M$83*$BI16+$N$83*$BJ16+$O$83*$BK16+$BL16*$P$83</f>
        <v>1.03769723433546</v>
      </c>
      <c r="CH16" s="5" t="n">
        <f aca="false">$V$77+$U$83*$BH16+$V$83*$BI16+$W$83*$BJ16+$X$83*$BK16+$BL16*$Y$83</f>
        <v>0.903738679719916</v>
      </c>
      <c r="CI16" s="5" t="n">
        <f aca="false">$AE$77+$AD$83*$BH16+$AE$83*$BI16+$AF$83*$BJ16+$AG$83*$BK16+$BL16*$AH$83</f>
        <v>1.88898684895495</v>
      </c>
      <c r="CJ16" s="21" t="n">
        <f aca="false">BB16*CF16+BC16*CG16+BD16*CH16+BE16*CI16</f>
        <v>1.0559030877091</v>
      </c>
      <c r="CK16" s="21"/>
      <c r="CL16" s="0" t="n">
        <f aca="false">F16</f>
        <v>1036.72396984967</v>
      </c>
      <c r="CM16" s="0" t="n">
        <f aca="false">Q16</f>
        <v>1055</v>
      </c>
      <c r="CN16" s="0" t="n">
        <f aca="false">Y16</f>
        <v>1055</v>
      </c>
      <c r="CO16" s="0" t="n">
        <f aca="false">H16</f>
        <v>287</v>
      </c>
      <c r="CP16" s="0" t="n">
        <f aca="false">AA16</f>
        <v>287</v>
      </c>
      <c r="CR16" s="21" t="n">
        <f aca="false">$B$10</f>
        <v>300</v>
      </c>
      <c r="CS16" s="0" t="n">
        <f aca="false">K16</f>
        <v>425.452588054681</v>
      </c>
      <c r="CT16" s="0" t="n">
        <f aca="false">CS16+(CX16-CS16)/($CW$14+1)*$CT$14</f>
        <v>543.345598773353</v>
      </c>
      <c r="CU16" s="0" t="n">
        <f aca="false">$CS16+($CX16-$CS16)/($CW$14+1)*$CU$14</f>
        <v>661.238609492026</v>
      </c>
      <c r="CV16" s="0" t="n">
        <f aca="false">$CS16+($CX16-$CS16)/($CW$14+1)*$CV$14</f>
        <v>779.131620210698</v>
      </c>
      <c r="CW16" s="0" t="n">
        <f aca="false">$CS16+($CX16-$CS16)/($CW$14+1)*$CW$14</f>
        <v>897.02463092937</v>
      </c>
      <c r="CX16" s="0" t="n">
        <f aca="false">M16</f>
        <v>1014.91764164804</v>
      </c>
      <c r="CY16" s="0" t="n">
        <f aca="false">CX16+20</f>
        <v>1034.91764164804</v>
      </c>
      <c r="CZ16" s="0" t="n">
        <f aca="false">$CX16+($DE16-$CX16)/($DD$14+1)*CZ$14</f>
        <v>1081.93411331843</v>
      </c>
      <c r="DA16" s="0" t="n">
        <f aca="false">$CX16+($DE16-$CX16)/($DD$14+1)*DA$14</f>
        <v>1148.95058498883</v>
      </c>
      <c r="DB16" s="0" t="n">
        <f aca="false">DC16</f>
        <v>1215.96705665922</v>
      </c>
      <c r="DC16" s="0" t="n">
        <f aca="false">$CX16+($DE16-$CX16)/($DD$14+1)*DC$14</f>
        <v>1215.96705665922</v>
      </c>
      <c r="DD16" s="0" t="n">
        <f aca="false">$CX16+($DE16-$CX16)/($DD$14+1)*DD$14</f>
        <v>1282.98352832961</v>
      </c>
      <c r="DE16" s="21" t="n">
        <f aca="false">P16</f>
        <v>1350</v>
      </c>
      <c r="DF16" s="21" t="n">
        <f aca="false">AD16</f>
        <v>1080.41375871397</v>
      </c>
      <c r="DG16" s="0" t="n">
        <f aca="false">$DF16+($DK16-$DF16)/($DJ$14+1)*DG$14</f>
        <v>964.563038249713</v>
      </c>
      <c r="DH16" s="0" t="n">
        <f aca="false">$DF16+($DK16-$DF16)/($DJ$14+1)*DH$14</f>
        <v>848.712317785455</v>
      </c>
      <c r="DI16" s="0" t="n">
        <f aca="false">$DF16+($DK16-$DF16)/($DJ$14+1)*DI$14</f>
        <v>732.861597321197</v>
      </c>
      <c r="DJ16" s="0" t="n">
        <f aca="false">$DF16+($DK16-$DF16)/($DJ$14+1)*DJ$14</f>
        <v>617.010876856939</v>
      </c>
      <c r="DK16" s="21" t="n">
        <f aca="false">AJ16</f>
        <v>501.160156392681</v>
      </c>
      <c r="DL16" s="21" t="n">
        <f aca="false">DK16-10</f>
        <v>491.160156392681</v>
      </c>
      <c r="DM16" s="0" t="n">
        <f aca="false">$DK16+($DR16-$DK16)/($DQ$14+1)*DM$14</f>
        <v>460.928125114145</v>
      </c>
      <c r="DN16" s="0" t="n">
        <f aca="false">$DK16+($DR16-$DK16)/($DQ$14+1)*DN$14</f>
        <v>420.696093835609</v>
      </c>
      <c r="DO16" s="0" t="n">
        <f aca="false">DP16</f>
        <v>380.464062557073</v>
      </c>
      <c r="DP16" s="0" t="n">
        <f aca="false">$DK16+($DR16-$DK16)/($DQ$14+1)*DP$14</f>
        <v>380.464062557073</v>
      </c>
      <c r="DQ16" s="0" t="n">
        <f aca="false">$DK16+($DR16-$DK16)/($DQ$14+1)*DQ$14</f>
        <v>340.232031278536</v>
      </c>
      <c r="DR16" s="22" t="n">
        <f aca="false">CR16</f>
        <v>300</v>
      </c>
      <c r="DS16" s="22"/>
      <c r="DT16" s="0" t="n">
        <f aca="false">D16*1000</f>
        <v>97000</v>
      </c>
      <c r="DU16" s="0" t="n">
        <f aca="false">E16*1000</f>
        <v>291000</v>
      </c>
      <c r="DV16" s="0" t="n">
        <f aca="false">U16*1000</f>
        <v>281000</v>
      </c>
      <c r="DW16" s="0" t="n">
        <f aca="false">W16*1000</f>
        <v>105000</v>
      </c>
      <c r="DY16" s="0" t="n">
        <f aca="false">$CL16*LN(CR16/$CR16)-$CO16*LN(DT16/$DT16)</f>
        <v>0</v>
      </c>
      <c r="DZ16" s="0" t="n">
        <f aca="false">$DY16+$CL16*LN(CS16/$CR16)-$CO16*LN($DU16/$DT16)</f>
        <v>46.8996054383766</v>
      </c>
      <c r="EA16" s="0" t="n">
        <f aca="false">$DY16+$CL16*LN(CT16/$CR16)-$CO16*LN($DU16/$DT16)</f>
        <v>300.474060950465</v>
      </c>
      <c r="EB16" s="0" t="n">
        <f aca="false">$DY16+$CL16*LN(CU16/$CR16)-$CO16*LN($DU16/$DT16)</f>
        <v>504.054694718405</v>
      </c>
      <c r="EC16" s="0" t="n">
        <f aca="false">$DY16+$CL16*LN(CV16/$CR16)-$CO16*LN($DU16/$DT16)</f>
        <v>674.14505622472</v>
      </c>
      <c r="ED16" s="0" t="n">
        <f aca="false">$DY16+$CL16*LN(CW16/$CR16)-$CO16*LN($DU16/$DT16)</f>
        <v>820.222914662133</v>
      </c>
      <c r="EE16" s="0" t="n">
        <f aca="false">$DY16+$CL16*LN(CX16/$CR16)-$CO16*LN($DU16/$DT16)</f>
        <v>948.236995419462</v>
      </c>
      <c r="EF16" s="0" t="n">
        <f aca="false">$DY16+$CL16*LN(CY16/$CR16)-$CO16*LN($DU16/$DT16)</f>
        <v>968.468023302668</v>
      </c>
      <c r="EG16" s="0" t="n">
        <f aca="false">$EE16+$CM16*LN(CZ16/$CX16)-$CP16*LN($DU16/$DU16)</f>
        <v>1015.69666754542</v>
      </c>
      <c r="EH16" s="0" t="n">
        <f aca="false">$EE16+$CM16*LN(DA16/$CX16)-$CP16*LN($DU16/$DU16)</f>
        <v>1079.10080218586</v>
      </c>
      <c r="EI16" s="0" t="n">
        <f aca="false">$EE16+$CM16*LN(DB16/$CX16)-$CP16*LN($DU16/$DU16)</f>
        <v>1138.90949136566</v>
      </c>
      <c r="EJ16" s="0" t="n">
        <f aca="false">$EE16+$CM16*LN(DC16/$CX16)-$CP16*LN($DV16/$DU16)</f>
        <v>1148.94547894509</v>
      </c>
      <c r="EK16" s="0" t="n">
        <f aca="false">$EE16+$CM16*LN(DD16/$CX16)-$CP16*LN($DV16/$DU16)</f>
        <v>1205.54470503425</v>
      </c>
      <c r="EL16" s="0" t="n">
        <f aca="false">$EE16+$CM16*LN(DE16/$CX16)-$CP16*LN($DV16/$DU16)</f>
        <v>1259.26144932759</v>
      </c>
      <c r="EM16" s="0" t="n">
        <f aca="false">$EL16+$CM16*LN(DF16/$DE16)-$CP16*LN($DW16/$DV16)</f>
        <v>1306.77027585753</v>
      </c>
      <c r="EN16" s="0" t="n">
        <f aca="false">$EL16+$CM16*LN(DG16/$DE16)-$CP16*LN($DW16/$DV16)</f>
        <v>1187.10777863322</v>
      </c>
      <c r="EO16" s="0" t="n">
        <f aca="false">$EL16+$CM16*LN(DH16/$DE16)-$CP16*LN($DW16/$DV16)</f>
        <v>1052.11535058185</v>
      </c>
      <c r="EP16" s="0" t="n">
        <f aca="false">$EL16+$CM16*LN(DI16/$DE16)-$CP16*LN($DW16/$DV16)</f>
        <v>897.279949578879</v>
      </c>
      <c r="EQ16" s="0" t="n">
        <f aca="false">$EL16+$CM16*LN(DJ16/$DE16)-$CP16*LN($DW16/$DV16)</f>
        <v>715.74587281752</v>
      </c>
      <c r="ER16" s="0" t="n">
        <f aca="false">$EL16+$CM16*LN(DK16/$DE16)-$CP16*LN($DW16/$DV16)</f>
        <v>496.347092797712</v>
      </c>
      <c r="ES16" s="0" t="n">
        <f aca="false">$ER16+$CL16*LN(DL16/$DK16)-$CO16*LN($DW16/$DW16)</f>
        <v>475.451439387124</v>
      </c>
      <c r="ET16" s="0" t="n">
        <f aca="false">$ER16+$CL16*LN(DM16/$DK16)-$CO16*LN($DW16/$DW16)</f>
        <v>409.590295256379</v>
      </c>
      <c r="EU16" s="0" t="n">
        <f aca="false">$ER16+$CL16*LN(DN16/$DK16)-$CO16*LN($DW16/$DW16)</f>
        <v>314.904828758856</v>
      </c>
      <c r="EV16" s="0" t="n">
        <f aca="false">$ER16+$CL16*LN(DO16/$DK16)-$CO16*LN($DW16/$DW16)</f>
        <v>210.694392000644</v>
      </c>
      <c r="EW16" s="0" t="n">
        <f aca="false">$ER16+$CL16*LN(DP16/$DK16)-$CO16*LN($DT16/$DW16)</f>
        <v>233.438961665382</v>
      </c>
      <c r="EX16" s="0" t="n">
        <f aca="false">$ER16+$CL16*LN(DQ16/$DK16)-$CO16*LN($DT16/$DW16)</f>
        <v>117.570652641899</v>
      </c>
      <c r="EY16" s="0" t="n">
        <f aca="false">$ER16+$CL16*LN(DR16/$DK16)-$CO16*LN($DT16/$DW16)</f>
        <v>-12.896243516884</v>
      </c>
      <c r="FC16" s="0" t="str">
        <f aca="false">"pi K "&amp;TEXT($A16,"0.0")&amp;"; T T1 "&amp;TEXT($P16,"0")&amp;"K; et K "&amp;TEXT(J16,"0%")&amp;"; et T "&amp;TEXT(AC16,"0%")</f>
        <v>pi K 3.0; T T1 1350K; et K 85%; et T 85%</v>
      </c>
      <c r="FH16" s="0" t="str">
        <f aca="false">"  del SK+OH "&amp;TEXT($T16,"0.0")&amp;"kPa; del K1+T2 "&amp;TEXT($C16+$V16,"0.0")&amp;"kPa"</f>
        <v>  del SK+OH 10.0kPa; del K1+T2 8.0kPa</v>
      </c>
      <c r="FM16" s="0" t="str">
        <f aca="false">IF(AI16&gt;0,"  s regenerací e OH "&amp;TEXT($AI16,"0%"),"bez regenerace")</f>
        <v>  s regenerací e OH 90%</v>
      </c>
      <c r="FP16" s="0" t="e">
        <f aca="false">"Výsledná  účinnost "&amp;TEXT(AG16,"0.0%")&amp;"; měrná spotřeba paliva "&amp;TEXT(AV16,"0")&amp;"g/kW/h ; přebytek vzduchu "&amp;TEXT(AU16,"0.0")</f>
        <v>#VALUE!</v>
      </c>
    </row>
    <row r="17" customFormat="false" ht="12" hidden="false" customHeight="false" outlineLevel="0" collapsed="false">
      <c r="A17" s="9" t="n">
        <v>4</v>
      </c>
      <c r="B17" s="10" t="n">
        <v>100</v>
      </c>
      <c r="C17" s="23" t="n">
        <f aca="false">C16</f>
        <v>3</v>
      </c>
      <c r="D17" s="10" t="n">
        <f aca="false">B17-C17</f>
        <v>97</v>
      </c>
      <c r="E17" s="10" t="n">
        <f aca="false">A17*D17</f>
        <v>388</v>
      </c>
      <c r="F17" s="10" t="n">
        <f aca="false">G16</f>
        <v>1037.69723433546</v>
      </c>
      <c r="G17" s="10" t="n">
        <f aca="false">BN17*1000</f>
        <v>1039.16727305579</v>
      </c>
      <c r="H17" s="10" t="n">
        <v>287</v>
      </c>
      <c r="I17" s="12" t="n">
        <f aca="false">F17/(F17-H17)</f>
        <v>1.38231125262378</v>
      </c>
      <c r="J17" s="13" t="n">
        <f aca="false">J16</f>
        <v>0.85</v>
      </c>
      <c r="K17" s="15" t="n">
        <f aca="false">$B$10*((A17^((I17-1)/I17)-1)/J17+1)</f>
        <v>464.923663098667</v>
      </c>
      <c r="L17" s="24" t="n">
        <f aca="false">F17*(K17-$B$10)/1000</f>
        <v>171.14082907396</v>
      </c>
      <c r="M17" s="15" t="n">
        <f aca="false">(AD17-K17)*AI17+K17</f>
        <v>957.628740169889</v>
      </c>
      <c r="N17" s="24" t="n">
        <f aca="false">AD17-M17</f>
        <v>54.7450085634691</v>
      </c>
      <c r="O17" s="14" t="n">
        <f aca="false">O16</f>
        <v>4.5</v>
      </c>
      <c r="P17" s="5" t="n">
        <f aca="false">O17*$B$10</f>
        <v>1350</v>
      </c>
      <c r="Q17" s="15" t="n">
        <v>1055</v>
      </c>
      <c r="R17" s="15" t="n">
        <f aca="false">IF(ISERR(BZ17),1100,BZ17*1000)</f>
        <v>1055.45883821</v>
      </c>
      <c r="S17" s="15" t="n">
        <f aca="false">Q17*(P17-M17)/1000</f>
        <v>413.951679120767</v>
      </c>
      <c r="T17" s="11" t="n">
        <f aca="false">T16</f>
        <v>10</v>
      </c>
      <c r="U17" s="5" t="n">
        <f aca="false">E17-T17</f>
        <v>378</v>
      </c>
      <c r="V17" s="11" t="n">
        <f aca="false">V16</f>
        <v>5</v>
      </c>
      <c r="W17" s="5" t="n">
        <f aca="false">B17+V17</f>
        <v>105</v>
      </c>
      <c r="X17" s="19" t="n">
        <f aca="false">W17/U17</f>
        <v>0.277777777777778</v>
      </c>
      <c r="Y17" s="15" t="n">
        <v>1055</v>
      </c>
      <c r="Z17" s="15" t="n">
        <f aca="false">IF(ISERR(CJ17),1110,CJ17*1000)</f>
        <v>1056.17881465845</v>
      </c>
      <c r="AA17" s="15" t="n">
        <v>287</v>
      </c>
      <c r="AB17" s="12" t="n">
        <f aca="false">Y17/(Y17-AA17)</f>
        <v>1.37369791666667</v>
      </c>
      <c r="AC17" s="16" t="n">
        <f aca="false">AC16</f>
        <v>0.85</v>
      </c>
      <c r="AD17" s="15" t="n">
        <f aca="false">P17*(1-(1-X17^((AB17-1)/AB17))*AC17)</f>
        <v>1012.37374873336</v>
      </c>
      <c r="AE17" s="15" t="n">
        <f aca="false">(P17-AD17)*Y17/1000*$I$10*AT17</f>
        <v>349.071781184581</v>
      </c>
      <c r="AF17" s="15" t="n">
        <f aca="false">(AE17-L17)</f>
        <v>177.930952110621</v>
      </c>
      <c r="AG17" s="17" t="n">
        <f aca="false">AF17/S17</f>
        <v>0.429835077583321</v>
      </c>
      <c r="AH17" s="13" t="n">
        <f aca="false">AH16</f>
        <v>0.9</v>
      </c>
      <c r="AI17" s="16" t="n">
        <f aca="false">IF(AD17&gt;K17,AH17,0)</f>
        <v>0.9</v>
      </c>
      <c r="AJ17" s="15" t="n">
        <f aca="false">AD17-F17/Y17*(M17-K17)</f>
        <v>527.749392506014</v>
      </c>
      <c r="AK17" s="12" t="e">
        <f aca="false">IF(AF17=0,1,+$B$9/AF17)</f>
        <v>#VALUE!</v>
      </c>
      <c r="AL17" s="12" t="n">
        <f aca="false">D17*1000/H17/$B$10</f>
        <v>1.12659698025552</v>
      </c>
      <c r="AM17" s="12" t="n">
        <f aca="false">W17*1000/AJ17/AA17</f>
        <v>0.693233689572492</v>
      </c>
      <c r="AN17" s="12" t="e">
        <f aca="false">SQRT(4/PI()*AK17/AL17/$AO$11)</f>
        <v>#VALUE!</v>
      </c>
      <c r="AO17" s="12" t="e">
        <f aca="false">SQRT(4/PI()*AK17/AM17/AT17/$AO$11)</f>
        <v>#VALUE!</v>
      </c>
      <c r="AQ17" s="18" t="n">
        <f aca="false">S17/$E$9/1000</f>
        <v>0.00969441871477205</v>
      </c>
      <c r="AR17" s="19" t="e">
        <f aca="false">AK17*AQ17</f>
        <v>#VALUE!</v>
      </c>
      <c r="AS17" s="5" t="n">
        <f aca="false">IF(ISERR(AR17/AK17),0,AR17/AK17)</f>
        <v>0</v>
      </c>
      <c r="AT17" s="19" t="n">
        <f aca="false">1+AS17</f>
        <v>1</v>
      </c>
      <c r="AU17" s="19" t="e">
        <f aca="false">AK17/AR17/$I$9</f>
        <v>#VALUE!</v>
      </c>
      <c r="AV17" s="10" t="n">
        <f aca="false">3600/AG17/$E$9</f>
        <v>196.142981078873</v>
      </c>
      <c r="AW17" s="16" t="n">
        <f aca="false">J17*AC17*$I$10</f>
        <v>0.70805</v>
      </c>
      <c r="AX17" s="10"/>
      <c r="AY17" s="10"/>
      <c r="AZ17" s="0" t="str">
        <f aca="false">"T max="&amp;TEXT(P17,"0")&amp;" K"&amp;", pres.loss LP="&amp;TEXT(C17+V17,"0")&amp;"kPa; HP="&amp;TEXT(T17,"0")&amp;"kPa "</f>
        <v>T max=1350 K, pres.loss LP=8kPa; HP=10kPa </v>
      </c>
      <c r="BA17" s="4" t="str">
        <f aca="false">"eC="&amp;TEXT(J17,"0%")&amp;"/eT="&amp;TEXT(AC17,"0%")&amp;"/eHE="&amp;TEXT(AI17,"0%")&amp;IF(OR(C17+V17&lt;&gt;C$15+V$15,T17&lt;&gt;T$15),AZ17,"")</f>
        <v>eC=85%/eT=85%/eHE=90%</v>
      </c>
      <c r="BB17" s="20" t="n">
        <f aca="false">IF(ISERR((AU17-1)*$I$9*0.23/(1+AU17*$I$9)),0.23,(AU17-1)*$I$9*0.23/(1+AU17*$I$9))</f>
        <v>0.23</v>
      </c>
      <c r="BC17" s="20" t="n">
        <f aca="false">IF(ISERR((AU17)*$I$9*0.77/(1+AU17*$I$9)),0.77,(AU17)*$I$9*0.77/(1+AU17*$I$9))</f>
        <v>0.77</v>
      </c>
      <c r="BD17" s="20" t="n">
        <f aca="false">IF(ISERR((11/3*$K$9)/(1+AU17*$I$9)),0,(11/3*$K$9)/(1+AU17*$I$9))</f>
        <v>0</v>
      </c>
      <c r="BE17" s="20" t="n">
        <f aca="false">IF(ISERR((9*$M$9)/(1+AU17*$I$9)),0,(9*$M$9)/(1+AU17*$I$9))</f>
        <v>0</v>
      </c>
      <c r="BF17" s="5" t="n">
        <f aca="false">SUM(BB17:BE17)</f>
        <v>1</v>
      </c>
      <c r="BH17" s="5" t="n">
        <f aca="false">($B$10+K17)/2</f>
        <v>382.461831549333</v>
      </c>
      <c r="BI17" s="5" t="n">
        <f aca="false">BH17*BH17</f>
        <v>146277.052592071</v>
      </c>
      <c r="BJ17" s="5" t="n">
        <f aca="false">BH17*BI17</f>
        <v>55945389.4480015</v>
      </c>
      <c r="BK17" s="5" t="n">
        <f aca="false">SQRT(BH17)</f>
        <v>19.5566313957525</v>
      </c>
      <c r="BL17" s="5" t="n">
        <f aca="false">LN(BH17)</f>
        <v>5.94662886148843</v>
      </c>
      <c r="BM17" s="5" t="n">
        <f aca="false">$D$77+$C$83*BH17+$D$83*BI17+$E$83*BJ17+$F$83*BK17+BL17*$H$83</f>
        <v>0.935567066730716</v>
      </c>
      <c r="BN17" s="5" t="n">
        <f aca="false">$M$77+$L$83*$BH17+$M$83*$BI17+$N$83*$BJ17+$O$83*$BK17+$BL17*$P$83</f>
        <v>1.03916727305579</v>
      </c>
      <c r="BO17" s="21" t="n">
        <f aca="false">0.23*BM17+0.77*BN17</f>
        <v>1.01533922560102</v>
      </c>
      <c r="BP17" s="4" t="s">
        <v>11</v>
      </c>
      <c r="BQ17" s="5" t="n">
        <f aca="false">(M17+P17)/2</f>
        <v>1153.81437008494</v>
      </c>
      <c r="BR17" s="5" t="n">
        <f aca="false">BQ17*BQ17</f>
        <v>1331287.60061452</v>
      </c>
      <c r="BS17" s="5" t="n">
        <f aca="false">BQ17*BR17</f>
        <v>1536058764.30494</v>
      </c>
      <c r="BT17" s="5" t="n">
        <f aca="false">SQRT(BQ17)</f>
        <v>33.9678431768186</v>
      </c>
      <c r="BU17" s="5" t="n">
        <f aca="false">LN(BQ17)</f>
        <v>7.05082857631703</v>
      </c>
      <c r="BV17" s="5" t="n">
        <f aca="false">$D$77+$C$83*BQ17+$D$83*BR17+$E$83*BS17+$F$83*BT17+BU17*$H$83</f>
        <v>1.11000016503063</v>
      </c>
      <c r="BW17" s="5" t="n">
        <f aca="false">$M$77+$L$83*$BH17+$M$83*$BI17+$N$83*$BJ17+$O$83*$BK17+$BL17*$P$83</f>
        <v>1.03916727305579</v>
      </c>
      <c r="BX17" s="5" t="n">
        <f aca="false">$V$77+$U$83*$BH17+$V$83*$BI17+$W$83*$BJ17+$X$83*$BK17+$BL17*$Y$83</f>
        <v>0.921122895432689</v>
      </c>
      <c r="BY17" s="5" t="n">
        <f aca="false">$AE$77+$AD$83*$BH17+$AE$83*$BI17+$AF$83*$BJ17+$AG$83*$BK17+$BL17*$AH$83</f>
        <v>1.89703039068247</v>
      </c>
      <c r="BZ17" s="21" t="n">
        <f aca="false">BB17*BV17+BC17*BW17+BD17*BX17+BE17*BY17</f>
        <v>1.05545883821</v>
      </c>
      <c r="CA17" s="5" t="n">
        <f aca="false">(P17+AD17)/2</f>
        <v>1181.18687436668</v>
      </c>
      <c r="CB17" s="5" t="n">
        <f aca="false">CA17*CA17</f>
        <v>1395202.43217613</v>
      </c>
      <c r="CC17" s="5" t="n">
        <f aca="false">CA17*CB17</f>
        <v>1647994799.97091</v>
      </c>
      <c r="CD17" s="5" t="n">
        <f aca="false">SQRT(CA17)</f>
        <v>34.3683993570646</v>
      </c>
      <c r="CE17" s="5" t="n">
        <f aca="false">LN(CA17)</f>
        <v>7.07427503769042</v>
      </c>
      <c r="CF17" s="5" t="n">
        <f aca="false">$D$77+$C$83*CA17+$D$83*CB17+$E$83*CC17+$F$83*CD17+CE17*$H$83</f>
        <v>1.11313049741519</v>
      </c>
      <c r="CG17" s="5" t="n">
        <f aca="false">$M$77+$L$83*$BH17+$M$83*$BI17+$N$83*$BJ17+$O$83*$BK17+$BL17*$P$83</f>
        <v>1.03916727305579</v>
      </c>
      <c r="CH17" s="5" t="n">
        <f aca="false">$V$77+$U$83*$BH17+$V$83*$BI17+$W$83*$BJ17+$X$83*$BK17+$BL17*$Y$83</f>
        <v>0.921122895432689</v>
      </c>
      <c r="CI17" s="5" t="n">
        <f aca="false">$AE$77+$AD$83*$BH17+$AE$83*$BI17+$AF$83*$BJ17+$AG$83*$BK17+$BL17*$AH$83</f>
        <v>1.89703039068247</v>
      </c>
      <c r="CJ17" s="21" t="n">
        <f aca="false">BB17*CF17+BC17*CG17+BD17*CH17+BE17*CI17</f>
        <v>1.05617881465845</v>
      </c>
      <c r="CK17" s="21"/>
      <c r="CL17" s="0" t="n">
        <f aca="false">F17</f>
        <v>1037.69723433546</v>
      </c>
      <c r="CM17" s="0" t="n">
        <f aca="false">Q17</f>
        <v>1055</v>
      </c>
      <c r="CN17" s="0" t="n">
        <f aca="false">Y17</f>
        <v>1055</v>
      </c>
      <c r="CO17" s="0" t="n">
        <f aca="false">H17</f>
        <v>287</v>
      </c>
      <c r="CP17" s="0" t="n">
        <f aca="false">AA17</f>
        <v>287</v>
      </c>
      <c r="CR17" s="21" t="n">
        <f aca="false">$B$10</f>
        <v>300</v>
      </c>
      <c r="CS17" s="0" t="n">
        <f aca="false">K17</f>
        <v>464.923663098667</v>
      </c>
      <c r="CT17" s="0" t="n">
        <f aca="false">CS17+(CX17-CS17)/($CW$14+1)*$CT$14</f>
        <v>563.464678512911</v>
      </c>
      <c r="CU17" s="0" t="n">
        <f aca="false">$CS17+($CX17-$CS17)/($CW$14+1)*$CU$14</f>
        <v>662.005693927156</v>
      </c>
      <c r="CV17" s="0" t="n">
        <f aca="false">$CS17+($CX17-$CS17)/($CW$14+1)*$CV$14</f>
        <v>760.5467093414</v>
      </c>
      <c r="CW17" s="0" t="n">
        <f aca="false">$CS17+($CX17-$CS17)/($CW$14+1)*$CW$14</f>
        <v>859.087724755645</v>
      </c>
      <c r="CX17" s="0" t="n">
        <f aca="false">M17</f>
        <v>957.628740169889</v>
      </c>
      <c r="CY17" s="0" t="n">
        <f aca="false">CX17+20</f>
        <v>977.628740169889</v>
      </c>
      <c r="CZ17" s="0" t="n">
        <f aca="false">$CX17+($DE17-$CX17)/($DD$14+1)*CZ$14</f>
        <v>1036.10299213591</v>
      </c>
      <c r="DA17" s="0" t="n">
        <f aca="false">$CX17+($DE17-$CX17)/($DD$14+1)*DA$14</f>
        <v>1114.57724410193</v>
      </c>
      <c r="DB17" s="0" t="n">
        <f aca="false">DC17</f>
        <v>1193.05149606796</v>
      </c>
      <c r="DC17" s="0" t="n">
        <f aca="false">$CX17+($DE17-$CX17)/($DD$14+1)*DC$14</f>
        <v>1193.05149606796</v>
      </c>
      <c r="DD17" s="0" t="n">
        <f aca="false">$CX17+($DE17-$CX17)/($DD$14+1)*DD$14</f>
        <v>1271.52574803398</v>
      </c>
      <c r="DE17" s="21" t="n">
        <f aca="false">P17</f>
        <v>1350</v>
      </c>
      <c r="DF17" s="21" t="n">
        <f aca="false">AD17</f>
        <v>1012.37374873336</v>
      </c>
      <c r="DG17" s="0" t="n">
        <f aca="false">$DF17+($DK17-$DF17)/($DJ$14+1)*DG$14</f>
        <v>915.44887748789</v>
      </c>
      <c r="DH17" s="0" t="n">
        <f aca="false">$DF17+($DK17-$DF17)/($DJ$14+1)*DH$14</f>
        <v>818.524006242421</v>
      </c>
      <c r="DI17" s="0" t="n">
        <f aca="false">$DF17+($DK17-$DF17)/($DJ$14+1)*DI$14</f>
        <v>721.599134996952</v>
      </c>
      <c r="DJ17" s="0" t="n">
        <f aca="false">$DF17+($DK17-$DF17)/($DJ$14+1)*DJ$14</f>
        <v>624.674263751483</v>
      </c>
      <c r="DK17" s="21" t="n">
        <f aca="false">AJ17</f>
        <v>527.749392506014</v>
      </c>
      <c r="DL17" s="21" t="n">
        <f aca="false">DK17-10</f>
        <v>517.749392506014</v>
      </c>
      <c r="DM17" s="0" t="n">
        <f aca="false">$DK17+($DR17-$DK17)/($DQ$14+1)*DM$14</f>
        <v>482.199514004811</v>
      </c>
      <c r="DN17" s="0" t="n">
        <f aca="false">$DK17+($DR17-$DK17)/($DQ$14+1)*DN$14</f>
        <v>436.649635503608</v>
      </c>
      <c r="DO17" s="0" t="n">
        <f aca="false">DP17</f>
        <v>391.099757002405</v>
      </c>
      <c r="DP17" s="0" t="n">
        <f aca="false">$DK17+($DR17-$DK17)/($DQ$14+1)*DP$14</f>
        <v>391.099757002405</v>
      </c>
      <c r="DQ17" s="0" t="n">
        <f aca="false">$DK17+($DR17-$DK17)/($DQ$14+1)*DQ$14</f>
        <v>345.549878501203</v>
      </c>
      <c r="DR17" s="22" t="n">
        <f aca="false">CR17</f>
        <v>300</v>
      </c>
      <c r="DS17" s="22"/>
      <c r="DT17" s="0" t="n">
        <f aca="false">D17*1000</f>
        <v>97000</v>
      </c>
      <c r="DU17" s="0" t="n">
        <f aca="false">E17*1000</f>
        <v>388000</v>
      </c>
      <c r="DV17" s="0" t="n">
        <f aca="false">U17*1000</f>
        <v>378000</v>
      </c>
      <c r="DW17" s="0" t="n">
        <f aca="false">W17*1000</f>
        <v>105000</v>
      </c>
      <c r="DY17" s="0" t="n">
        <f aca="false">$CL17*LN(CR17/$CR17)-$CO17*LN(DT17/$DT17)</f>
        <v>0</v>
      </c>
      <c r="DZ17" s="0" t="n">
        <f aca="false">$DY17+$CL17*LN(CS17/$CR17)-$CO17*LN($DU17/$DT17)</f>
        <v>56.7390801751068</v>
      </c>
      <c r="EA17" s="0" t="n">
        <f aca="false">$DY17+$CL17*LN(CT17/$CR17)-$CO17*LN($DU17/$DT17)</f>
        <v>256.217095618464</v>
      </c>
      <c r="EB17" s="0" t="n">
        <f aca="false">$DY17+$CL17*LN(CU17/$CR17)-$CO17*LN($DU17/$DT17)</f>
        <v>423.462248124657</v>
      </c>
      <c r="EC17" s="0" t="n">
        <f aca="false">$DY17+$CL17*LN(CV17/$CR17)-$CO17*LN($DU17/$DT17)</f>
        <v>567.456615545807</v>
      </c>
      <c r="ED17" s="0" t="n">
        <f aca="false">$DY17+$CL17*LN(CW17/$CR17)-$CO17*LN($DU17/$DT17)</f>
        <v>693.882913980264</v>
      </c>
      <c r="EE17" s="0" t="n">
        <f aca="false">$DY17+$CL17*LN(CX17/$CR17)-$CO17*LN($DU17/$DT17)</f>
        <v>806.565549141981</v>
      </c>
      <c r="EF17" s="0" t="n">
        <f aca="false">$DY17+$CL17*LN(CY17/$CR17)-$CO17*LN($DU17/$DT17)</f>
        <v>828.014564380977</v>
      </c>
      <c r="EG17" s="0" t="n">
        <f aca="false">$EE17+$CM17*LN(CZ17/$CX17)-$CP17*LN($DU17/$DU17)</f>
        <v>889.65910533162</v>
      </c>
      <c r="EH17" s="0" t="n">
        <f aca="false">$EE17+$CM17*LN(DA17/$CX17)-$CP17*LN($DU17/$DU17)</f>
        <v>966.683207437778</v>
      </c>
      <c r="EI17" s="0" t="n">
        <f aca="false">$EE17+$CM17*LN(DB17/$CX17)-$CP17*LN($DU17/$DU17)</f>
        <v>1038.46448708487</v>
      </c>
      <c r="EJ17" s="0" t="n">
        <f aca="false">$EE17+$CM17*LN(DC17/$CX17)-$CP17*LN($DV17/$DU17)</f>
        <v>1045.95838541393</v>
      </c>
      <c r="EK17" s="0" t="n">
        <f aca="false">$EE17+$CM17*LN(DD17/$CX17)-$CP17*LN($DV17/$DU17)</f>
        <v>1113.16531250649</v>
      </c>
      <c r="EL17" s="0" t="n">
        <f aca="false">$EE17+$CM17*LN(DE17/$CX17)-$CP17*LN($DV17/$DU17)</f>
        <v>1176.34613617255</v>
      </c>
      <c r="EM17" s="0" t="n">
        <f aca="false">$EL17+$CM17*LN(DF17/$DE17)-$CP17*LN($DW17/$DV17)</f>
        <v>1240.33800447863</v>
      </c>
      <c r="EN17" s="0" t="n">
        <f aca="false">$EL17+$CM17*LN(DG17/$DE17)-$CP17*LN($DW17/$DV17)</f>
        <v>1134.16430561156</v>
      </c>
      <c r="EO17" s="0" t="n">
        <f aca="false">$EL17+$CM17*LN(DH17/$DE17)-$CP17*LN($DW17/$DV17)</f>
        <v>1016.0973613236</v>
      </c>
      <c r="EP17" s="0" t="n">
        <f aca="false">$EL17+$CM17*LN(DI17/$DE17)-$CP17*LN($DW17/$DV17)</f>
        <v>883.132592828331</v>
      </c>
      <c r="EQ17" s="0" t="n">
        <f aca="false">$EL17+$CM17*LN(DJ17/$DE17)-$CP17*LN($DW17/$DV17)</f>
        <v>730.959989810524</v>
      </c>
      <c r="ER17" s="0" t="n">
        <f aca="false">$EL17+$CM17*LN(DK17/$DE17)-$CP17*LN($DW17/$DV17)</f>
        <v>553.077705544276</v>
      </c>
      <c r="ES17" s="0" t="n">
        <f aca="false">$ER17+$CL17*LN(DL17/$DK17)-$CO17*LN($DW17/$DW17)</f>
        <v>533.226340899035</v>
      </c>
      <c r="ET17" s="0" t="n">
        <f aca="false">$ER17+$CL17*LN(DM17/$DK17)-$CO17*LN($DW17/$DW17)</f>
        <v>459.411440551925</v>
      </c>
      <c r="EU17" s="0" t="n">
        <f aca="false">$ER17+$CL17*LN(DN17/$DK17)-$CO17*LN($DW17/$DW17)</f>
        <v>356.444029573796</v>
      </c>
      <c r="EV17" s="0" t="n">
        <f aca="false">$ER17+$CL17*LN(DO17/$DK17)-$CO17*LN($DW17/$DW17)</f>
        <v>242.122519522812</v>
      </c>
      <c r="EW17" s="0" t="n">
        <f aca="false">$ER17+$CL17*LN(DP17/$DK17)-$CO17*LN($DT17/$DW17)</f>
        <v>264.86708918755</v>
      </c>
      <c r="EX17" s="0" t="n">
        <f aca="false">$ER17+$CL17*LN(DQ17/$DK17)-$CO17*LN($DT17/$DW17)</f>
        <v>136.373542693152</v>
      </c>
      <c r="EY17" s="0" t="n">
        <f aca="false">$ER17+$CL17*LN(DR17/$DK17)-$CO17*LN($DT17/$DW17)</f>
        <v>-10.3096562039298</v>
      </c>
      <c r="FC17" s="0" t="str">
        <f aca="false">"pi K "&amp;TEXT($A17,"0.0")&amp;"; T T1 "&amp;TEXT($P17,"0")&amp;"K; et K "&amp;TEXT(J17,"0%")&amp;"; et T "&amp;TEXT(AC17,"0%")</f>
        <v>pi K 4.0; T T1 1350K; et K 85%; et T 85%</v>
      </c>
      <c r="FH17" s="0" t="str">
        <f aca="false">"  del SK+OH "&amp;TEXT($T17,"0.0")&amp;"kPa; del K1+T2 "&amp;TEXT($C17+$V17,"0.0")&amp;"kPa"</f>
        <v>  del SK+OH 10.0kPa; del K1+T2 8.0kPa</v>
      </c>
      <c r="FM17" s="0" t="str">
        <f aca="false">IF(AI17&gt;0,"  s regenerací e OH "&amp;TEXT($AI17,"0%"),"bez regenerace")</f>
        <v>  s regenerací e OH 90%</v>
      </c>
      <c r="FP17" s="0" t="e">
        <f aca="false">"Výsledná  účinnost "&amp;TEXT(AG17,"0.0%")&amp;"; měrná spotřeba paliva "&amp;TEXT(AV17,"0")&amp;"g/kW/h ; přebytek vzduchu "&amp;TEXT(AU17,"0.0")</f>
        <v>#VALUE!</v>
      </c>
    </row>
    <row r="18" customFormat="false" ht="12" hidden="false" customHeight="false" outlineLevel="0" collapsed="false">
      <c r="A18" s="9" t="n">
        <v>5</v>
      </c>
      <c r="B18" s="10" t="n">
        <v>100</v>
      </c>
      <c r="C18" s="23" t="n">
        <f aca="false">C17</f>
        <v>3</v>
      </c>
      <c r="D18" s="10" t="n">
        <f aca="false">B18-C18</f>
        <v>97</v>
      </c>
      <c r="E18" s="10" t="n">
        <f aca="false">A18*D18</f>
        <v>485</v>
      </c>
      <c r="F18" s="10" t="n">
        <f aca="false">G17</f>
        <v>1039.16727305579</v>
      </c>
      <c r="G18" s="10" t="n">
        <f aca="false">BN18*1000</f>
        <v>1040.77948777426</v>
      </c>
      <c r="H18" s="10" t="n">
        <v>287</v>
      </c>
      <c r="I18" s="12" t="n">
        <f aca="false">F18/(F18-H18)</f>
        <v>1.38156406198587</v>
      </c>
      <c r="J18" s="13" t="n">
        <f aca="false">J17</f>
        <v>0.85</v>
      </c>
      <c r="K18" s="15" t="n">
        <f aca="false">$B$10*((A18^((I18-1)/I18)-1)/J18+1)</f>
        <v>497.544136473738</v>
      </c>
      <c r="L18" s="24" t="n">
        <f aca="false">F18*(K18-$B$10)/1000</f>
        <v>205.281401607574</v>
      </c>
      <c r="M18" s="15" t="n">
        <f aca="false">(AD18-K18)*AI18+K18</f>
        <v>916.976979844622</v>
      </c>
      <c r="N18" s="24" t="n">
        <f aca="false">AD18-M18</f>
        <v>46.6036492634315</v>
      </c>
      <c r="O18" s="14" t="n">
        <f aca="false">O17</f>
        <v>4.5</v>
      </c>
      <c r="P18" s="5" t="n">
        <f aca="false">O18*$B$10</f>
        <v>1350</v>
      </c>
      <c r="Q18" s="15" t="n">
        <v>1055</v>
      </c>
      <c r="R18" s="15" t="n">
        <f aca="false">IF(ISERR(BZ18),1100,BZ18*1000)</f>
        <v>1056.14624193948</v>
      </c>
      <c r="S18" s="15" t="n">
        <f aca="false">Q18*(P18-M18)/1000</f>
        <v>456.839286263924</v>
      </c>
      <c r="T18" s="11" t="n">
        <f aca="false">T17</f>
        <v>10</v>
      </c>
      <c r="U18" s="5" t="n">
        <f aca="false">E18-T18</f>
        <v>475</v>
      </c>
      <c r="V18" s="11" t="n">
        <f aca="false">V17</f>
        <v>5</v>
      </c>
      <c r="W18" s="5" t="n">
        <f aca="false">B18+V18</f>
        <v>105</v>
      </c>
      <c r="X18" s="19" t="n">
        <f aca="false">W18/U18</f>
        <v>0.221052631578947</v>
      </c>
      <c r="Y18" s="15" t="n">
        <v>1055</v>
      </c>
      <c r="Z18" s="15" t="n">
        <f aca="false">IF(ISERR(CJ18),1110,CJ18*1000)</f>
        <v>1056.77993867352</v>
      </c>
      <c r="AA18" s="15" t="n">
        <v>287</v>
      </c>
      <c r="AB18" s="12" t="n">
        <f aca="false">Y18/(Y18-AA18)</f>
        <v>1.37369791666667</v>
      </c>
      <c r="AC18" s="16" t="n">
        <f aca="false">AC17</f>
        <v>0.85</v>
      </c>
      <c r="AD18" s="15" t="n">
        <f aca="false">P18*(1-(1-X18^((AB18-1)/AB18))*AC18)</f>
        <v>963.580629108054</v>
      </c>
      <c r="AE18" s="15" t="n">
        <f aca="false">(P18-AD18)*Y18/1000*$I$10*AT18</f>
        <v>399.518987565183</v>
      </c>
      <c r="AF18" s="15" t="n">
        <f aca="false">(AE18-L18)</f>
        <v>194.237585957609</v>
      </c>
      <c r="AG18" s="17" t="n">
        <f aca="false">AF18/S18</f>
        <v>0.425177062914408</v>
      </c>
      <c r="AH18" s="13" t="n">
        <f aca="false">AH17</f>
        <v>0.9</v>
      </c>
      <c r="AI18" s="16" t="n">
        <f aca="false">IF(AD18&gt;K18,AH18,0)</f>
        <v>0.9</v>
      </c>
      <c r="AJ18" s="15" t="n">
        <f aca="false">AD18-F18/Y18*(M18-K18)</f>
        <v>550.442350363261</v>
      </c>
      <c r="AK18" s="12" t="e">
        <f aca="false">IF(AF18=0,1,+$B$9/AF18)</f>
        <v>#VALUE!</v>
      </c>
      <c r="AL18" s="12" t="n">
        <f aca="false">D18*1000/H18/$B$10</f>
        <v>1.12659698025552</v>
      </c>
      <c r="AM18" s="12" t="n">
        <f aca="false">W18*1000/AJ18/AA18</f>
        <v>0.664653906617364</v>
      </c>
      <c r="AN18" s="12" t="e">
        <f aca="false">SQRT(4/PI()*AK18/AL18/$AO$11)</f>
        <v>#VALUE!</v>
      </c>
      <c r="AO18" s="12" t="e">
        <f aca="false">SQRT(4/PI()*AK18/AM18/AT18/$AO$11)</f>
        <v>#VALUE!</v>
      </c>
      <c r="AQ18" s="18" t="n">
        <f aca="false">S18/$E$9/1000</f>
        <v>0.010698812324682</v>
      </c>
      <c r="AR18" s="19" t="e">
        <f aca="false">AK18*AQ18</f>
        <v>#VALUE!</v>
      </c>
      <c r="AS18" s="5" t="n">
        <f aca="false">IF(ISERR(AR18/AK18),0,AR18/AK18)</f>
        <v>0</v>
      </c>
      <c r="AT18" s="19" t="n">
        <f aca="false">1+AS18</f>
        <v>1</v>
      </c>
      <c r="AU18" s="19" t="e">
        <f aca="false">AK18/AR18/$I$9</f>
        <v>#VALUE!</v>
      </c>
      <c r="AV18" s="10" t="n">
        <f aca="false">3600/AG18/$E$9</f>
        <v>198.291819675215</v>
      </c>
      <c r="AW18" s="16" t="n">
        <f aca="false">J18*AC18*$I$10</f>
        <v>0.70805</v>
      </c>
      <c r="AX18" s="10"/>
      <c r="AY18" s="10"/>
      <c r="AZ18" s="0" t="str">
        <f aca="false">"T max="&amp;TEXT(P18,"0")&amp;" K"&amp;", pres.loss LP="&amp;TEXT(C18+V18,"0")&amp;"kPa; HP="&amp;TEXT(T18,"0")&amp;"kPa "</f>
        <v>T max=1350 K, pres.loss LP=8kPa; HP=10kPa </v>
      </c>
      <c r="BA18" s="4" t="str">
        <f aca="false">"eC="&amp;TEXT(J18,"0%")&amp;"/eT="&amp;TEXT(AC18,"0%")&amp;"/eHE="&amp;TEXT(AI18,"0%")&amp;IF(OR(C18+V18&lt;&gt;C$15+V$15,T18&lt;&gt;T$15),AZ18,"")</f>
        <v>eC=85%/eT=85%/eHE=90%</v>
      </c>
      <c r="BB18" s="20" t="n">
        <f aca="false">IF(ISERR((AU18-1)*$I$9*0.23/(1+AU18*$I$9)),0.23,(AU18-1)*$I$9*0.23/(1+AU18*$I$9))</f>
        <v>0.23</v>
      </c>
      <c r="BC18" s="20" t="n">
        <f aca="false">IF(ISERR((AU18)*$I$9*0.77/(1+AU18*$I$9)),0.77,(AU18)*$I$9*0.77/(1+AU18*$I$9))</f>
        <v>0.77</v>
      </c>
      <c r="BD18" s="20" t="n">
        <f aca="false">IF(ISERR((11/3*$K$9)/(1+AU18*$I$9)),0,(11/3*$K$9)/(1+AU18*$I$9))</f>
        <v>0</v>
      </c>
      <c r="BE18" s="20" t="n">
        <f aca="false">IF(ISERR((9*$M$9)/(1+AU18*$I$9)),0,(9*$M$9)/(1+AU18*$I$9))</f>
        <v>0</v>
      </c>
      <c r="BF18" s="5" t="n">
        <f aca="false">SUM(BB18:BE18)</f>
        <v>1</v>
      </c>
      <c r="BH18" s="5" t="n">
        <f aca="false">($B$10+K18)/2</f>
        <v>398.772068236869</v>
      </c>
      <c r="BI18" s="5" t="n">
        <f aca="false">BH18*BH18</f>
        <v>159019.16240591</v>
      </c>
      <c r="BJ18" s="5" t="n">
        <f aca="false">BH18*BI18</f>
        <v>63412400.2818993</v>
      </c>
      <c r="BK18" s="5" t="n">
        <f aca="false">SQRT(BH18)</f>
        <v>19.9692781100587</v>
      </c>
      <c r="BL18" s="5" t="n">
        <f aca="false">LN(BH18)</f>
        <v>5.98838999610839</v>
      </c>
      <c r="BM18" s="5" t="n">
        <f aca="false">$D$77+$C$83*BH18+$D$83*BI18+$E$83*BJ18+$F$83*BK18+BL18*$H$83</f>
        <v>0.940362689748765</v>
      </c>
      <c r="BN18" s="5" t="n">
        <f aca="false">$M$77+$L$83*$BH18+$M$83*$BI18+$N$83*$BJ18+$O$83*$BK18+$BL18*$P$83</f>
        <v>1.04077948777426</v>
      </c>
      <c r="BO18" s="21" t="n">
        <f aca="false">0.23*BM18+0.77*BN18</f>
        <v>1.0176836242284</v>
      </c>
      <c r="BP18" s="4" t="s">
        <v>11</v>
      </c>
      <c r="BQ18" s="5" t="n">
        <f aca="false">(M18+P18)/2</f>
        <v>1133.48848992231</v>
      </c>
      <c r="BR18" s="5" t="n">
        <f aca="false">BQ18*BQ18</f>
        <v>1284796.15678636</v>
      </c>
      <c r="BS18" s="5" t="n">
        <f aca="false">BQ18*BR18</f>
        <v>1456301655.61376</v>
      </c>
      <c r="BT18" s="5" t="n">
        <f aca="false">SQRT(BQ18)</f>
        <v>33.6673208010722</v>
      </c>
      <c r="BU18" s="5" t="n">
        <f aca="false">LN(BQ18)</f>
        <v>7.03305531543843</v>
      </c>
      <c r="BV18" s="5" t="n">
        <f aca="false">$D$77+$C$83*BQ18+$D$83*BR18+$E$83*BS18+$F$83*BT18+BU18*$H$83</f>
        <v>1.10759146240567</v>
      </c>
      <c r="BW18" s="5" t="n">
        <f aca="false">$M$77+$L$83*$BH18+$M$83*$BI18+$N$83*$BJ18+$O$83*$BK18+$BL18*$P$83</f>
        <v>1.04077948777426</v>
      </c>
      <c r="BX18" s="5" t="n">
        <f aca="false">$V$77+$U$83*$BH18+$V$83*$BI18+$W$83*$BJ18+$X$83*$BK18+$BL18*$Y$83</f>
        <v>0.934956511197641</v>
      </c>
      <c r="BY18" s="5" t="n">
        <f aca="false">$AE$77+$AD$83*$BH18+$AE$83*$BI18+$AF$83*$BJ18+$AG$83*$BK18+$BL18*$AH$83</f>
        <v>1.90405534439344</v>
      </c>
      <c r="BZ18" s="21" t="n">
        <f aca="false">BB18*BV18+BC18*BW18+BD18*BX18+BE18*BY18</f>
        <v>1.05614624193948</v>
      </c>
      <c r="CA18" s="5" t="n">
        <f aca="false">(P18+AD18)/2</f>
        <v>1156.79031455403</v>
      </c>
      <c r="CB18" s="5" t="n">
        <f aca="false">CA18*CA18</f>
        <v>1338163.831846</v>
      </c>
      <c r="CC18" s="5" t="n">
        <f aca="false">CA18*CB18</f>
        <v>1547974959.96596</v>
      </c>
      <c r="CD18" s="5" t="n">
        <f aca="false">SQRT(CA18)</f>
        <v>34.0116202871023</v>
      </c>
      <c r="CE18" s="5" t="n">
        <f aca="false">LN(CA18)</f>
        <v>7.05340447875018</v>
      </c>
      <c r="CF18" s="5" t="n">
        <f aca="false">$D$77+$C$83*CA18+$D$83*CB18+$E$83*CC18+$F$83*CD18+CE18*$H$83</f>
        <v>1.11034666559713</v>
      </c>
      <c r="CG18" s="5" t="n">
        <f aca="false">$M$77+$L$83*$BH18+$M$83*$BI18+$N$83*$BJ18+$O$83*$BK18+$BL18*$P$83</f>
        <v>1.04077948777426</v>
      </c>
      <c r="CH18" s="5" t="n">
        <f aca="false">$V$77+$U$83*$BH18+$V$83*$BI18+$W$83*$BJ18+$X$83*$BK18+$BL18*$Y$83</f>
        <v>0.934956511197641</v>
      </c>
      <c r="CI18" s="5" t="n">
        <f aca="false">$AE$77+$AD$83*$BH18+$AE$83*$BI18+$AF$83*$BJ18+$AG$83*$BK18+$BL18*$AH$83</f>
        <v>1.90405534439344</v>
      </c>
      <c r="CJ18" s="21" t="n">
        <f aca="false">BB18*CF18+BC18*CG18+BD18*CH18+BE18*CI18</f>
        <v>1.05677993867352</v>
      </c>
      <c r="CK18" s="21"/>
      <c r="CL18" s="0" t="n">
        <f aca="false">F18</f>
        <v>1039.16727305579</v>
      </c>
      <c r="CM18" s="0" t="n">
        <f aca="false">Q18</f>
        <v>1055</v>
      </c>
      <c r="CN18" s="0" t="n">
        <f aca="false">Y18</f>
        <v>1055</v>
      </c>
      <c r="CO18" s="0" t="n">
        <f aca="false">H18</f>
        <v>287</v>
      </c>
      <c r="CP18" s="0" t="n">
        <f aca="false">AA18</f>
        <v>287</v>
      </c>
      <c r="CR18" s="21" t="n">
        <f aca="false">$B$10</f>
        <v>300</v>
      </c>
      <c r="CS18" s="0" t="n">
        <f aca="false">K18</f>
        <v>497.544136473738</v>
      </c>
      <c r="CT18" s="0" t="n">
        <f aca="false">CS18+(CX18-CS18)/($CW$14+1)*$CT$14</f>
        <v>581.430705147915</v>
      </c>
      <c r="CU18" s="0" t="n">
        <f aca="false">$CS18+($CX18-$CS18)/($CW$14+1)*$CU$14</f>
        <v>665.317273822092</v>
      </c>
      <c r="CV18" s="0" t="n">
        <f aca="false">$CS18+($CX18-$CS18)/($CW$14+1)*$CV$14</f>
        <v>749.203842496268</v>
      </c>
      <c r="CW18" s="0" t="n">
        <f aca="false">$CS18+($CX18-$CS18)/($CW$14+1)*$CW$14</f>
        <v>833.090411170445</v>
      </c>
      <c r="CX18" s="0" t="n">
        <f aca="false">M18</f>
        <v>916.976979844622</v>
      </c>
      <c r="CY18" s="0" t="n">
        <f aca="false">CX18+20</f>
        <v>936.976979844622</v>
      </c>
      <c r="CZ18" s="0" t="n">
        <f aca="false">$CX18+($DE18-$CX18)/($DD$14+1)*CZ$14</f>
        <v>1003.5815838757</v>
      </c>
      <c r="DA18" s="0" t="n">
        <f aca="false">$CX18+($DE18-$CX18)/($DD$14+1)*DA$14</f>
        <v>1090.18618790677</v>
      </c>
      <c r="DB18" s="0" t="n">
        <f aca="false">DC18</f>
        <v>1176.79079193785</v>
      </c>
      <c r="DC18" s="0" t="n">
        <f aca="false">$CX18+($DE18-$CX18)/($DD$14+1)*DC$14</f>
        <v>1176.79079193785</v>
      </c>
      <c r="DD18" s="0" t="n">
        <f aca="false">$CX18+($DE18-$CX18)/($DD$14+1)*DD$14</f>
        <v>1263.39539596892</v>
      </c>
      <c r="DE18" s="21" t="n">
        <f aca="false">P18</f>
        <v>1350</v>
      </c>
      <c r="DF18" s="21" t="n">
        <f aca="false">AD18</f>
        <v>963.580629108054</v>
      </c>
      <c r="DG18" s="0" t="n">
        <f aca="false">$DF18+($DK18-$DF18)/($DJ$14+1)*DG$14</f>
        <v>880.952973359095</v>
      </c>
      <c r="DH18" s="0" t="n">
        <f aca="false">$DF18+($DK18-$DF18)/($DJ$14+1)*DH$14</f>
        <v>798.325317610137</v>
      </c>
      <c r="DI18" s="0" t="n">
        <f aca="false">$DF18+($DK18-$DF18)/($DJ$14+1)*DI$14</f>
        <v>715.697661861178</v>
      </c>
      <c r="DJ18" s="0" t="n">
        <f aca="false">$DF18+($DK18-$DF18)/($DJ$14+1)*DJ$14</f>
        <v>633.07000611222</v>
      </c>
      <c r="DK18" s="21" t="n">
        <f aca="false">AJ18</f>
        <v>550.442350363261</v>
      </c>
      <c r="DL18" s="21" t="n">
        <f aca="false">DK18-10</f>
        <v>540.442350363261</v>
      </c>
      <c r="DM18" s="0" t="n">
        <f aca="false">$DK18+($DR18-$DK18)/($DQ$14+1)*DM$14</f>
        <v>500.353880290609</v>
      </c>
      <c r="DN18" s="0" t="n">
        <f aca="false">$DK18+($DR18-$DK18)/($DQ$14+1)*DN$14</f>
        <v>450.265410217957</v>
      </c>
      <c r="DO18" s="0" t="n">
        <f aca="false">DP18</f>
        <v>400.176940145304</v>
      </c>
      <c r="DP18" s="0" t="n">
        <f aca="false">$DK18+($DR18-$DK18)/($DQ$14+1)*DP$14</f>
        <v>400.176940145304</v>
      </c>
      <c r="DQ18" s="0" t="n">
        <f aca="false">$DK18+($DR18-$DK18)/($DQ$14+1)*DQ$14</f>
        <v>350.088470072652</v>
      </c>
      <c r="DR18" s="22" t="n">
        <f aca="false">CR18</f>
        <v>300</v>
      </c>
      <c r="DS18" s="22"/>
      <c r="DT18" s="0" t="n">
        <f aca="false">D18*1000</f>
        <v>97000</v>
      </c>
      <c r="DU18" s="0" t="n">
        <f aca="false">E18*1000</f>
        <v>485000</v>
      </c>
      <c r="DV18" s="0" t="n">
        <f aca="false">U18*1000</f>
        <v>475000</v>
      </c>
      <c r="DW18" s="0" t="n">
        <f aca="false">W18*1000</f>
        <v>105000</v>
      </c>
      <c r="DY18" s="0" t="n">
        <f aca="false">$CL18*LN(CR18/$CR18)-$CO18*LN(DT18/$DT18)</f>
        <v>0</v>
      </c>
      <c r="DZ18" s="0" t="n">
        <f aca="false">$DY18+$CL18*LN(CS18/$CR18)-$CO18*LN($DU18/$DT18)</f>
        <v>63.807907394969</v>
      </c>
      <c r="EA18" s="0" t="n">
        <f aca="false">$DY18+$CL18*LN(CT18/$CR18)-$CO18*LN($DU18/$DT18)</f>
        <v>225.717993433858</v>
      </c>
      <c r="EB18" s="0" t="n">
        <f aca="false">$DY18+$CL18*LN(CU18/$CR18)-$CO18*LN($DU18/$DT18)</f>
        <v>365.768885421791</v>
      </c>
      <c r="EC18" s="0" t="n">
        <f aca="false">$DY18+$CL18*LN(CV18/$CR18)-$CO18*LN($DU18/$DT18)</f>
        <v>489.166953283153</v>
      </c>
      <c r="ED18" s="0" t="n">
        <f aca="false">$DY18+$CL18*LN(CW18/$CR18)-$CO18*LN($DU18/$DT18)</f>
        <v>599.454891768605</v>
      </c>
      <c r="EE18" s="0" t="n">
        <f aca="false">$DY18+$CL18*LN(CX18/$CR18)-$CO18*LN($DU18/$DT18)</f>
        <v>699.152802663021</v>
      </c>
      <c r="EF18" s="0" t="n">
        <f aca="false">$DY18+$CL18*LN(CY18/$CR18)-$CO18*LN($DU18/$DT18)</f>
        <v>721.574235119713</v>
      </c>
      <c r="EG18" s="0" t="n">
        <f aca="false">$EE18+$CM18*LN(CZ18/$CX18)-$CP18*LN($DU18/$DU18)</f>
        <v>794.364544034388</v>
      </c>
      <c r="EH18" s="0" t="n">
        <f aca="false">$EE18+$CM18*LN(DA18/$CX18)-$CP18*LN($DU18/$DU18)</f>
        <v>881.690387107291</v>
      </c>
      <c r="EI18" s="0" t="n">
        <f aca="false">$EE18+$CM18*LN(DB18/$CX18)-$CP18*LN($DU18/$DU18)</f>
        <v>962.337297787666</v>
      </c>
      <c r="EJ18" s="0" t="n">
        <f aca="false">$EE18+$CM18*LN(DC18/$CX18)-$CP18*LN($DV18/$DU18)</f>
        <v>968.316680728782</v>
      </c>
      <c r="EK18" s="0" t="n">
        <f aca="false">$EE18+$CM18*LN(DD18/$CX18)-$CP18*LN($DV18/$DU18)</f>
        <v>1043.23411886629</v>
      </c>
      <c r="EL18" s="0" t="n">
        <f aca="false">$EE18+$CM18*LN(DE18/$CX18)-$CP18*LN($DV18/$DU18)</f>
        <v>1113.18245154264</v>
      </c>
      <c r="EM18" s="0" t="n">
        <f aca="false">$EL18+$CM18*LN(DF18/$DE18)-$CP18*LN($DW18/$DV18)</f>
        <v>1190.61727259029</v>
      </c>
      <c r="EN18" s="0" t="n">
        <f aca="false">$EL18+$CM18*LN(DG18/$DE18)-$CP18*LN($DW18/$DV18)</f>
        <v>1096.0344947678</v>
      </c>
      <c r="EO18" s="0" t="n">
        <f aca="false">$EL18+$CM18*LN(DH18/$DE18)-$CP18*LN($DW18/$DV18)</f>
        <v>992.129585929265</v>
      </c>
      <c r="EP18" s="0" t="n">
        <f aca="false">$EL18+$CM18*LN(DI18/$DE18)-$CP18*LN($DW18/$DV18)</f>
        <v>876.862013237228</v>
      </c>
      <c r="EQ18" s="0" t="n">
        <f aca="false">$EL18+$CM18*LN(DJ18/$DE18)-$CP18*LN($DW18/$DV18)</f>
        <v>747.437981208505</v>
      </c>
      <c r="ER18" s="0" t="n">
        <f aca="false">$EL18+$CM18*LN(DK18/$DE18)-$CP18*LN($DW18/$DV18)</f>
        <v>599.886966363634</v>
      </c>
      <c r="ES18" s="0" t="n">
        <f aca="false">$ER18+$CL18*LN(DL18/$DK18)-$CO18*LN($DW18/$DW18)</f>
        <v>580.834606724922</v>
      </c>
      <c r="ET18" s="0" t="n">
        <f aca="false">$ER18+$CL18*LN(DM18/$DK18)-$CO18*LN($DW18/$DW18)</f>
        <v>500.743529537757</v>
      </c>
      <c r="EU18" s="0" t="n">
        <f aca="false">$ER18+$CL18*LN(DN18/$DK18)-$CO18*LN($DW18/$DW18)</f>
        <v>391.133828997658</v>
      </c>
      <c r="EV18" s="0" t="n">
        <f aca="false">$ER18+$CL18*LN(DO18/$DK18)-$CO18*LN($DW18/$DW18)</f>
        <v>268.584406716908</v>
      </c>
      <c r="EW18" s="0" t="n">
        <f aca="false">$ER18+$CL18*LN(DP18/$DK18)-$CO18*LN($DT18/$DW18)</f>
        <v>291.328976381646</v>
      </c>
      <c r="EX18" s="0" t="n">
        <f aca="false">$ER18+$CL18*LN(DQ18/$DK18)-$CO18*LN($DT18/$DW18)</f>
        <v>152.370587678329</v>
      </c>
      <c r="EY18" s="0" t="n">
        <f aca="false">$ER18+$CL18*LN(DR18/$DK18)-$CO18*LN($DT18/$DW18)</f>
        <v>-8.08039273687808</v>
      </c>
      <c r="FC18" s="0" t="str">
        <f aca="false">"pi K "&amp;TEXT($A18,"0.0")&amp;"; T T1 "&amp;TEXT($P18,"0")&amp;"K; et K "&amp;TEXT(J18,"0%")&amp;"; et T "&amp;TEXT(AC18,"0%")</f>
        <v>pi K 5.0; T T1 1350K; et K 85%; et T 85%</v>
      </c>
      <c r="FH18" s="0" t="str">
        <f aca="false">"  del SK+OH "&amp;TEXT($T18,"0.0")&amp;"kPa; del K1+T2 "&amp;TEXT($C18+$V18,"0.0")&amp;"kPa"</f>
        <v>  del SK+OH 10.0kPa; del K1+T2 8.0kPa</v>
      </c>
      <c r="FM18" s="0" t="str">
        <f aca="false">IF(AI18&gt;0,"  s regenerací e OH "&amp;TEXT($AI18,"0%"),"bez regenerace")</f>
        <v>  s regenerací e OH 90%</v>
      </c>
      <c r="FP18" s="0" t="e">
        <f aca="false">"Výsledná  účinnost "&amp;TEXT(AG18,"0.0%")&amp;"; měrná spotřeba paliva "&amp;TEXT(AV18,"0")&amp;"g/kW/h ; přebytek vzduchu "&amp;TEXT(AU18,"0.0")</f>
        <v>#VALUE!</v>
      </c>
    </row>
    <row r="19" customFormat="false" ht="12" hidden="false" customHeight="false" outlineLevel="0" collapsed="false">
      <c r="A19" s="9" t="n">
        <v>6</v>
      </c>
      <c r="B19" s="10" t="n">
        <v>100</v>
      </c>
      <c r="C19" s="23" t="n">
        <f aca="false">C18</f>
        <v>3</v>
      </c>
      <c r="D19" s="10" t="n">
        <f aca="false">B19-C19</f>
        <v>97</v>
      </c>
      <c r="E19" s="10" t="n">
        <f aca="false">A19*D19</f>
        <v>582</v>
      </c>
      <c r="F19" s="10" t="n">
        <f aca="false">G18</f>
        <v>1040.77948777426</v>
      </c>
      <c r="G19" s="10" t="n">
        <f aca="false">BN19*1000</f>
        <v>1042.41210268679</v>
      </c>
      <c r="H19" s="10" t="n">
        <v>287</v>
      </c>
      <c r="I19" s="12" t="n">
        <f aca="false">F19/(F19-H19)</f>
        <v>1.38074795700192</v>
      </c>
      <c r="J19" s="13" t="n">
        <f aca="false">J18</f>
        <v>0.85</v>
      </c>
      <c r="K19" s="15" t="n">
        <f aca="false">$B$10*((A19^((I19-1)/I19)-1)/J19+1)</f>
        <v>525.529457166316</v>
      </c>
      <c r="L19" s="24" t="n">
        <f aca="false">F19*(K19-$B$10)/1000</f>
        <v>234.726432907565</v>
      </c>
      <c r="M19" s="15" t="n">
        <f aca="false">(AD19-K19)*AI19+K19</f>
        <v>886.009945503126</v>
      </c>
      <c r="N19" s="24" t="n">
        <f aca="false">AD19-M19</f>
        <v>40.0533875929789</v>
      </c>
      <c r="O19" s="14" t="n">
        <f aca="false">O18</f>
        <v>4.5</v>
      </c>
      <c r="P19" s="5" t="n">
        <f aca="false">O19*$B$10</f>
        <v>1350</v>
      </c>
      <c r="Q19" s="15" t="n">
        <v>1055</v>
      </c>
      <c r="R19" s="15" t="n">
        <f aca="false">IF(ISERR(BZ19),1100,BZ19*1000)</f>
        <v>1056.96959565819</v>
      </c>
      <c r="S19" s="15" t="n">
        <f aca="false">Q19*(P19-M19)/1000</f>
        <v>489.509507494202</v>
      </c>
      <c r="T19" s="11" t="n">
        <f aca="false">T18</f>
        <v>10</v>
      </c>
      <c r="U19" s="5" t="n">
        <f aca="false">E19-T19</f>
        <v>572</v>
      </c>
      <c r="V19" s="11" t="n">
        <f aca="false">V18</f>
        <v>5</v>
      </c>
      <c r="W19" s="5" t="n">
        <f aca="false">B19+V19</f>
        <v>105</v>
      </c>
      <c r="X19" s="19" t="n">
        <f aca="false">W19/U19</f>
        <v>0.183566433566434</v>
      </c>
      <c r="Y19" s="15" t="n">
        <v>1055</v>
      </c>
      <c r="Z19" s="15" t="n">
        <f aca="false">IF(ISERR(CJ19),1110,CJ19*1000)</f>
        <v>1057.52867493616</v>
      </c>
      <c r="AA19" s="15" t="n">
        <v>287</v>
      </c>
      <c r="AB19" s="12" t="n">
        <f aca="false">Y19/(Y19-AA19)</f>
        <v>1.37369791666667</v>
      </c>
      <c r="AC19" s="16" t="n">
        <f aca="false">AC18</f>
        <v>0.85</v>
      </c>
      <c r="AD19" s="15" t="n">
        <f aca="false">P19*(1-(1-X19^((AB19-1)/AB19))*AC19)</f>
        <v>926.063333096105</v>
      </c>
      <c r="AE19" s="15" t="n">
        <f aca="false">(P19-AD19)*Y19/1000*$I$10*AT19</f>
        <v>438.308119911937</v>
      </c>
      <c r="AF19" s="15" t="n">
        <f aca="false">(AE19-L19)</f>
        <v>203.581687004371</v>
      </c>
      <c r="AG19" s="17" t="n">
        <f aca="false">AF19/S19</f>
        <v>0.415889137774884</v>
      </c>
      <c r="AH19" s="13" t="n">
        <f aca="false">AH18</f>
        <v>0.9</v>
      </c>
      <c r="AI19" s="16" t="n">
        <f aca="false">IF(AD19&gt;K19,AH19,0)</f>
        <v>0.9</v>
      </c>
      <c r="AJ19" s="15" t="n">
        <f aca="false">AD19-F19/Y19*(M19-K19)</f>
        <v>570.441818400559</v>
      </c>
      <c r="AK19" s="12" t="e">
        <f aca="false">IF(AF19=0,1,+$B$9/AF19)</f>
        <v>#VALUE!</v>
      </c>
      <c r="AL19" s="12" t="n">
        <f aca="false">D19*1000/H19/$B$10</f>
        <v>1.12659698025552</v>
      </c>
      <c r="AM19" s="12" t="n">
        <f aca="false">W19*1000/AJ19/AA19</f>
        <v>0.641351399451023</v>
      </c>
      <c r="AN19" s="12" t="e">
        <f aca="false">SQRT(4/PI()*AK19/AL19/$AO$11)</f>
        <v>#VALUE!</v>
      </c>
      <c r="AO19" s="12" t="e">
        <f aca="false">SQRT(4/PI()*AK19/AM19/AT19/$AO$11)</f>
        <v>#VALUE!</v>
      </c>
      <c r="AQ19" s="18" t="n">
        <f aca="false">S19/$E$9/1000</f>
        <v>0.0114639228921359</v>
      </c>
      <c r="AR19" s="19" t="e">
        <f aca="false">AK19*AQ19</f>
        <v>#VALUE!</v>
      </c>
      <c r="AS19" s="5" t="n">
        <f aca="false">IF(ISERR(AR19/AK19),0,AR19/AK19)</f>
        <v>0</v>
      </c>
      <c r="AT19" s="19" t="n">
        <f aca="false">1+AS19</f>
        <v>1</v>
      </c>
      <c r="AU19" s="19" t="e">
        <f aca="false">AK19/AR19/$I$9</f>
        <v>#VALUE!</v>
      </c>
      <c r="AV19" s="10" t="n">
        <f aca="false">3600/AG19/$E$9</f>
        <v>202.720210343885</v>
      </c>
      <c r="AW19" s="16" t="n">
        <f aca="false">J19*AC19*$I$10</f>
        <v>0.70805</v>
      </c>
      <c r="AX19" s="10"/>
      <c r="AY19" s="10"/>
      <c r="AZ19" s="0" t="str">
        <f aca="false">"T max="&amp;TEXT(P19,"0")&amp;" K"&amp;", pres.loss LP="&amp;TEXT(C19+V19,"0")&amp;"kPa; HP="&amp;TEXT(T19,"0")&amp;"kPa "</f>
        <v>T max=1350 K, pres.loss LP=8kPa; HP=10kPa </v>
      </c>
      <c r="BA19" s="4" t="str">
        <f aca="false">"eC="&amp;TEXT(J19,"0%")&amp;"/eT="&amp;TEXT(AC19,"0%")&amp;"/eHE="&amp;TEXT(AI19,"0%")&amp;IF(OR(C19+V19&lt;&gt;C$15+V$15,T19&lt;&gt;T$15),AZ19,"")</f>
        <v>eC=85%/eT=85%/eHE=90%</v>
      </c>
      <c r="BB19" s="20" t="n">
        <f aca="false">IF(ISERR((AU19-1)*$I$9*0.23/(1+AU19*$I$9)),0.23,(AU19-1)*$I$9*0.23/(1+AU19*$I$9))</f>
        <v>0.23</v>
      </c>
      <c r="BC19" s="20" t="n">
        <f aca="false">IF(ISERR((AU19)*$I$9*0.77/(1+AU19*$I$9)),0.77,(AU19)*$I$9*0.77/(1+AU19*$I$9))</f>
        <v>0.77</v>
      </c>
      <c r="BD19" s="20" t="n">
        <f aca="false">IF(ISERR((11/3*$K$9)/(1+AU19*$I$9)),0,(11/3*$K$9)/(1+AU19*$I$9))</f>
        <v>0</v>
      </c>
      <c r="BE19" s="20" t="n">
        <f aca="false">IF(ISERR((9*$M$9)/(1+AU19*$I$9)),0,(9*$M$9)/(1+AU19*$I$9))</f>
        <v>0</v>
      </c>
      <c r="BF19" s="5" t="n">
        <f aca="false">SUM(BB19:BE19)</f>
        <v>1</v>
      </c>
      <c r="BH19" s="5" t="n">
        <f aca="false">($B$10+K19)/2</f>
        <v>412.764728583158</v>
      </c>
      <c r="BI19" s="5" t="n">
        <f aca="false">BH19*BH19</f>
        <v>170374.721162328</v>
      </c>
      <c r="BJ19" s="5" t="n">
        <f aca="false">BH19*BI19</f>
        <v>70324675.5379996</v>
      </c>
      <c r="BK19" s="5" t="n">
        <f aca="false">SQRT(BH19)</f>
        <v>20.3166121335019</v>
      </c>
      <c r="BL19" s="5" t="n">
        <f aca="false">LN(BH19)</f>
        <v>6.02287776619303</v>
      </c>
      <c r="BM19" s="5" t="n">
        <f aca="false">$D$77+$C$83*BH19+$D$83*BI19+$E$83*BJ19+$F$83*BK19+BL19*$H$83</f>
        <v>0.944623761998676</v>
      </c>
      <c r="BN19" s="5" t="n">
        <f aca="false">$M$77+$L$83*$BH19+$M$83*$BI19+$N$83*$BJ19+$O$83*$BK19+$BL19*$P$83</f>
        <v>1.04241210268679</v>
      </c>
      <c r="BO19" s="21" t="n">
        <f aca="false">0.23*BM19+0.77*BN19</f>
        <v>1.01992078432852</v>
      </c>
      <c r="BP19" s="4" t="s">
        <v>11</v>
      </c>
      <c r="BQ19" s="5" t="n">
        <f aca="false">(M19+P19)/2</f>
        <v>1118.00497275156</v>
      </c>
      <c r="BR19" s="5" t="n">
        <f aca="false">BQ19*BQ19</f>
        <v>1249935.11909722</v>
      </c>
      <c r="BS19" s="5" t="n">
        <f aca="false">BQ19*BR19</f>
        <v>1397433678.76751</v>
      </c>
      <c r="BT19" s="5" t="n">
        <f aca="false">SQRT(BQ19)</f>
        <v>33.4365813556285</v>
      </c>
      <c r="BU19" s="5" t="n">
        <f aca="false">LN(BQ19)</f>
        <v>7.01930110160458</v>
      </c>
      <c r="BV19" s="5" t="n">
        <f aca="false">$D$77+$C$83*BQ19+$D$83*BR19+$E$83*BS19+$F$83*BT19+BU19*$H$83</f>
        <v>1.10570555038854</v>
      </c>
      <c r="BW19" s="5" t="n">
        <f aca="false">$M$77+$L$83*$BH19+$M$83*$BI19+$N$83*$BJ19+$O$83*$BK19+$BL19*$P$83</f>
        <v>1.04241210268679</v>
      </c>
      <c r="BX19" s="5" t="n">
        <f aca="false">$V$77+$U$83*$BH19+$V$83*$BI19+$W$83*$BJ19+$X$83*$BK19+$BL19*$Y$83</f>
        <v>0.946454903575856</v>
      </c>
      <c r="BY19" s="5" t="n">
        <f aca="false">$AE$77+$AD$83*$BH19+$AE$83*$BI19+$AF$83*$BJ19+$AG$83*$BK19+$BL19*$AH$83</f>
        <v>1.91034951775965</v>
      </c>
      <c r="BZ19" s="21" t="n">
        <f aca="false">BB19*BV19+BC19*BW19+BD19*BX19+BE19*BY19</f>
        <v>1.05696959565819</v>
      </c>
      <c r="CA19" s="5" t="n">
        <f aca="false">(P19+AD19)/2</f>
        <v>1138.03166654805</v>
      </c>
      <c r="CB19" s="5" t="n">
        <f aca="false">CA19*CA19</f>
        <v>1295116.07406614</v>
      </c>
      <c r="CC19" s="5" t="n">
        <f aca="false">CA19*CB19</f>
        <v>1473883104.14266</v>
      </c>
      <c r="CD19" s="5" t="n">
        <f aca="false">SQRT(CA19)</f>
        <v>33.7347249365999</v>
      </c>
      <c r="CE19" s="5" t="n">
        <f aca="false">LN(CA19)</f>
        <v>7.03705544079126</v>
      </c>
      <c r="CF19" s="5" t="n">
        <f aca="false">$D$77+$C$83*CA19+$D$83*CB19+$E$83*CC19+$F$83*CD19+CE19*$H$83</f>
        <v>1.10813632985797</v>
      </c>
      <c r="CG19" s="5" t="n">
        <f aca="false">$M$77+$L$83*$BH19+$M$83*$BI19+$N$83*$BJ19+$O$83*$BK19+$BL19*$P$83</f>
        <v>1.04241210268679</v>
      </c>
      <c r="CH19" s="5" t="n">
        <f aca="false">$V$77+$U$83*$BH19+$V$83*$BI19+$W$83*$BJ19+$X$83*$BK19+$BL19*$Y$83</f>
        <v>0.946454903575856</v>
      </c>
      <c r="CI19" s="5" t="n">
        <f aca="false">$AE$77+$AD$83*$BH19+$AE$83*$BI19+$AF$83*$BJ19+$AG$83*$BK19+$BL19*$AH$83</f>
        <v>1.91034951775965</v>
      </c>
      <c r="CJ19" s="21" t="n">
        <f aca="false">BB19*CF19+BC19*CG19+BD19*CH19+BE19*CI19</f>
        <v>1.05752867493616</v>
      </c>
      <c r="CK19" s="21"/>
      <c r="CL19" s="0" t="n">
        <f aca="false">F19</f>
        <v>1040.77948777426</v>
      </c>
      <c r="CM19" s="0" t="n">
        <f aca="false">Q19</f>
        <v>1055</v>
      </c>
      <c r="CN19" s="0" t="n">
        <f aca="false">Y19</f>
        <v>1055</v>
      </c>
      <c r="CO19" s="0" t="n">
        <f aca="false">H19</f>
        <v>287</v>
      </c>
      <c r="CP19" s="0" t="n">
        <f aca="false">AA19</f>
        <v>287</v>
      </c>
      <c r="CR19" s="21" t="n">
        <f aca="false">$B$10</f>
        <v>300</v>
      </c>
      <c r="CS19" s="0" t="n">
        <f aca="false">K19</f>
        <v>525.529457166316</v>
      </c>
      <c r="CT19" s="0" t="n">
        <f aca="false">CS19+(CX19-CS19)/($CW$14+1)*$CT$14</f>
        <v>597.625554833678</v>
      </c>
      <c r="CU19" s="0" t="n">
        <f aca="false">$CS19+($CX19-$CS19)/($CW$14+1)*$CU$14</f>
        <v>669.72165250104</v>
      </c>
      <c r="CV19" s="0" t="n">
        <f aca="false">$CS19+($CX19-$CS19)/($CW$14+1)*$CV$14</f>
        <v>741.817750168402</v>
      </c>
      <c r="CW19" s="0" t="n">
        <f aca="false">$CS19+($CX19-$CS19)/($CW$14+1)*$CW$14</f>
        <v>813.913847835764</v>
      </c>
      <c r="CX19" s="0" t="n">
        <f aca="false">M19</f>
        <v>886.009945503126</v>
      </c>
      <c r="CY19" s="0" t="n">
        <f aca="false">CX19+20</f>
        <v>906.009945503126</v>
      </c>
      <c r="CZ19" s="0" t="n">
        <f aca="false">$CX19+($DE19-$CX19)/($DD$14+1)*CZ$14</f>
        <v>978.807956402501</v>
      </c>
      <c r="DA19" s="0" t="n">
        <f aca="false">$CX19+($DE19-$CX19)/($DD$14+1)*DA$14</f>
        <v>1071.60596730188</v>
      </c>
      <c r="DB19" s="0" t="n">
        <f aca="false">DC19</f>
        <v>1164.40397820125</v>
      </c>
      <c r="DC19" s="0" t="n">
        <f aca="false">$CX19+($DE19-$CX19)/($DD$14+1)*DC$14</f>
        <v>1164.40397820125</v>
      </c>
      <c r="DD19" s="0" t="n">
        <f aca="false">$CX19+($DE19-$CX19)/($DD$14+1)*DD$14</f>
        <v>1257.20198910063</v>
      </c>
      <c r="DE19" s="21" t="n">
        <f aca="false">P19</f>
        <v>1350</v>
      </c>
      <c r="DF19" s="21" t="n">
        <f aca="false">AD19</f>
        <v>926.063333096105</v>
      </c>
      <c r="DG19" s="0" t="n">
        <f aca="false">$DF19+($DK19-$DF19)/($DJ$14+1)*DG$14</f>
        <v>854.939030156996</v>
      </c>
      <c r="DH19" s="0" t="n">
        <f aca="false">$DF19+($DK19-$DF19)/($DJ$14+1)*DH$14</f>
        <v>783.814727217887</v>
      </c>
      <c r="DI19" s="0" t="n">
        <f aca="false">$DF19+($DK19-$DF19)/($DJ$14+1)*DI$14</f>
        <v>712.690424278778</v>
      </c>
      <c r="DJ19" s="0" t="n">
        <f aca="false">$DF19+($DK19-$DF19)/($DJ$14+1)*DJ$14</f>
        <v>641.566121339669</v>
      </c>
      <c r="DK19" s="21" t="n">
        <f aca="false">AJ19</f>
        <v>570.441818400559</v>
      </c>
      <c r="DL19" s="21" t="n">
        <f aca="false">DK19-10</f>
        <v>560.441818400559</v>
      </c>
      <c r="DM19" s="0" t="n">
        <f aca="false">$DK19+($DR19-$DK19)/($DQ$14+1)*DM$14</f>
        <v>516.353454720448</v>
      </c>
      <c r="DN19" s="0" t="n">
        <f aca="false">$DK19+($DR19-$DK19)/($DQ$14+1)*DN$14</f>
        <v>462.265091040336</v>
      </c>
      <c r="DO19" s="0" t="n">
        <f aca="false">DP19</f>
        <v>408.176727360224</v>
      </c>
      <c r="DP19" s="0" t="n">
        <f aca="false">$DK19+($DR19-$DK19)/($DQ$14+1)*DP$14</f>
        <v>408.176727360224</v>
      </c>
      <c r="DQ19" s="0" t="n">
        <f aca="false">$DK19+($DR19-$DK19)/($DQ$14+1)*DQ$14</f>
        <v>354.088363680112</v>
      </c>
      <c r="DR19" s="22" t="n">
        <f aca="false">CR19</f>
        <v>300</v>
      </c>
      <c r="DS19" s="22"/>
      <c r="DT19" s="0" t="n">
        <f aca="false">D19*1000</f>
        <v>97000</v>
      </c>
      <c r="DU19" s="0" t="n">
        <f aca="false">E19*1000</f>
        <v>582000</v>
      </c>
      <c r="DV19" s="0" t="n">
        <f aca="false">U19*1000</f>
        <v>572000</v>
      </c>
      <c r="DW19" s="0" t="n">
        <f aca="false">W19*1000</f>
        <v>105000</v>
      </c>
      <c r="DY19" s="0" t="n">
        <f aca="false">$CL19*LN(CR19/$CR19)-$CO19*LN(DT19/$DT19)</f>
        <v>0</v>
      </c>
      <c r="DZ19" s="0" t="n">
        <f aca="false">$DY19+$CL19*LN(CS19/$CR19)-$CO19*LN($DU19/$DT19)</f>
        <v>69.2507520813587</v>
      </c>
      <c r="EA19" s="0" t="n">
        <f aca="false">$DY19+$CL19*LN(CT19/$CR19)-$CO19*LN($DU19/$DT19)</f>
        <v>203.051438727799</v>
      </c>
      <c r="EB19" s="0" t="n">
        <f aca="false">$DY19+$CL19*LN(CU19/$CR19)-$CO19*LN($DU19/$DT19)</f>
        <v>321.593918820131</v>
      </c>
      <c r="EC19" s="0" t="n">
        <f aca="false">$DY19+$CL19*LN(CV19/$CR19)-$CO19*LN($DU19/$DT19)</f>
        <v>428.004682442779</v>
      </c>
      <c r="ED19" s="0" t="n">
        <f aca="false">$DY19+$CL19*LN(CW19/$CR19)-$CO19*LN($DU19/$DT19)</f>
        <v>524.537946904283</v>
      </c>
      <c r="EE19" s="0" t="n">
        <f aca="false">$DY19+$CL19*LN(CX19/$CR19)-$CO19*LN($DU19/$DT19)</f>
        <v>612.872704366767</v>
      </c>
      <c r="EF19" s="0" t="n">
        <f aca="false">$DY19+$CL19*LN(CY19/$CR19)-$CO19*LN($DU19/$DT19)</f>
        <v>636.105096126884</v>
      </c>
      <c r="EG19" s="0" t="n">
        <f aca="false">$EE19+$CM19*LN(CZ19/$CX19)-$CP19*LN($DU19/$DU19)</f>
        <v>717.958389569319</v>
      </c>
      <c r="EH19" s="0" t="n">
        <f aca="false">$EE19+$CM19*LN(DA19/$CX19)-$CP19*LN($DU19/$DU19)</f>
        <v>813.518439076779</v>
      </c>
      <c r="EI19" s="0" t="n">
        <f aca="false">$EE19+$CM19*LN(DB19/$CX19)-$CP19*LN($DU19/$DU19)</f>
        <v>901.137161939239</v>
      </c>
      <c r="EJ19" s="0" t="n">
        <f aca="false">$EE19+$CM19*LN(DC19/$CX19)-$CP19*LN($DV19/$DU19)</f>
        <v>906.11128991216</v>
      </c>
      <c r="EK19" s="0" t="n">
        <f aca="false">$EE19+$CM19*LN(DD19/$CX19)-$CP19*LN($DV19/$DU19)</f>
        <v>987.007907839753</v>
      </c>
      <c r="EL19" s="0" t="n">
        <f aca="false">$EE19+$CM19*LN(DE19/$CX19)-$CP19*LN($DV19/$DU19)</f>
        <v>1062.14077132172</v>
      </c>
      <c r="EM19" s="0" t="n">
        <f aca="false">$EL19+$CM19*LN(DF19/$DE19)-$CP19*LN($DW19/$DV19)</f>
        <v>1151.00934803278</v>
      </c>
      <c r="EN19" s="0" t="n">
        <f aca="false">$EL19+$CM19*LN(DG19/$DE19)-$CP19*LN($DW19/$DV19)</f>
        <v>1066.70169224244</v>
      </c>
      <c r="EO19" s="0" t="n">
        <f aca="false">$EL19+$CM19*LN(DH19/$DE19)-$CP19*LN($DW19/$DV19)</f>
        <v>975.06704922064</v>
      </c>
      <c r="EP19" s="0" t="n">
        <f aca="false">$EL19+$CM19*LN(DI19/$DE19)-$CP19*LN($DW19/$DV19)</f>
        <v>874.709608193462</v>
      </c>
      <c r="EQ19" s="0" t="n">
        <f aca="false">$EL19+$CM19*LN(DJ19/$DE19)-$CP19*LN($DW19/$DV19)</f>
        <v>763.79230259793</v>
      </c>
      <c r="ER19" s="0" t="n">
        <f aca="false">$EL19+$CM19*LN(DK19/$DE19)-$CP19*LN($DW19/$DV19)</f>
        <v>639.828672502322</v>
      </c>
      <c r="ES19" s="0" t="n">
        <f aca="false">$ER19+$CL19*LN(DL19/$DK19)-$CO19*LN($DW19/$DW19)</f>
        <v>621.421710332766</v>
      </c>
      <c r="ET19" s="0" t="n">
        <f aca="false">$ER19+$CL19*LN(DM19/$DK19)-$CO19*LN($DW19/$DW19)</f>
        <v>536.146573974548</v>
      </c>
      <c r="EU19" s="0" t="n">
        <f aca="false">$ER19+$CL19*LN(DN19/$DK19)-$CO19*LN($DW19/$DW19)</f>
        <v>420.981197053183</v>
      </c>
      <c r="EV19" s="0" t="n">
        <f aca="false">$ER19+$CL19*LN(DO19/$DK19)-$CO19*LN($DW19/$DW19)</f>
        <v>291.468386961383</v>
      </c>
      <c r="EW19" s="0" t="n">
        <f aca="false">$ER19+$CL19*LN(DP19/$DK19)-$CO19*LN($DT19/$DW19)</f>
        <v>314.212956626122</v>
      </c>
      <c r="EX19" s="0" t="s">
        <v>110</v>
      </c>
      <c r="EY19" s="0" t="n">
        <f aca="false">$ER19+$CL19*LN(DR19/$DK19)-$CO19*LN($DT19/$DW19)</f>
        <v>-6.26153321252792</v>
      </c>
      <c r="FC19" s="0" t="str">
        <f aca="false">"pi K "&amp;TEXT($A19,"0.0")&amp;"; T T1 "&amp;TEXT($P19,"0")&amp;"K; et K "&amp;TEXT(J19,"0%")&amp;"; et T "&amp;TEXT(AC19,"0%")</f>
        <v>pi K 6.0; T T1 1350K; et K 85%; et T 85%</v>
      </c>
      <c r="FH19" s="0" t="str">
        <f aca="false">"  del SK+OH "&amp;TEXT($T19,"0.0")&amp;"kPa; del K1+T2 "&amp;TEXT($C19+$V19,"0.0")&amp;"kPa"</f>
        <v>  del SK+OH 10.0kPa; del K1+T2 8.0kPa</v>
      </c>
      <c r="FM19" s="0" t="str">
        <f aca="false">IF(AI19&gt;0,"  s regenerací e OH "&amp;TEXT($AI19,"0%"),"bez regenerace")</f>
        <v>  s regenerací e OH 90%</v>
      </c>
      <c r="FP19" s="0" t="e">
        <f aca="false">"Výsledná  účinnost "&amp;TEXT(AG19,"0.0%")&amp;"; měrná spotřeba paliva "&amp;TEXT(AV19,"0")&amp;"g/kW/h ; přebytek vzduchu "&amp;TEXT(AU19,"0.0")</f>
        <v>#VALUE!</v>
      </c>
    </row>
    <row r="20" customFormat="false" ht="12" hidden="false" customHeight="false" outlineLevel="0" collapsed="false">
      <c r="A20" s="9" t="n">
        <v>8</v>
      </c>
      <c r="B20" s="10" t="n">
        <v>100</v>
      </c>
      <c r="C20" s="23" t="n">
        <f aca="false">C19</f>
        <v>3</v>
      </c>
      <c r="D20" s="10" t="n">
        <f aca="false">B20-C20</f>
        <v>97</v>
      </c>
      <c r="E20" s="10" t="n">
        <f aca="false">A20*D20</f>
        <v>776</v>
      </c>
      <c r="F20" s="10" t="n">
        <f aca="false">G19</f>
        <v>1042.41210268679</v>
      </c>
      <c r="G20" s="10" t="n">
        <f aca="false">BN20*1000</f>
        <v>1045.61603394961</v>
      </c>
      <c r="H20" s="10" t="n">
        <v>287</v>
      </c>
      <c r="I20" s="12" t="n">
        <f aca="false">F20/(F20-H20)</f>
        <v>1.37992507530555</v>
      </c>
      <c r="J20" s="13" t="n">
        <f aca="false">J19</f>
        <v>0.85</v>
      </c>
      <c r="K20" s="15" t="n">
        <f aca="false">$B$10*((A20^((I20-1)/I20)-1)/J20+1)</f>
        <v>572.726544608375</v>
      </c>
      <c r="L20" s="24" t="n">
        <f aca="false">F20*(K20-$B$10)/1000</f>
        <v>284.293450823718</v>
      </c>
      <c r="M20" s="15" t="n">
        <f aca="false">(AD20-K20)*AI20+K20</f>
        <v>840.995113027398</v>
      </c>
      <c r="N20" s="24" t="n">
        <f aca="false">AD20-M20</f>
        <v>29.8076187132249</v>
      </c>
      <c r="O20" s="14" t="n">
        <f aca="false">O19</f>
        <v>4.5</v>
      </c>
      <c r="P20" s="5" t="n">
        <f aca="false">O20*$B$10</f>
        <v>1350</v>
      </c>
      <c r="Q20" s="15" t="n">
        <v>1055</v>
      </c>
      <c r="R20" s="15" t="n">
        <f aca="false">IF(ISERR(BZ20),1100,BZ20*1000)</f>
        <v>1058.78701204201</v>
      </c>
      <c r="S20" s="15" t="n">
        <f aca="false">Q20*(P20-M20)/1000</f>
        <v>537.000155756095</v>
      </c>
      <c r="T20" s="11" t="n">
        <f aca="false">T19</f>
        <v>10</v>
      </c>
      <c r="U20" s="5" t="n">
        <f aca="false">E20-T20</f>
        <v>766</v>
      </c>
      <c r="V20" s="11" t="n">
        <f aca="false">V19</f>
        <v>5</v>
      </c>
      <c r="W20" s="5" t="n">
        <f aca="false">B20+V20</f>
        <v>105</v>
      </c>
      <c r="X20" s="19" t="n">
        <f aca="false">W20/U20</f>
        <v>0.137075718015666</v>
      </c>
      <c r="Y20" s="15" t="n">
        <v>1055</v>
      </c>
      <c r="Z20" s="15" t="n">
        <f aca="false">IF(ISERR(CJ20),1110,CJ20*1000)</f>
        <v>1059.21974759012</v>
      </c>
      <c r="AA20" s="15" t="n">
        <v>287</v>
      </c>
      <c r="AB20" s="12" t="n">
        <f aca="false">Y20/(Y20-AA20)</f>
        <v>1.37369791666667</v>
      </c>
      <c r="AC20" s="16" t="n">
        <f aca="false">AC19</f>
        <v>0.85</v>
      </c>
      <c r="AD20" s="15" t="n">
        <f aca="false">P20*(1-(1-X20^((AB20-1)/AB20))*AC20)</f>
        <v>870.802731740623</v>
      </c>
      <c r="AE20" s="15" t="n">
        <f aca="false">(P20-AD20)*Y20/1000*$I$10*AT20</f>
        <v>495.44205565337</v>
      </c>
      <c r="AF20" s="15" t="n">
        <f aca="false">(AE20-L20)</f>
        <v>211.148604829652</v>
      </c>
      <c r="AG20" s="17" t="n">
        <f aca="false">AF20/S20</f>
        <v>0.393200267386059</v>
      </c>
      <c r="AH20" s="13" t="n">
        <f aca="false">AH19</f>
        <v>0.9</v>
      </c>
      <c r="AI20" s="16" t="n">
        <f aca="false">IF(AD20&gt;K20,AH20,0)</f>
        <v>0.9</v>
      </c>
      <c r="AJ20" s="15" t="n">
        <f aca="false">AD20-F20/Y20*(M20-K20)</f>
        <v>605.735051654889</v>
      </c>
      <c r="AK20" s="12" t="e">
        <f aca="false">IF(AF20=0,1,+$B$9/AF20)</f>
        <v>#VALUE!</v>
      </c>
      <c r="AL20" s="12" t="n">
        <f aca="false">D20*1000/H20/$B$10</f>
        <v>1.12659698025552</v>
      </c>
      <c r="AM20" s="12" t="n">
        <f aca="false">W20*1000/AJ20/AA20</f>
        <v>0.603982974960852</v>
      </c>
      <c r="AN20" s="12" t="e">
        <f aca="false">SQRT(4/PI()*AK20/AL20/$AO$11)</f>
        <v>#VALUE!</v>
      </c>
      <c r="AO20" s="12" t="e">
        <f aca="false">SQRT(4/PI()*AK20/AM20/AT20/$AO$11)</f>
        <v>#VALUE!</v>
      </c>
      <c r="AQ20" s="18" t="n">
        <f aca="false">S20/$E$9/1000</f>
        <v>0.0125761160598617</v>
      </c>
      <c r="AR20" s="19" t="e">
        <f aca="false">AK20*AQ20</f>
        <v>#VALUE!</v>
      </c>
      <c r="AS20" s="5" t="n">
        <f aca="false">IF(ISERR(AR20/AK20),0,AR20/AK20)</f>
        <v>0</v>
      </c>
      <c r="AT20" s="19" t="n">
        <f aca="false">1+AS20</f>
        <v>1</v>
      </c>
      <c r="AU20" s="19" t="e">
        <f aca="false">AK20/AR20/$I$9</f>
        <v>#VALUE!</v>
      </c>
      <c r="AV20" s="10" t="n">
        <f aca="false">3600/AG20/$E$9</f>
        <v>214.41779287165</v>
      </c>
      <c r="AW20" s="16" t="n">
        <f aca="false">J20*AC20*$I$10</f>
        <v>0.70805</v>
      </c>
      <c r="AX20" s="10"/>
      <c r="AY20" s="10"/>
      <c r="AZ20" s="0" t="str">
        <f aca="false">"T max="&amp;TEXT(P20,"0")&amp;" K"&amp;", pres.loss LP="&amp;TEXT(C20+V20,"0")&amp;"kPa; HP="&amp;TEXT(T20,"0")&amp;"kPa "</f>
        <v>T max=1350 K, pres.loss LP=8kPa; HP=10kPa </v>
      </c>
      <c r="BA20" s="4" t="str">
        <f aca="false">"eC="&amp;TEXT(J20,"0%")&amp;"/eT="&amp;TEXT(AC20,"0%")&amp;"/eHE="&amp;TEXT(AI20,"0%")&amp;IF(OR(C20+V20&lt;&gt;C$15+V$15,T20&lt;&gt;T$15),AZ20,"")</f>
        <v>eC=85%/eT=85%/eHE=90%</v>
      </c>
      <c r="BB20" s="20" t="n">
        <f aca="false">IF(ISERR((AU20-1)*$I$9*0.23/(1+AU20*$I$9)),0.23,(AU20-1)*$I$9*0.23/(1+AU20*$I$9))</f>
        <v>0.23</v>
      </c>
      <c r="BC20" s="20" t="n">
        <f aca="false">IF(ISERR((AU20)*$I$9*0.77/(1+AU20*$I$9)),0.77,(AU20)*$I$9*0.77/(1+AU20*$I$9))</f>
        <v>0.77</v>
      </c>
      <c r="BD20" s="20" t="n">
        <f aca="false">IF(ISERR((11/3*$K$9)/(1+AU20*$I$9)),0,(11/3*$K$9)/(1+AU20*$I$9))</f>
        <v>0</v>
      </c>
      <c r="BE20" s="20" t="n">
        <f aca="false">IF(ISERR((9*$M$9)/(1+AU20*$I$9)),0,(9*$M$9)/(1+AU20*$I$9))</f>
        <v>0</v>
      </c>
      <c r="BF20" s="5" t="n">
        <f aca="false">SUM(BB20:BE20)</f>
        <v>1</v>
      </c>
      <c r="BH20" s="5" t="n">
        <f aca="false">($B$10+K20)/2</f>
        <v>436.363272304187</v>
      </c>
      <c r="BI20" s="5" t="n">
        <f aca="false">BH20*BH20</f>
        <v>190412.905416018</v>
      </c>
      <c r="BJ20" s="5" t="n">
        <f aca="false">BH20*BI20</f>
        <v>83089198.4962814</v>
      </c>
      <c r="BK20" s="5" t="n">
        <f aca="false">SQRT(BH20)</f>
        <v>20.8893100006723</v>
      </c>
      <c r="BL20" s="5" t="n">
        <f aca="false">LN(BH20)</f>
        <v>6.07847508979436</v>
      </c>
      <c r="BM20" s="5" t="n">
        <f aca="false">$D$77+$C$83*BH20+$D$83*BI20+$E$83*BJ20+$F$83*BK20+BL20*$H$83</f>
        <v>0.952018371319488</v>
      </c>
      <c r="BN20" s="5" t="n">
        <f aca="false">$M$77+$L$83*$BH20+$M$83*$BI20+$N$83*$BJ20+$O$83*$BK20+$BL20*$P$83</f>
        <v>1.04561603394961</v>
      </c>
      <c r="BO20" s="21" t="n">
        <f aca="false">0.23*BM20+0.77*BN20</f>
        <v>1.02408857154469</v>
      </c>
      <c r="BP20" s="4" t="s">
        <v>11</v>
      </c>
      <c r="BQ20" s="5" t="n">
        <f aca="false">(M20+P20)/2</f>
        <v>1095.4975565137</v>
      </c>
      <c r="BR20" s="5" t="n">
        <f aca="false">BQ20*BQ20</f>
        <v>1200114.89632749</v>
      </c>
      <c r="BS20" s="5" t="n">
        <f aca="false">BQ20*BR20</f>
        <v>1314722936.46245</v>
      </c>
      <c r="BT20" s="5" t="n">
        <f aca="false">SQRT(BQ20)</f>
        <v>33.0983014143279</v>
      </c>
      <c r="BU20" s="5" t="n">
        <f aca="false">LN(BQ20)</f>
        <v>6.99896392855718</v>
      </c>
      <c r="BV20" s="5" t="n">
        <f aca="false">$D$77+$C$83*BQ20+$D$83*BR20+$E$83*BS20+$F$83*BT20+BU20*$H$83</f>
        <v>1.10288115609045</v>
      </c>
      <c r="BW20" s="5" t="n">
        <f aca="false">$M$77+$L$83*$BH20+$M$83*$BI20+$N$83*$BJ20+$O$83*$BK20+$BL20*$P$83</f>
        <v>1.04561603394961</v>
      </c>
      <c r="BX20" s="5" t="n">
        <f aca="false">$V$77+$U$83*$BH20+$V$83*$BI20+$W$83*$BJ20+$X$83*$BK20+$BL20*$Y$83</f>
        <v>0.965106751741964</v>
      </c>
      <c r="BY20" s="5" t="n">
        <f aca="false">$AE$77+$AD$83*$BH20+$AE$83*$BI20+$AF$83*$BJ20+$AG$83*$BK20+$BL20*$AH$83</f>
        <v>1.92150754587964</v>
      </c>
      <c r="BZ20" s="21" t="n">
        <f aca="false">BB20*BV20+BC20*BW20+BD20*BX20+BE20*BY20</f>
        <v>1.05878701204201</v>
      </c>
      <c r="CA20" s="5" t="n">
        <f aca="false">(P20+AD20)/2</f>
        <v>1110.40136587031</v>
      </c>
      <c r="CB20" s="5" t="n">
        <f aca="false">CA20*CA20</f>
        <v>1232991.19332665</v>
      </c>
      <c r="CC20" s="5" t="n">
        <f aca="false">CA20*CB20</f>
        <v>1369115105.17598</v>
      </c>
      <c r="CD20" s="5" t="n">
        <f aca="false">SQRT(CA20)</f>
        <v>33.3226854540613</v>
      </c>
      <c r="CE20" s="5" t="n">
        <f aca="false">LN(CA20)</f>
        <v>7.01247681982231</v>
      </c>
      <c r="CF20" s="5" t="n">
        <f aca="false">$D$77+$C$83*CA20+$D$83*CB20+$E$83*CC20+$F$83*CD20+CE20*$H$83</f>
        <v>1.10476261499528</v>
      </c>
      <c r="CG20" s="5" t="n">
        <f aca="false">$M$77+$L$83*$BH20+$M$83*$BI20+$N$83*$BJ20+$O$83*$BK20+$BL20*$P$83</f>
        <v>1.04561603394961</v>
      </c>
      <c r="CH20" s="5" t="n">
        <f aca="false">$V$77+$U$83*$BH20+$V$83*$BI20+$W$83*$BJ20+$X$83*$BK20+$BL20*$Y$83</f>
        <v>0.965106751741964</v>
      </c>
      <c r="CI20" s="5" t="n">
        <f aca="false">$AE$77+$AD$83*$BH20+$AE$83*$BI20+$AF$83*$BJ20+$AG$83*$BK20+$BL20*$AH$83</f>
        <v>1.92150754587964</v>
      </c>
      <c r="CJ20" s="21" t="n">
        <f aca="false">BB20*CF20+BC20*CG20+BD20*CH20+BE20*CI20</f>
        <v>1.05921974759012</v>
      </c>
      <c r="CK20" s="21"/>
      <c r="CL20" s="0" t="n">
        <f aca="false">F20</f>
        <v>1042.41210268679</v>
      </c>
      <c r="CM20" s="0" t="n">
        <f aca="false">Q20</f>
        <v>1055</v>
      </c>
      <c r="CN20" s="0" t="n">
        <f aca="false">Y20</f>
        <v>1055</v>
      </c>
      <c r="CO20" s="0" t="n">
        <f aca="false">H20</f>
        <v>287</v>
      </c>
      <c r="CP20" s="0" t="n">
        <f aca="false">AA20</f>
        <v>287</v>
      </c>
      <c r="CR20" s="21" t="n">
        <f aca="false">$B$10</f>
        <v>300</v>
      </c>
      <c r="CS20" s="0" t="n">
        <f aca="false">K20</f>
        <v>572.726544608375</v>
      </c>
      <c r="CT20" s="0" t="n">
        <f aca="false">CS20+(CX20-CS20)/($CW$14+1)*$CT$14</f>
        <v>626.380258292179</v>
      </c>
      <c r="CU20" s="0" t="n">
        <f aca="false">$CS20+($CX20-$CS20)/($CW$14+1)*$CU$14</f>
        <v>680.033971975984</v>
      </c>
      <c r="CV20" s="0" t="n">
        <f aca="false">$CS20+($CX20-$CS20)/($CW$14+1)*$CV$14</f>
        <v>733.687685659789</v>
      </c>
      <c r="CW20" s="0" t="n">
        <f aca="false">$CS20+($CX20-$CS20)/($CW$14+1)*$CW$14</f>
        <v>787.341399343593</v>
      </c>
      <c r="CX20" s="0" t="n">
        <f aca="false">M20</f>
        <v>840.995113027398</v>
      </c>
      <c r="CY20" s="0" t="n">
        <f aca="false">CX20+20</f>
        <v>860.995113027398</v>
      </c>
      <c r="CZ20" s="0" t="n">
        <f aca="false">$CX20+($DE20-$CX20)/($DD$14+1)*CZ$14</f>
        <v>942.796090421918</v>
      </c>
      <c r="DA20" s="0" t="n">
        <f aca="false">$CX20+($DE20-$CX20)/($DD$14+1)*DA$14</f>
        <v>1044.59706781644</v>
      </c>
      <c r="DB20" s="0" t="n">
        <f aca="false">DC20</f>
        <v>1146.39804521096</v>
      </c>
      <c r="DC20" s="0" t="n">
        <f aca="false">$CX20+($DE20-$CX20)/($DD$14+1)*DC$14</f>
        <v>1146.39804521096</v>
      </c>
      <c r="DD20" s="0" t="n">
        <f aca="false">$CX20+($DE20-$CX20)/($DD$14+1)*DD$14</f>
        <v>1248.19902260548</v>
      </c>
      <c r="DE20" s="21" t="n">
        <f aca="false">P20</f>
        <v>1350</v>
      </c>
      <c r="DF20" s="21" t="n">
        <f aca="false">AD20</f>
        <v>870.802731740623</v>
      </c>
      <c r="DG20" s="0" t="n">
        <f aca="false">$DF20+($DK20-$DF20)/($DJ$14+1)*DG$14</f>
        <v>817.789195723476</v>
      </c>
      <c r="DH20" s="0" t="n">
        <f aca="false">$DF20+($DK20-$DF20)/($DJ$14+1)*DH$14</f>
        <v>764.775659706329</v>
      </c>
      <c r="DI20" s="0" t="n">
        <f aca="false">$DF20+($DK20-$DF20)/($DJ$14+1)*DI$14</f>
        <v>711.762123689183</v>
      </c>
      <c r="DJ20" s="0" t="n">
        <f aca="false">$DF20+($DK20-$DF20)/($DJ$14+1)*DJ$14</f>
        <v>658.748587672036</v>
      </c>
      <c r="DK20" s="21" t="n">
        <f aca="false">AJ20</f>
        <v>605.735051654889</v>
      </c>
      <c r="DL20" s="21" t="n">
        <f aca="false">DK20-10</f>
        <v>595.735051654889</v>
      </c>
      <c r="DM20" s="0" t="n">
        <f aca="false">$DK20+($DR20-$DK20)/($DQ$14+1)*DM$14</f>
        <v>544.588041323911</v>
      </c>
      <c r="DN20" s="0" t="n">
        <f aca="false">$DK20+($DR20-$DK20)/($DQ$14+1)*DN$14</f>
        <v>483.441030992934</v>
      </c>
      <c r="DO20" s="0" t="n">
        <f aca="false">DP20</f>
        <v>422.294020661956</v>
      </c>
      <c r="DP20" s="0" t="n">
        <f aca="false">$DK20+($DR20-$DK20)/($DQ$14+1)*DP$14</f>
        <v>422.294020661956</v>
      </c>
      <c r="DQ20" s="0" t="n">
        <f aca="false">$DK20+($DR20-$DK20)/($DQ$14+1)*DQ$14</f>
        <v>361.147010330978</v>
      </c>
      <c r="DR20" s="22" t="n">
        <f aca="false">CR20</f>
        <v>300</v>
      </c>
      <c r="DS20" s="22"/>
      <c r="DT20" s="0" t="n">
        <f aca="false">D20*1000</f>
        <v>97000</v>
      </c>
      <c r="DU20" s="0" t="n">
        <f aca="false">E20*1000</f>
        <v>776000</v>
      </c>
      <c r="DV20" s="0" t="n">
        <f aca="false">U20*1000</f>
        <v>766000</v>
      </c>
      <c r="DW20" s="0" t="n">
        <f aca="false">W20*1000</f>
        <v>105000</v>
      </c>
      <c r="DY20" s="0" t="n">
        <f aca="false">$CL20*LN(CR20/$CR20)-$CO20*LN(DT20/$DT20)</f>
        <v>0</v>
      </c>
      <c r="DZ20" s="0" t="n">
        <f aca="false">$DY20+$CL20*LN(CS20/$CR20)-$CO20*LN($DU20/$DT20)</f>
        <v>77.2509349429548</v>
      </c>
      <c r="EA20" s="0" t="n">
        <f aca="false">$DY20+$CL20*LN(CT20/$CR20)-$CO20*LN($DU20/$DT20)</f>
        <v>170.598167126196</v>
      </c>
      <c r="EB20" s="0" t="n">
        <f aca="false">$DY20+$CL20*LN(CU20/$CR20)-$CO20*LN($DU20/$DT20)</f>
        <v>256.268938867014</v>
      </c>
      <c r="EC20" s="0" t="n">
        <f aca="false">$DY20+$CL20*LN(CV20/$CR20)-$CO20*LN($DU20/$DT20)</f>
        <v>335.430429017309</v>
      </c>
      <c r="ED20" s="0" t="n">
        <f aca="false">$DY20+$CL20*LN(CW20/$CR20)-$CO20*LN($DU20/$DT20)</f>
        <v>409.002323144926</v>
      </c>
      <c r="EE20" s="0" t="n">
        <f aca="false">$DY20+$CL20*LN(CX20/$CR20)-$CO20*LN($DU20/$DT20)</f>
        <v>477.722190495619</v>
      </c>
      <c r="EF20" s="0" t="n">
        <f aca="false">$DY20+$CL20*LN(CY20/$CR20)-$CO20*LN($DU20/$DT20)</f>
        <v>502.221980708874</v>
      </c>
      <c r="EG20" s="0" t="n">
        <f aca="false">$EE20+$CM20*LN(CZ20/$CX20)-$CP20*LN($DU20/$DU20)</f>
        <v>598.270895363866</v>
      </c>
      <c r="EH20" s="0" t="n">
        <f aca="false">$EE20+$CM20*LN(DA20/$CX20)-$CP20*LN($DU20/$DU20)</f>
        <v>706.446886750511</v>
      </c>
      <c r="EI20" s="0" t="n">
        <f aca="false">$EE20+$CM20*LN(DB20/$CX20)-$CP20*LN($DU20/$DU20)</f>
        <v>804.555200531394</v>
      </c>
      <c r="EJ20" s="0" t="n">
        <f aca="false">$EE20+$CM20*LN(DC20/$CX20)-$CP20*LN($DV20/$DU20)</f>
        <v>808.277691108428</v>
      </c>
      <c r="EK20" s="0" t="n">
        <f aca="false">$EE20+$CM20*LN(DD20/$CX20)-$CP20*LN($DV20/$DU20)</f>
        <v>898.033755302199</v>
      </c>
      <c r="EL20" s="0" t="n">
        <f aca="false">$EE20+$CM20*LN(DE20/$CX20)-$CP20*LN($DV20/$DU20)</f>
        <v>980.748774686919</v>
      </c>
      <c r="EM20" s="0" t="n">
        <f aca="false">$EL20+$CM20*LN(DF20/$DE20)-$CP20*LN($DW20/$DV20)</f>
        <v>1088.52258960072</v>
      </c>
      <c r="EN20" s="0" t="n">
        <f aca="false">$EL20+$CM20*LN(DG20/$DE20)-$CP20*LN($DW20/$DV20)</f>
        <v>1022.2571218019</v>
      </c>
      <c r="EO20" s="0" t="n">
        <f aca="false">$EL20+$CM20*LN(DH20/$DE20)-$CP20*LN($DW20/$DV20)</f>
        <v>951.548847533263</v>
      </c>
      <c r="EP20" s="0" t="n">
        <f aca="false">$EL20+$CM20*LN(DI20/$DE20)-$CP20*LN($DW20/$DV20)</f>
        <v>875.758938973935</v>
      </c>
      <c r="EQ20" s="0" t="n">
        <f aca="false">$EL20+$CM20*LN(DJ20/$DE20)-$CP20*LN($DW20/$DV20)</f>
        <v>794.100036022508</v>
      </c>
      <c r="ER20" s="0" t="n">
        <f aca="false">$EL20+$CM20*LN(DK20/$DE20)-$CP20*LN($DW20/$DV20)</f>
        <v>705.586302030186</v>
      </c>
      <c r="ES20" s="0" t="n">
        <f aca="false">$ER20+$CL20*LN(DL20/$DK20)-$CO20*LN($DW20/$DW20)</f>
        <v>688.233624311257</v>
      </c>
      <c r="ET20" s="0" t="n">
        <f aca="false">$ER20+$CL20*LN(DM20/$DK20)-$CO20*LN($DW20/$DW20)</f>
        <v>594.66003975769</v>
      </c>
      <c r="EU20" s="0" t="n">
        <f aca="false">$ER20+$CL20*LN(DN20/$DK20)-$CO20*LN($DW20/$DW20)</f>
        <v>470.508469904787</v>
      </c>
      <c r="EV20" s="0" t="n">
        <f aca="false">$ER20+$CL20*LN(DO20/$DK20)-$CO20*LN($DW20/$DW20)</f>
        <v>329.545643703975</v>
      </c>
      <c r="EW20" s="0" t="n">
        <f aca="false">$ER20+$CL20*LN(DP20/$DK20)-$CO20*LN($DT20/$DW20)</f>
        <v>352.290213368713</v>
      </c>
      <c r="EX20" s="0" t="n">
        <f aca="false">$ER20+$CL20*LN(DQ20/$DK20)-$CO20*LN($DT20/$DW20)</f>
        <v>189.239555783987</v>
      </c>
      <c r="EY20" s="0" t="n">
        <f aca="false">$ER20+$CL20*LN(DR20/$DK20)-$CO20*LN($DT20/$DW20)</f>
        <v>-4.13063249115618</v>
      </c>
      <c r="FC20" s="0" t="str">
        <f aca="false">"pi K "&amp;TEXT($A20,"0.0")&amp;"; T T1 "&amp;TEXT($P20,"0")&amp;"K; et K "&amp;TEXT(J20,"0%")&amp;"; et T "&amp;TEXT(AC20,"0%")</f>
        <v>pi K 8.0; T T1 1350K; et K 85%; et T 85%</v>
      </c>
      <c r="FH20" s="0" t="str">
        <f aca="false">"  del SK+OH "&amp;TEXT($T20,"0.0")&amp;"kPa; del K1+T2 "&amp;TEXT($C20+$V20,"0.0")&amp;"kPa"</f>
        <v>  del SK+OH 10.0kPa; del K1+T2 8.0kPa</v>
      </c>
      <c r="FM20" s="0" t="str">
        <f aca="false">IF(AI20&gt;0,"  s regenerací e OH "&amp;TEXT($AI20,"0%"),"bez regenerace")</f>
        <v>  s regenerací e OH 90%</v>
      </c>
      <c r="FP20" s="0" t="e">
        <f aca="false">"Výsledná  účinnost "&amp;TEXT(AG20,"0.0%")&amp;"; měrná spotřeba paliva "&amp;TEXT(AV20,"0")&amp;"g/kW/h ; přebytek vzduchu "&amp;TEXT(AU20,"0.0")</f>
        <v>#VALUE!</v>
      </c>
    </row>
    <row r="21" customFormat="false" ht="12" hidden="false" customHeight="false" outlineLevel="0" collapsed="false">
      <c r="A21" s="9" t="n">
        <v>10</v>
      </c>
      <c r="B21" s="10" t="n">
        <v>100</v>
      </c>
      <c r="C21" s="23" t="n">
        <f aca="false">C20</f>
        <v>3</v>
      </c>
      <c r="D21" s="10" t="n">
        <f aca="false">B21-C21</f>
        <v>97</v>
      </c>
      <c r="E21" s="10" t="n">
        <f aca="false">A21*D21</f>
        <v>970</v>
      </c>
      <c r="F21" s="10" t="n">
        <f aca="false">G20</f>
        <v>1045.61603394961</v>
      </c>
      <c r="G21" s="10" t="n">
        <f aca="false">BN21*1000</f>
        <v>1048.5762969105</v>
      </c>
      <c r="H21" s="10" t="n">
        <v>287</v>
      </c>
      <c r="I21" s="12" t="n">
        <f aca="false">F21/(F21-H21)</f>
        <v>1.37832050359624</v>
      </c>
      <c r="J21" s="13" t="n">
        <f aca="false">J20</f>
        <v>0.85</v>
      </c>
      <c r="K21" s="15" t="n">
        <f aca="false">$B$10*((A21^((I21-1)/I21)-1)/J21+1)</f>
        <v>611.079602895613</v>
      </c>
      <c r="L21" s="24" t="n">
        <f aca="false">F21*(K21-$B$10)/1000</f>
        <v>325.269820622332</v>
      </c>
      <c r="M21" s="15" t="n">
        <f aca="false">(AD21-K21)*AI21+K21</f>
        <v>809.00364529394</v>
      </c>
      <c r="N21" s="24" t="n">
        <f aca="false">AD21-M21</f>
        <v>21.9915602664807</v>
      </c>
      <c r="O21" s="14" t="n">
        <f aca="false">O20</f>
        <v>4.5</v>
      </c>
      <c r="P21" s="5" t="n">
        <f aca="false">O21*$B$10</f>
        <v>1350</v>
      </c>
      <c r="Q21" s="15" t="n">
        <v>1055</v>
      </c>
      <c r="R21" s="15" t="n">
        <f aca="false">IF(ISERR(BZ21),1100,BZ21*1000)</f>
        <v>1060.5903344916</v>
      </c>
      <c r="S21" s="15" t="n">
        <f aca="false">Q21*(P21-M21)/1000</f>
        <v>570.751154214893</v>
      </c>
      <c r="T21" s="11" t="n">
        <f aca="false">T20</f>
        <v>10</v>
      </c>
      <c r="U21" s="5" t="n">
        <f aca="false">E21-T21</f>
        <v>960</v>
      </c>
      <c r="V21" s="11" t="n">
        <f aca="false">V20</f>
        <v>5</v>
      </c>
      <c r="W21" s="5" t="n">
        <f aca="false">B21+V21</f>
        <v>105</v>
      </c>
      <c r="X21" s="19" t="n">
        <f aca="false">W21/U21</f>
        <v>0.109375</v>
      </c>
      <c r="Y21" s="15" t="n">
        <v>1055</v>
      </c>
      <c r="Z21" s="15" t="n">
        <f aca="false">IF(ISERR(CJ21),1110,CJ21*1000)</f>
        <v>1060.91891829093</v>
      </c>
      <c r="AA21" s="15" t="n">
        <v>287</v>
      </c>
      <c r="AB21" s="12" t="n">
        <f aca="false">Y21/(Y21-AA21)</f>
        <v>1.37369791666667</v>
      </c>
      <c r="AC21" s="16" t="n">
        <f aca="false">AC20</f>
        <v>0.85</v>
      </c>
      <c r="AD21" s="15" t="n">
        <f aca="false">P21*(1-(1-X21^((AB21-1)/AB21))*AC21)</f>
        <v>830.995205560421</v>
      </c>
      <c r="AE21" s="15" t="n">
        <f aca="false">(P21-AD21)*Y21/1000*$I$10*AT21</f>
        <v>536.599056971081</v>
      </c>
      <c r="AF21" s="15" t="n">
        <f aca="false">(AE21-L21)</f>
        <v>211.329236348749</v>
      </c>
      <c r="AG21" s="17" t="n">
        <f aca="false">AF21/S21</f>
        <v>0.370265105533508</v>
      </c>
      <c r="AH21" s="13" t="n">
        <f aca="false">AH20</f>
        <v>0.9</v>
      </c>
      <c r="AI21" s="16" t="n">
        <f aca="false">IF(AD21&gt;K21,AH21,0)</f>
        <v>0.9</v>
      </c>
      <c r="AJ21" s="15" t="n">
        <f aca="false">AD21-F21/Y21*(M21-K21)</f>
        <v>634.831648938796</v>
      </c>
      <c r="AK21" s="12" t="e">
        <f aca="false">IF(AF21=0,1,+$B$9/AF21)</f>
        <v>#VALUE!</v>
      </c>
      <c r="AL21" s="12" t="n">
        <f aca="false">D21*1000/H21/$B$10</f>
        <v>1.12659698025552</v>
      </c>
      <c r="AM21" s="12" t="n">
        <f aca="false">W21*1000/AJ21/AA21</f>
        <v>0.576300282363297</v>
      </c>
      <c r="AN21" s="12" t="e">
        <f aca="false">SQRT(4/PI()*AK21/AL21/$AO$11)</f>
        <v>#VALUE!</v>
      </c>
      <c r="AO21" s="12" t="e">
        <f aca="false">SQRT(4/PI()*AK21/AM21/AT21/$AO$11)</f>
        <v>#VALUE!</v>
      </c>
      <c r="AQ21" s="18" t="n">
        <f aca="false">S21/$E$9/1000</f>
        <v>0.0133665375694354</v>
      </c>
      <c r="AR21" s="19" t="e">
        <f aca="false">AK21*AQ21</f>
        <v>#VALUE!</v>
      </c>
      <c r="AS21" s="5" t="n">
        <f aca="false">IF(ISERR(AR21/AK21),0,AR21/AK21)</f>
        <v>0</v>
      </c>
      <c r="AT21" s="19" t="n">
        <f aca="false">1+AS21</f>
        <v>1</v>
      </c>
      <c r="AU21" s="19" t="e">
        <f aca="false">AK21/AR21/$I$9</f>
        <v>#VALUE!</v>
      </c>
      <c r="AV21" s="10" t="n">
        <f aca="false">3600/AG21/$E$9</f>
        <v>227.699376013254</v>
      </c>
      <c r="AW21" s="16" t="n">
        <f aca="false">J21*AC21*$I$10</f>
        <v>0.70805</v>
      </c>
      <c r="AX21" s="10"/>
      <c r="AY21" s="10"/>
      <c r="AZ21" s="0" t="str">
        <f aca="false">"T max="&amp;TEXT(P21,"0")&amp;" K"&amp;", pres.loss LP="&amp;TEXT(C21+V21,"0")&amp;"kPa; HP="&amp;TEXT(T21,"0")&amp;"kPa "</f>
        <v>T max=1350 K, pres.loss LP=8kPa; HP=10kPa </v>
      </c>
      <c r="BA21" s="4" t="str">
        <f aca="false">"eC="&amp;TEXT(J21,"0%")&amp;"/eT="&amp;TEXT(AC21,"0%")&amp;"/eHE="&amp;TEXT(AI21,"0%")&amp;IF(OR(C21+V21&lt;&gt;C$15+V$15,T21&lt;&gt;T$15),AZ21,"")</f>
        <v>eC=85%/eT=85%/eHE=90%</v>
      </c>
      <c r="BB21" s="20" t="n">
        <f aca="false">IF(ISERR((AU21-1)*$I$9*0.23/(1+AU21*$I$9)),0.23,(AU21-1)*$I$9*0.23/(1+AU21*$I$9))</f>
        <v>0.23</v>
      </c>
      <c r="BC21" s="20" t="n">
        <f aca="false">IF(ISERR((AU21)*$I$9*0.77/(1+AU21*$I$9)),0.77,(AU21)*$I$9*0.77/(1+AU21*$I$9))</f>
        <v>0.77</v>
      </c>
      <c r="BD21" s="20" t="n">
        <f aca="false">IF(ISERR((11/3*$K$9)/(1+AU21*$I$9)),0,(11/3*$K$9)/(1+AU21*$I$9))</f>
        <v>0</v>
      </c>
      <c r="BE21" s="20" t="n">
        <f aca="false">IF(ISERR((9*$M$9)/(1+AU21*$I$9)),0,(9*$M$9)/(1+AU21*$I$9))</f>
        <v>0</v>
      </c>
      <c r="BF21" s="5" t="n">
        <f aca="false">SUM(BB21:BE21)</f>
        <v>1</v>
      </c>
      <c r="BH21" s="5" t="n">
        <f aca="false">($B$10+K21)/2</f>
        <v>455.539801447806</v>
      </c>
      <c r="BI21" s="5" t="n">
        <f aca="false">BH21*BH21</f>
        <v>207516.510703107</v>
      </c>
      <c r="BJ21" s="5" t="n">
        <f aca="false">BH21*BI21</f>
        <v>94532030.0828349</v>
      </c>
      <c r="BK21" s="5" t="n">
        <f aca="false">SQRT(BH21)</f>
        <v>21.3433783981779</v>
      </c>
      <c r="BL21" s="5" t="n">
        <f aca="false">LN(BH21)</f>
        <v>6.12148309257046</v>
      </c>
      <c r="BM21" s="5" t="n">
        <f aca="false">$D$77+$C$83*BH21+$D$83*BI21+$E$83*BJ21+$F$83*BK21+BL21*$H$83</f>
        <v>0.958142059920455</v>
      </c>
      <c r="BN21" s="5" t="n">
        <f aca="false">$M$77+$L$83*$BH21+$M$83*$BI21+$N$83*$BJ21+$O$83*$BK21+$BL21*$P$83</f>
        <v>1.0485762969105</v>
      </c>
      <c r="BO21" s="21" t="n">
        <f aca="false">0.23*BM21+0.77*BN21</f>
        <v>1.02777642240279</v>
      </c>
      <c r="BP21" s="4" t="s">
        <v>11</v>
      </c>
      <c r="BQ21" s="5" t="n">
        <f aca="false">(M21+P21)/2</f>
        <v>1079.50182264697</v>
      </c>
      <c r="BR21" s="5" t="n">
        <f aca="false">BQ21*BQ21</f>
        <v>1165324.18509813</v>
      </c>
      <c r="BS21" s="5" t="n">
        <f aca="false">BQ21*BR21</f>
        <v>1257969581.78803</v>
      </c>
      <c r="BT21" s="5" t="n">
        <f aca="false">SQRT(BQ21)</f>
        <v>32.8557730489935</v>
      </c>
      <c r="BU21" s="5" t="n">
        <f aca="false">LN(BQ21)</f>
        <v>6.9842549383712</v>
      </c>
      <c r="BV21" s="5" t="n">
        <f aca="false">$D$77+$C$83*BQ21+$D$83*BR21+$E$83*BS21+$F$83*BT21+BU21*$H$83</f>
        <v>1.10081124291528</v>
      </c>
      <c r="BW21" s="5" t="n">
        <f aca="false">$M$77+$L$83*$BH21+$M$83*$BI21+$N$83*$BJ21+$O$83*$BK21+$BL21*$P$83</f>
        <v>1.0485762969105</v>
      </c>
      <c r="BX21" s="5" t="n">
        <f aca="false">$V$77+$U$83*$BH21+$V$83*$BI21+$W$83*$BJ21+$X$83*$BK21+$BL21*$Y$83</f>
        <v>0.979610100527272</v>
      </c>
      <c r="BY21" s="5" t="n">
        <f aca="false">$AE$77+$AD$83*$BH21+$AE$83*$BI21+$AF$83*$BJ21+$AG$83*$BK21+$BL21*$AH$83</f>
        <v>1.93105686129942</v>
      </c>
      <c r="BZ21" s="21" t="n">
        <f aca="false">BB21*BV21+BC21*BW21+BD21*BX21+BE21*BY21</f>
        <v>1.0605903344916</v>
      </c>
      <c r="CA21" s="5" t="n">
        <f aca="false">(P21+AD21)/2</f>
        <v>1090.49760278021</v>
      </c>
      <c r="CB21" s="5" t="n">
        <f aca="false">CA21*CA21</f>
        <v>1189185.02166939</v>
      </c>
      <c r="CC21" s="5" t="n">
        <f aca="false">CA21*CB21</f>
        <v>1296803415.3926</v>
      </c>
      <c r="CD21" s="5" t="n">
        <f aca="false">SQRT(CA21)</f>
        <v>33.0226831553738</v>
      </c>
      <c r="CE21" s="5" t="n">
        <f aca="false">LN(CA21)</f>
        <v>6.99438938736344</v>
      </c>
      <c r="CF21" s="5" t="n">
        <f aca="false">$D$77+$C$83*CA21+$D$83*CB21+$E$83*CC21+$F$83*CD21+CE21*$H$83</f>
        <v>1.10223986812977</v>
      </c>
      <c r="CG21" s="5" t="n">
        <f aca="false">$M$77+$L$83*$BH21+$M$83*$BI21+$N$83*$BJ21+$O$83*$BK21+$BL21*$P$83</f>
        <v>1.0485762969105</v>
      </c>
      <c r="CH21" s="5" t="n">
        <f aca="false">$V$77+$U$83*$BH21+$V$83*$BI21+$W$83*$BJ21+$X$83*$BK21+$BL21*$Y$83</f>
        <v>0.979610100527272</v>
      </c>
      <c r="CI21" s="5" t="n">
        <f aca="false">$AE$77+$AD$83*$BH21+$AE$83*$BI21+$AF$83*$BJ21+$AG$83*$BK21+$BL21*$AH$83</f>
        <v>1.93105686129942</v>
      </c>
      <c r="CJ21" s="21" t="n">
        <f aca="false">BB21*CF21+BC21*CG21+BD21*CH21+BE21*CI21</f>
        <v>1.06091891829093</v>
      </c>
      <c r="CK21" s="21"/>
      <c r="CL21" s="0" t="n">
        <f aca="false">F21</f>
        <v>1045.61603394961</v>
      </c>
      <c r="CM21" s="0" t="n">
        <f aca="false">Q21</f>
        <v>1055</v>
      </c>
      <c r="CN21" s="0" t="n">
        <f aca="false">Y21</f>
        <v>1055</v>
      </c>
      <c r="CO21" s="0" t="n">
        <f aca="false">H21</f>
        <v>287</v>
      </c>
      <c r="CP21" s="0" t="n">
        <f aca="false">AA21</f>
        <v>287</v>
      </c>
      <c r="CR21" s="21" t="n">
        <f aca="false">$B$10</f>
        <v>300</v>
      </c>
      <c r="CS21" s="0" t="n">
        <f aca="false">K21</f>
        <v>611.079602895613</v>
      </c>
      <c r="CT21" s="0" t="n">
        <f aca="false">CS21+(CX21-CS21)/($CW$14+1)*$CT$14</f>
        <v>650.664411375278</v>
      </c>
      <c r="CU21" s="0" t="n">
        <f aca="false">$CS21+($CX21-$CS21)/($CW$14+1)*$CU$14</f>
        <v>690.249219854944</v>
      </c>
      <c r="CV21" s="0" t="n">
        <f aca="false">$CS21+($CX21-$CS21)/($CW$14+1)*$CV$14</f>
        <v>729.834028334609</v>
      </c>
      <c r="CW21" s="0" t="n">
        <f aca="false">$CS21+($CX21-$CS21)/($CW$14+1)*$CW$14</f>
        <v>769.418836814275</v>
      </c>
      <c r="CX21" s="0" t="n">
        <f aca="false">M21</f>
        <v>809.00364529394</v>
      </c>
      <c r="CY21" s="0" t="n">
        <f aca="false">CX21+20</f>
        <v>829.00364529394</v>
      </c>
      <c r="CZ21" s="0" t="n">
        <f aca="false">$CX21+($DE21-$CX21)/($DD$14+1)*CZ$14</f>
        <v>917.202916235152</v>
      </c>
      <c r="DA21" s="0" t="n">
        <f aca="false">$CX21+($DE21-$CX21)/($DD$14+1)*DA$14</f>
        <v>1025.40218717636</v>
      </c>
      <c r="DB21" s="0" t="n">
        <f aca="false">DC21</f>
        <v>1133.60145811758</v>
      </c>
      <c r="DC21" s="0" t="n">
        <f aca="false">$CX21+($DE21-$CX21)/($DD$14+1)*DC$14</f>
        <v>1133.60145811758</v>
      </c>
      <c r="DD21" s="0" t="n">
        <f aca="false">$CX21+($DE21-$CX21)/($DD$14+1)*DD$14</f>
        <v>1241.80072905879</v>
      </c>
      <c r="DE21" s="21" t="n">
        <f aca="false">P21</f>
        <v>1350</v>
      </c>
      <c r="DF21" s="21" t="n">
        <f aca="false">AD21</f>
        <v>830.995205560421</v>
      </c>
      <c r="DG21" s="0" t="n">
        <f aca="false">$DF21+($DK21-$DF21)/($DJ$14+1)*DG$14</f>
        <v>791.762494236096</v>
      </c>
      <c r="DH21" s="0" t="n">
        <f aca="false">$DF21+($DK21-$DF21)/($DJ$14+1)*DH$14</f>
        <v>752.529782911771</v>
      </c>
      <c r="DI21" s="0" t="n">
        <f aca="false">$DF21+($DK21-$DF21)/($DJ$14+1)*DI$14</f>
        <v>713.297071587446</v>
      </c>
      <c r="DJ21" s="0" t="n">
        <f aca="false">$DF21+($DK21-$DF21)/($DJ$14+1)*DJ$14</f>
        <v>674.064360263121</v>
      </c>
      <c r="DK21" s="21" t="n">
        <f aca="false">AJ21</f>
        <v>634.831648938796</v>
      </c>
      <c r="DL21" s="21" t="n">
        <f aca="false">DK21-10</f>
        <v>624.831648938796</v>
      </c>
      <c r="DM21" s="0" t="n">
        <f aca="false">$DK21+($DR21-$DK21)/($DQ$14+1)*DM$14</f>
        <v>567.865319151037</v>
      </c>
      <c r="DN21" s="0" t="n">
        <f aca="false">$DK21+($DR21-$DK21)/($DQ$14+1)*DN$14</f>
        <v>500.898989363278</v>
      </c>
      <c r="DO21" s="0" t="n">
        <f aca="false">DP21</f>
        <v>433.932659575518</v>
      </c>
      <c r="DP21" s="0" t="n">
        <f aca="false">$DK21+($DR21-$DK21)/($DQ$14+1)*DP$14</f>
        <v>433.932659575518</v>
      </c>
      <c r="DQ21" s="0" t="n">
        <f aca="false">$DK21+($DR21-$DK21)/($DQ$14+1)*DQ$14</f>
        <v>366.966329787759</v>
      </c>
      <c r="DR21" s="22" t="n">
        <f aca="false">CR21</f>
        <v>300</v>
      </c>
      <c r="DS21" s="22"/>
      <c r="DT21" s="0" t="n">
        <f aca="false">D21*1000</f>
        <v>97000</v>
      </c>
      <c r="DU21" s="0" t="n">
        <f aca="false">E21*1000</f>
        <v>970000</v>
      </c>
      <c r="DV21" s="0" t="n">
        <f aca="false">U21*1000</f>
        <v>960000</v>
      </c>
      <c r="DW21" s="0" t="n">
        <f aca="false">W21*1000</f>
        <v>105000</v>
      </c>
      <c r="DY21" s="0" t="n">
        <f aca="false">$CL21*LN(CR21/$CR21)-$CO21*LN(DT21/$DT21)</f>
        <v>0</v>
      </c>
      <c r="DZ21" s="0" t="n">
        <f aca="false">$DY21+$CL21*LN(CS21/$CR21)-$CO21*LN($DU21/$DT21)</f>
        <v>83.056125591415</v>
      </c>
      <c r="EA21" s="0" t="n">
        <f aca="false">$DY21+$CL21*LN(CT21/$CR21)-$CO21*LN($DU21/$DT21)</f>
        <v>148.686075609004</v>
      </c>
      <c r="EB21" s="0" t="n">
        <f aca="false">$DY21+$CL21*LN(CU21/$CR21)-$CO21*LN($DU21/$DT21)</f>
        <v>210.438808055625</v>
      </c>
      <c r="EC21" s="0" t="n">
        <f aca="false">$DY21+$CL21*LN(CV21/$CR21)-$CO21*LN($DU21/$DT21)</f>
        <v>268.746989427235</v>
      </c>
      <c r="ED21" s="0" t="n">
        <f aca="false">$DY21+$CL21*LN(CW21/$CR21)-$CO21*LN($DU21/$DT21)</f>
        <v>323.9746744702</v>
      </c>
      <c r="EE21" s="0" t="n">
        <f aca="false">$DY21+$CL21*LN(CX21/$CR21)-$CO21*LN($DU21/$DT21)</f>
        <v>376.431087885806</v>
      </c>
      <c r="EF21" s="0" t="n">
        <f aca="false">$DY21+$CL21*LN(CY21/$CR21)-$CO21*LN($DU21/$DT21)</f>
        <v>401.966212322017</v>
      </c>
      <c r="EG21" s="0" t="n">
        <f aca="false">$EE21+$CM21*LN(CZ21/$CX21)-$CP21*LN($DU21/$DU21)</f>
        <v>508.860287300568</v>
      </c>
      <c r="EH21" s="0" t="n">
        <f aca="false">$EE21+$CM21*LN(DA21/$CX21)-$CP21*LN($DU21/$DU21)</f>
        <v>626.50487957267</v>
      </c>
      <c r="EI21" s="0" t="n">
        <f aca="false">$EE21+$CM21*LN(DB21/$CX21)-$CP21*LN($DU21/$DU21)</f>
        <v>732.336974901056</v>
      </c>
      <c r="EJ21" s="0" t="n">
        <f aca="false">$EE21+$CM21*LN(DC21/$CX21)-$CP21*LN($DV21/$DU21)</f>
        <v>735.311094780258</v>
      </c>
      <c r="EK21" s="0" t="n">
        <f aca="false">$EE21+$CM21*LN(DD21/$CX21)-$CP21*LN($DV21/$DU21)</f>
        <v>831.487881887944</v>
      </c>
      <c r="EL21" s="0" t="n">
        <f aca="false">$EE21+$CM21*LN(DE21/$CX21)-$CP21*LN($DV21/$DU21)</f>
        <v>919.624760888594</v>
      </c>
      <c r="EM21" s="0" t="n">
        <f aca="false">$EL21+$CM21*LN(DF21/$DE21)-$CP21*LN($DW21/$DV21)</f>
        <v>1042.82417542407</v>
      </c>
      <c r="EN21" s="0" t="n">
        <f aca="false">$EL21+$CM21*LN(DG21/$DE21)-$CP21*LN($DW21/$DV21)</f>
        <v>991.801675119211</v>
      </c>
      <c r="EO21" s="0" t="n">
        <f aca="false">$EL21+$CM21*LN(DH21/$DE21)-$CP21*LN($DW21/$DV21)</f>
        <v>938.185634728101</v>
      </c>
      <c r="EP21" s="0" t="n">
        <f aca="false">$EL21+$CM21*LN(DI21/$DE21)-$CP21*LN($DW21/$DV21)</f>
        <v>881.698201615948</v>
      </c>
      <c r="EQ21" s="0" t="n">
        <f aca="false">$EL21+$CM21*LN(DJ21/$DE21)-$CP21*LN($DW21/$DV21)</f>
        <v>822.014332830434</v>
      </c>
      <c r="ER21" s="0" t="n">
        <f aca="false">$EL21+$CM21*LN(DK21/$DE21)-$CP21*LN($DW21/$DV21)</f>
        <v>758.750464051333</v>
      </c>
      <c r="ES21" s="0" t="n">
        <f aca="false">$ER21+$CL21*LN(DL21/$DK21)-$CO21*LN($DW21/$DW21)</f>
        <v>742.148599059485</v>
      </c>
      <c r="ET21" s="0" t="n">
        <f aca="false">$ER21+$CL21*LN(DM21/$DK21)-$CO21*LN($DW21/$DW21)</f>
        <v>642.189823252124</v>
      </c>
      <c r="EU21" s="0" t="n">
        <f aca="false">$ER21+$CL21*LN(DN21/$DK21)-$CO21*LN($DW21/$DW21)</f>
        <v>510.986118095142</v>
      </c>
      <c r="EV21" s="0" t="n">
        <f aca="false">$ER21+$CL21*LN(DO21/$DK21)-$CO21*LN($DW21/$DW21)</f>
        <v>360.924425361011</v>
      </c>
      <c r="EW21" s="0" t="n">
        <f aca="false">$ER21+$CL21*LN(DP21/$DK21)-$CO21*LN($DT21/$DW21)</f>
        <v>383.66899502575</v>
      </c>
      <c r="EX21" s="0" t="n">
        <f aca="false">$ER21+$CL21*LN(DQ21/$DK21)-$CO21*LN($DT21/$DW21)</f>
        <v>208.403608758134</v>
      </c>
      <c r="EY21" s="0" t="n">
        <f aca="false">$ER21+$CL21*LN(DR21/$DK21)-$CO21*LN($DT21/$DW21)</f>
        <v>-2.27508231459473</v>
      </c>
      <c r="FC21" s="0" t="str">
        <f aca="false">"pi K "&amp;TEXT($A21,"0.0")&amp;"; T T1 "&amp;TEXT($P21,"0")&amp;"K; et K "&amp;TEXT(J21,"0%")&amp;"; et T "&amp;TEXT(AC21,"0%")</f>
        <v>pi K 10.0; T T1 1350K; et K 85%; et T 85%</v>
      </c>
      <c r="FH21" s="0" t="str">
        <f aca="false">"  del SK+OH "&amp;TEXT($T21,"0.0")&amp;"kPa; del K1+T2 "&amp;TEXT($C21+$V21,"0.0")&amp;"kPa"</f>
        <v>  del SK+OH 10.0kPa; del K1+T2 8.0kPa</v>
      </c>
      <c r="FM21" s="0" t="str">
        <f aca="false">IF(AI21&gt;0,"  s regenerací e OH "&amp;TEXT($AI21,"0%"),"bez regenerace")</f>
        <v>  s regenerací e OH 90%</v>
      </c>
      <c r="FP21" s="0" t="e">
        <f aca="false">"Výsledná  účinnost "&amp;TEXT(AG21,"0.0%")&amp;"; měrná spotřeba paliva "&amp;TEXT(AV21,"0")&amp;"g/kW/h ; přebytek vzduchu "&amp;TEXT(AU21,"0.0")</f>
        <v>#VALUE!</v>
      </c>
    </row>
    <row r="22" customFormat="false" ht="12" hidden="false" customHeight="false" outlineLevel="0" collapsed="false">
      <c r="A22" s="9" t="n">
        <v>15</v>
      </c>
      <c r="B22" s="10" t="n">
        <v>100</v>
      </c>
      <c r="C22" s="23" t="n">
        <f aca="false">C21</f>
        <v>3</v>
      </c>
      <c r="D22" s="10" t="n">
        <f aca="false">B22-C22</f>
        <v>97</v>
      </c>
      <c r="E22" s="10" t="n">
        <f aca="false">A22*D22</f>
        <v>1455</v>
      </c>
      <c r="F22" s="10" t="n">
        <f aca="false">G21</f>
        <v>1048.5762969105</v>
      </c>
      <c r="G22" s="10" t="n">
        <f aca="false">BN22*1000</f>
        <v>1055.2562544071</v>
      </c>
      <c r="H22" s="10" t="n">
        <v>287</v>
      </c>
      <c r="I22" s="12" t="n">
        <f aca="false">F22/(F22-H22)</f>
        <v>1.37684996390287</v>
      </c>
      <c r="J22" s="13" t="n">
        <f aca="false">J21</f>
        <v>0.85</v>
      </c>
      <c r="K22" s="15" t="n">
        <f aca="false">$B$10*((A22^((I22-1)/I22)-1)/J22+1)</f>
        <v>687.692988255011</v>
      </c>
      <c r="L22" s="24" t="n">
        <f aca="false">F22*(K22-$B$10)/1000</f>
        <v>406.525677962605</v>
      </c>
      <c r="M22" s="15" t="n">
        <f aca="false">(AD22-K22)*AI22+K22</f>
        <v>757.113622064756</v>
      </c>
      <c r="N22" s="24" t="n">
        <f aca="false">AD22-M22</f>
        <v>7.71340375663829</v>
      </c>
      <c r="O22" s="14" t="n">
        <f aca="false">O21</f>
        <v>4.5</v>
      </c>
      <c r="P22" s="5" t="n">
        <f aca="false">O22*$B$10</f>
        <v>1350</v>
      </c>
      <c r="Q22" s="15" t="n">
        <v>1055</v>
      </c>
      <c r="R22" s="15" t="n">
        <f aca="false">IF(ISERR(BZ22),1100,BZ22*1000)</f>
        <v>1064.9347999245</v>
      </c>
      <c r="S22" s="15" t="n">
        <f aca="false">Q22*(P22-M22)/1000</f>
        <v>625.495128721683</v>
      </c>
      <c r="T22" s="11" t="n">
        <f aca="false">T21</f>
        <v>10</v>
      </c>
      <c r="U22" s="5" t="n">
        <f aca="false">E22-T22</f>
        <v>1445</v>
      </c>
      <c r="V22" s="11" t="n">
        <f aca="false">V21</f>
        <v>5</v>
      </c>
      <c r="W22" s="5" t="n">
        <f aca="false">B22+V22</f>
        <v>105</v>
      </c>
      <c r="X22" s="19" t="n">
        <f aca="false">W22/U22</f>
        <v>0.0726643598615917</v>
      </c>
      <c r="Y22" s="15" t="n">
        <v>1055</v>
      </c>
      <c r="Z22" s="15" t="n">
        <f aca="false">IF(ISERR(CJ22),1110,CJ22*1000)</f>
        <v>1065.05575972743</v>
      </c>
      <c r="AA22" s="15" t="n">
        <v>287</v>
      </c>
      <c r="AB22" s="12" t="n">
        <f aca="false">Y22/(Y22-AA22)</f>
        <v>1.37369791666667</v>
      </c>
      <c r="AC22" s="16" t="n">
        <f aca="false">AC21</f>
        <v>0.85</v>
      </c>
      <c r="AD22" s="15" t="n">
        <f aca="false">P22*(1-(1-X22^((AB22-1)/AB22))*AC22)</f>
        <v>764.827025821394</v>
      </c>
      <c r="AE22" s="15" t="n">
        <f aca="false">(P22-AD22)*Y22/1000*$I$10*AT22</f>
        <v>605.010338003261</v>
      </c>
      <c r="AF22" s="15" t="n">
        <f aca="false">(AE22-L22)</f>
        <v>198.484660040655</v>
      </c>
      <c r="AG22" s="17" t="n">
        <f aca="false">AF22/S22</f>
        <v>0.31732407004719</v>
      </c>
      <c r="AH22" s="13" t="n">
        <f aca="false">AH21</f>
        <v>0.9</v>
      </c>
      <c r="AI22" s="16" t="n">
        <f aca="false">IF(AD22&gt;K22,AH22,0)</f>
        <v>0.9</v>
      </c>
      <c r="AJ22" s="15" t="n">
        <f aca="false">AD22-F22/Y22*(M22-K22)</f>
        <v>695.829081622909</v>
      </c>
      <c r="AK22" s="12" t="e">
        <f aca="false">IF(AF22=0,1,+$B$9/AF22)</f>
        <v>#VALUE!</v>
      </c>
      <c r="AL22" s="12" t="n">
        <f aca="false">D22*1000/H22/$B$10</f>
        <v>1.12659698025552</v>
      </c>
      <c r="AM22" s="12" t="n">
        <f aca="false">W22*1000/AJ22/AA22</f>
        <v>0.525780925515919</v>
      </c>
      <c r="AN22" s="12" t="e">
        <f aca="false">SQRT(4/PI()*AK22/AL22/$AO$11)</f>
        <v>#VALUE!</v>
      </c>
      <c r="AO22" s="12" t="e">
        <f aca="false">SQRT(4/PI()*AK22/AM22/AT22/$AO$11)</f>
        <v>#VALUE!</v>
      </c>
      <c r="AQ22" s="18" t="n">
        <f aca="false">S22/$E$9/1000</f>
        <v>0.0146485978623345</v>
      </c>
      <c r="AR22" s="19" t="e">
        <f aca="false">AK22*AQ22</f>
        <v>#VALUE!</v>
      </c>
      <c r="AS22" s="5" t="n">
        <f aca="false">IF(ISERR(AR22/AK22),0,AR22/AK22)</f>
        <v>0</v>
      </c>
      <c r="AT22" s="19" t="n">
        <f aca="false">1+AS22</f>
        <v>1</v>
      </c>
      <c r="AU22" s="19" t="e">
        <f aca="false">AK22/AR22/$I$9</f>
        <v>#VALUE!</v>
      </c>
      <c r="AV22" s="10" t="n">
        <f aca="false">3600/AG22/$E$9</f>
        <v>265.687798208701</v>
      </c>
      <c r="AW22" s="16" t="n">
        <f aca="false">J22*AC22*$I$10</f>
        <v>0.70805</v>
      </c>
      <c r="AX22" s="10"/>
      <c r="AY22" s="10"/>
      <c r="AZ22" s="0" t="str">
        <f aca="false">"T max="&amp;TEXT(P22,"0")&amp;" K"&amp;", pres.loss LP="&amp;TEXT(C22+V22,"0")&amp;"kPa; HP="&amp;TEXT(T22,"0")&amp;"kPa "</f>
        <v>T max=1350 K, pres.loss LP=8kPa; HP=10kPa </v>
      </c>
      <c r="BA22" s="4" t="str">
        <f aca="false">"eC="&amp;TEXT(J22,"0%")&amp;"/eT="&amp;TEXT(AC22,"0%")&amp;"/eHE="&amp;TEXT(AI22,"0%")&amp;IF(OR(C22+V22&lt;&gt;C$15+V$15,T22&lt;&gt;T$15),AZ22,"")</f>
        <v>eC=85%/eT=85%/eHE=90%</v>
      </c>
      <c r="BB22" s="20" t="n">
        <f aca="false">IF(ISERR((AU22-1)*$I$9*0.23/(1+AU22*$I$9)),0.23,(AU22-1)*$I$9*0.23/(1+AU22*$I$9))</f>
        <v>0.23</v>
      </c>
      <c r="BC22" s="20" t="n">
        <f aca="false">IF(ISERR((AU22)*$I$9*0.77/(1+AU22*$I$9)),0.77,(AU22)*$I$9*0.77/(1+AU22*$I$9))</f>
        <v>0.77</v>
      </c>
      <c r="BD22" s="20" t="n">
        <f aca="false">IF(ISERR((11/3*$K$9)/(1+AU22*$I$9)),0,(11/3*$K$9)/(1+AU22*$I$9))</f>
        <v>0</v>
      </c>
      <c r="BE22" s="20" t="n">
        <f aca="false">IF(ISERR((9*$M$9)/(1+AU22*$I$9)),0,(9*$M$9)/(1+AU22*$I$9))</f>
        <v>0</v>
      </c>
      <c r="BF22" s="5" t="n">
        <f aca="false">SUM(BB22:BE22)</f>
        <v>1</v>
      </c>
      <c r="BH22" s="5" t="n">
        <f aca="false">($B$10+K22)/2</f>
        <v>493.846494127506</v>
      </c>
      <c r="BI22" s="5" t="n">
        <f aca="false">BH22*BH22</f>
        <v>243884.359762029</v>
      </c>
      <c r="BJ22" s="5" t="n">
        <f aca="false">BH22*BI22</f>
        <v>120441436.041009</v>
      </c>
      <c r="BK22" s="5" t="n">
        <f aca="false">SQRT(BH22)</f>
        <v>22.2226572247224</v>
      </c>
      <c r="BL22" s="5" t="n">
        <f aca="false">LN(BH22)</f>
        <v>6.20222472826547</v>
      </c>
      <c r="BM22" s="5" t="n">
        <f aca="false">$D$77+$C$83*BH22+$D$83*BI22+$E$83*BJ22+$F$83*BK22+BL22*$H$83</f>
        <v>0.970454846023197</v>
      </c>
      <c r="BN22" s="5" t="n">
        <f aca="false">$M$77+$L$83*$BH22+$M$83*$BI22+$N$83*$BJ22+$O$83*$BK22+$BL22*$P$83</f>
        <v>1.0552562544071</v>
      </c>
      <c r="BO22" s="21" t="n">
        <f aca="false">0.23*BM22+0.77*BN22</f>
        <v>1.0357519304788</v>
      </c>
      <c r="BP22" s="4" t="s">
        <v>11</v>
      </c>
      <c r="BQ22" s="5" t="n">
        <f aca="false">(M22+P22)/2</f>
        <v>1053.55681103238</v>
      </c>
      <c r="BR22" s="5" t="n">
        <f aca="false">BQ22*BQ22</f>
        <v>1109981.95407271</v>
      </c>
      <c r="BS22" s="5" t="n">
        <f aca="false">BQ22*BR22</f>
        <v>1169429047.83633</v>
      </c>
      <c r="BT22" s="5" t="n">
        <f aca="false">SQRT(BQ22)</f>
        <v>32.4585398783183</v>
      </c>
      <c r="BU22" s="5" t="n">
        <f aca="false">LN(BQ22)</f>
        <v>6.95992715778211</v>
      </c>
      <c r="BV22" s="5" t="n">
        <f aca="false">$D$77+$C$83*BQ22+$D$83*BR22+$E$83*BS22+$F$83*BT22+BU22*$H$83</f>
        <v>1.09733688709146</v>
      </c>
      <c r="BW22" s="5" t="n">
        <f aca="false">$M$77+$L$83*$BH22+$M$83*$BI22+$N$83*$BJ22+$O$83*$BK22+$BL22*$P$83</f>
        <v>1.0552562544071</v>
      </c>
      <c r="BX22" s="5" t="n">
        <f aca="false">$V$77+$U$83*$BH22+$V$83*$BI22+$W$83*$BJ22+$X$83*$BK22+$BL22*$Y$83</f>
        <v>1.00693980685788</v>
      </c>
      <c r="BY22" s="5" t="n">
        <f aca="false">$AE$77+$AD$83*$BH22+$AE$83*$BI22+$AF$83*$BJ22+$AG$83*$BK22+$BL22*$AH$83</f>
        <v>1.95133850485931</v>
      </c>
      <c r="BZ22" s="21" t="n">
        <f aca="false">BB22*BV22+BC22*BW22+BD22*BX22+BE22*BY22</f>
        <v>1.0649347999245</v>
      </c>
      <c r="CA22" s="5" t="n">
        <f aca="false">(P22+AD22)/2</f>
        <v>1057.4135129107</v>
      </c>
      <c r="CB22" s="5" t="n">
        <f aca="false">CA22*CA22</f>
        <v>1118123.33728614</v>
      </c>
      <c r="CC22" s="5" t="n">
        <f aca="false">CA22*CB22</f>
        <v>1182318725.94717</v>
      </c>
      <c r="CD22" s="5" t="n">
        <f aca="false">SQRT(CA22)</f>
        <v>32.5178952718453</v>
      </c>
      <c r="CE22" s="5" t="n">
        <f aca="false">LN(CA22)</f>
        <v>6.96358112309429</v>
      </c>
      <c r="CF22" s="5" t="n">
        <f aca="false">$D$77+$C$83*CA22+$D$83*CB22+$E$83*CC22+$F$83*CD22+CE22*$H$83</f>
        <v>1.09786279927812</v>
      </c>
      <c r="CG22" s="5" t="n">
        <f aca="false">$M$77+$L$83*$BH22+$M$83*$BI22+$N$83*$BJ22+$O$83*$BK22+$BL22*$P$83</f>
        <v>1.0552562544071</v>
      </c>
      <c r="CH22" s="5" t="n">
        <f aca="false">$V$77+$U$83*$BH22+$V$83*$BI22+$W$83*$BJ22+$X$83*$BK22+$BL22*$Y$83</f>
        <v>1.00693980685788</v>
      </c>
      <c r="CI22" s="5" t="n">
        <f aca="false">$AE$77+$AD$83*$BH22+$AE$83*$BI22+$AF$83*$BJ22+$AG$83*$BK22+$BL22*$AH$83</f>
        <v>1.95133850485931</v>
      </c>
      <c r="CJ22" s="21" t="n">
        <f aca="false">BB22*CF22+BC22*CG22+BD22*CH22+BE22*CI22</f>
        <v>1.06505575972743</v>
      </c>
      <c r="CK22" s="21"/>
      <c r="CL22" s="0" t="n">
        <f aca="false">F22</f>
        <v>1048.5762969105</v>
      </c>
      <c r="CM22" s="0" t="n">
        <f aca="false">Q22</f>
        <v>1055</v>
      </c>
      <c r="CN22" s="0" t="n">
        <f aca="false">Y22</f>
        <v>1055</v>
      </c>
      <c r="CO22" s="0" t="n">
        <f aca="false">H22</f>
        <v>287</v>
      </c>
      <c r="CP22" s="0" t="n">
        <f aca="false">AA22</f>
        <v>287</v>
      </c>
      <c r="CR22" s="21" t="n">
        <f aca="false">$B$10</f>
        <v>300</v>
      </c>
      <c r="CS22" s="0" t="n">
        <f aca="false">K22</f>
        <v>687.692988255011</v>
      </c>
      <c r="CT22" s="0" t="n">
        <f aca="false">CS22+(CX22-CS22)/($CW$14+1)*$CT$14</f>
        <v>701.57711501696</v>
      </c>
      <c r="CU22" s="0" t="n">
        <f aca="false">$CS22+($CX22-$CS22)/($CW$14+1)*$CU$14</f>
        <v>715.461241778909</v>
      </c>
      <c r="CV22" s="0" t="n">
        <f aca="false">$CS22+($CX22-$CS22)/($CW$14+1)*$CV$14</f>
        <v>729.345368540858</v>
      </c>
      <c r="CW22" s="0" t="n">
        <f aca="false">$CS22+($CX22-$CS22)/($CW$14+1)*$CW$14</f>
        <v>743.229495302807</v>
      </c>
      <c r="CX22" s="0" t="n">
        <f aca="false">M22</f>
        <v>757.113622064756</v>
      </c>
      <c r="CY22" s="0" t="n">
        <f aca="false">CX22+20</f>
        <v>777.113622064756</v>
      </c>
      <c r="CZ22" s="0" t="n">
        <f aca="false">$CX22+($DE22-$CX22)/($DD$14+1)*CZ$14</f>
        <v>875.690897651804</v>
      </c>
      <c r="DA22" s="0" t="n">
        <f aca="false">$CX22+($DE22-$CX22)/($DD$14+1)*DA$14</f>
        <v>994.268173238853</v>
      </c>
      <c r="DB22" s="0" t="n">
        <f aca="false">DC22</f>
        <v>1112.8454488259</v>
      </c>
      <c r="DC22" s="0" t="n">
        <f aca="false">$CX22+($DE22-$CX22)/($DD$14+1)*DC$14</f>
        <v>1112.8454488259</v>
      </c>
      <c r="DD22" s="0" t="n">
        <f aca="false">$CX22+($DE22-$CX22)/($DD$14+1)*DD$14</f>
        <v>1231.42272441295</v>
      </c>
      <c r="DE22" s="21" t="n">
        <f aca="false">P22</f>
        <v>1350</v>
      </c>
      <c r="DF22" s="21" t="n">
        <f aca="false">AD22</f>
        <v>764.827025821394</v>
      </c>
      <c r="DG22" s="0" t="n">
        <f aca="false">$DF22+($DK22-$DF22)/($DJ$14+1)*DG$14</f>
        <v>751.027436981697</v>
      </c>
      <c r="DH22" s="0" t="n">
        <f aca="false">$DF22+($DK22-$DF22)/($DJ$14+1)*DH$14</f>
        <v>737.227848142</v>
      </c>
      <c r="DI22" s="0" t="n">
        <f aca="false">$DF22+($DK22-$DF22)/($DJ$14+1)*DI$14</f>
        <v>723.428259302303</v>
      </c>
      <c r="DJ22" s="0" t="n">
        <f aca="false">$DF22+($DK22-$DF22)/($DJ$14+1)*DJ$14</f>
        <v>709.628670462606</v>
      </c>
      <c r="DK22" s="21" t="n">
        <f aca="false">AJ22</f>
        <v>695.829081622909</v>
      </c>
      <c r="DL22" s="21" t="n">
        <f aca="false">DK22-10</f>
        <v>685.829081622909</v>
      </c>
      <c r="DM22" s="0" t="n">
        <f aca="false">$DK22+($DR22-$DK22)/($DQ$14+1)*DM$14</f>
        <v>616.663265298327</v>
      </c>
      <c r="DN22" s="0" t="n">
        <f aca="false">$DK22+($DR22-$DK22)/($DQ$14+1)*DN$14</f>
        <v>537.497448973746</v>
      </c>
      <c r="DO22" s="0" t="n">
        <f aca="false">DP22</f>
        <v>458.331632649164</v>
      </c>
      <c r="DP22" s="0" t="n">
        <f aca="false">$DK22+($DR22-$DK22)/($DQ$14+1)*DP$14</f>
        <v>458.331632649164</v>
      </c>
      <c r="DQ22" s="0" t="n">
        <f aca="false">$DK22+($DR22-$DK22)/($DQ$14+1)*DQ$14</f>
        <v>379.165816324582</v>
      </c>
      <c r="DR22" s="22" t="n">
        <f aca="false">CR22</f>
        <v>300</v>
      </c>
      <c r="DS22" s="22"/>
      <c r="DT22" s="0" t="n">
        <f aca="false">D22*1000</f>
        <v>97000</v>
      </c>
      <c r="DU22" s="0" t="n">
        <f aca="false">E22*1000</f>
        <v>1455000</v>
      </c>
      <c r="DV22" s="0" t="n">
        <f aca="false">U22*1000</f>
        <v>1445000</v>
      </c>
      <c r="DW22" s="0" t="n">
        <f aca="false">W22*1000</f>
        <v>105000</v>
      </c>
      <c r="DY22" s="0" t="n">
        <f aca="false">$CL22*LN(CR22/$CR22)-$CO22*LN(DT22/$DT22)</f>
        <v>0</v>
      </c>
      <c r="DZ22" s="0" t="n">
        <f aca="false">$DY22+$CL22*LN(CS22/$CR22)-$CO22*LN($DU22/$DT22)</f>
        <v>92.6465720781702</v>
      </c>
      <c r="EA22" s="0" t="n">
        <f aca="false">$DY22+$CL22*LN(CT22/$CR22)-$CO22*LN($DU22/$DT22)</f>
        <v>113.605852649096</v>
      </c>
      <c r="EB22" s="0" t="n">
        <f aca="false">$DY22+$CL22*LN(CU22/$CR22)-$CO22*LN($DU22/$DT22)</f>
        <v>134.154389052369</v>
      </c>
      <c r="EC22" s="0" t="n">
        <f aca="false">$DY22+$CL22*LN(CV22/$CR22)-$CO22*LN($DU22/$DT22)</f>
        <v>154.307971252377</v>
      </c>
      <c r="ED22" s="0" t="n">
        <f aca="false">$DY22+$CL22*LN(CW22/$CR22)-$CO22*LN($DU22/$DT22)</f>
        <v>174.081495853331</v>
      </c>
      <c r="EE22" s="0" t="n">
        <f aca="false">$DY22+$CL22*LN(CX22/$CR22)-$CO22*LN($DU22/$DT22)</f>
        <v>193.489032246085</v>
      </c>
      <c r="EF22" s="0" t="n">
        <f aca="false">$DY22+$CL22*LN(CY22/$CR22)-$CO22*LN($DU22/$DT22)</f>
        <v>220.828807452912</v>
      </c>
      <c r="EG22" s="0" t="n">
        <f aca="false">$EE22+$CM22*LN(CZ22/$CX22)-$CP22*LN($DU22/$DU22)</f>
        <v>346.991357890328</v>
      </c>
      <c r="EH22" s="0" t="n">
        <f aca="false">$EE22+$CM22*LN(DA22/$CX22)-$CP22*LN($DU22/$DU22)</f>
        <v>480.969806502859</v>
      </c>
      <c r="EI22" s="0" t="n">
        <f aca="false">$EE22+$CM22*LN(DB22/$CX22)-$CP22*LN($DU22/$DU22)</f>
        <v>599.835094447545</v>
      </c>
      <c r="EJ22" s="0" t="n">
        <f aca="false">$EE22+$CM22*LN(DC22/$CX22)-$CP22*LN($DV22/$DU22)</f>
        <v>601.814412637495</v>
      </c>
      <c r="EK22" s="0" t="n">
        <f aca="false">$EE22+$CM22*LN(DD22/$CX22)-$CP22*LN($DV22/$DU22)</f>
        <v>708.63314659697</v>
      </c>
      <c r="EL22" s="0" t="n">
        <f aca="false">$EE22+$CM22*LN(DE22/$CX22)-$CP22*LN($DV22/$DU22)</f>
        <v>805.62394386971</v>
      </c>
      <c r="EM22" s="0" t="n">
        <f aca="false">$EL22+$CM22*LN(DF22/$DE22)-$CP22*LN($DW22/$DV22)</f>
        <v>958.648730994741</v>
      </c>
      <c r="EN22" s="0" t="n">
        <f aca="false">$EL22+$CM22*LN(DG22/$DE22)-$CP22*LN($DW22/$DV22)</f>
        <v>939.43980457373</v>
      </c>
      <c r="EO22" s="0" t="n">
        <f aca="false">$EL22+$CM22*LN(DH22/$DE22)-$CP22*LN($DW22/$DV22)</f>
        <v>919.874635046414</v>
      </c>
      <c r="EP22" s="0" t="n">
        <f aca="false">$EL22+$CM22*LN(DI22/$DE22)-$CP22*LN($DW22/$DV22)</f>
        <v>899.939758766832</v>
      </c>
      <c r="EQ22" s="0" t="n">
        <f aca="false">$EL22+$CM22*LN(DJ22/$DE22)-$CP22*LN($DW22/$DV22)</f>
        <v>879.620934108279</v>
      </c>
      <c r="ER22" s="0" t="n">
        <f aca="false">$EL22+$CM22*LN(DK22/$DE22)-$CP22*LN($DW22/$DV22)</f>
        <v>858.903080344566</v>
      </c>
      <c r="ES22" s="0" t="n">
        <f aca="false">$ER22+$CL22*LN(DL22/$DK22)-$CO22*LN($DW22/$DW22)</f>
        <v>843.724295389998</v>
      </c>
      <c r="ET22" s="0" t="n">
        <f aca="false">$ER22+$CL22*LN(DM22/$DK22)-$CO22*LN($DW22/$DW22)</f>
        <v>732.255045201834</v>
      </c>
      <c r="EU22" s="0" t="n">
        <f aca="false">$ER22+$CL22*LN(DN22/$DK22)-$CO22*LN($DW22/$DW22)</f>
        <v>588.18160597518</v>
      </c>
      <c r="EV22" s="0" t="n">
        <f aca="false">$ER22+$CL22*LN(DO22/$DK22)-$CO22*LN($DW22/$DW22)</f>
        <v>421.110892810659</v>
      </c>
      <c r="EW22" s="0" t="n">
        <f aca="false">$ER22+$CL22*LN(DP22/$DK22)-$CO22*LN($DT22/$DW22)</f>
        <v>443.855462475397</v>
      </c>
      <c r="EX22" s="0" t="n">
        <f aca="false">$ER22+$CL22*LN(DQ22/$DK22)-$CO22*LN($DT22/$DW22)</f>
        <v>245.025063273291</v>
      </c>
      <c r="EY22" s="0" t="n">
        <f aca="false">$ER22+$CL22*LN(DR22/$DK22)-$CO22*LN($DT22/$DW22)</f>
        <v>-0.542220149997718</v>
      </c>
      <c r="FC22" s="0" t="str">
        <f aca="false">"pi K "&amp;TEXT($A22,"0.0")&amp;"; T T1 "&amp;TEXT($P22,"0")&amp;"K; et K "&amp;TEXT(J22,"0%")&amp;"; et T "&amp;TEXT(AC22,"0%")</f>
        <v>pi K 15.0; T T1 1350K; et K 85%; et T 85%</v>
      </c>
      <c r="FH22" s="0" t="str">
        <f aca="false">"  del SK+OH "&amp;TEXT($T22,"0.0")&amp;"kPa; del K1+T2 "&amp;TEXT($C22+$V22,"0.0")&amp;"kPa"</f>
        <v>  del SK+OH 10.0kPa; del K1+T2 8.0kPa</v>
      </c>
      <c r="FM22" s="0" t="str">
        <f aca="false">IF(AI22&gt;0,"  s regenerací e OH "&amp;TEXT($AI22,"0%"),"bez regenerace")</f>
        <v>  s regenerací e OH 90%</v>
      </c>
      <c r="FP22" s="0" t="e">
        <f aca="false">"Výsledná  účinnost "&amp;TEXT(AG22,"0.0%")&amp;"; měrná spotřeba paliva "&amp;TEXT(AV22,"0")&amp;"g/kW/h ; přebytek vzduchu "&amp;TEXT(AU22,"0.0")</f>
        <v>#VALUE!</v>
      </c>
    </row>
    <row r="23" customFormat="false" ht="12" hidden="false" customHeight="false" outlineLevel="0" collapsed="false">
      <c r="A23" s="9" t="n">
        <v>20</v>
      </c>
      <c r="B23" s="10" t="n">
        <v>100</v>
      </c>
      <c r="C23" s="23" t="n">
        <f aca="false">C22</f>
        <v>3</v>
      </c>
      <c r="D23" s="10" t="n">
        <f aca="false">B23-C23</f>
        <v>97</v>
      </c>
      <c r="E23" s="10" t="n">
        <f aca="false">A23*D23</f>
        <v>1940</v>
      </c>
      <c r="F23" s="10" t="n">
        <f aca="false">G22</f>
        <v>1055.2562544071</v>
      </c>
      <c r="G23" s="10" t="n">
        <f aca="false">BN23*1000</f>
        <v>1060.69923439457</v>
      </c>
      <c r="H23" s="10" t="n">
        <v>287</v>
      </c>
      <c r="I23" s="12" t="n">
        <f aca="false">F23/(F23-H23)</f>
        <v>1.37357326849424</v>
      </c>
      <c r="J23" s="13" t="n">
        <f aca="false">J22</f>
        <v>0.85</v>
      </c>
      <c r="K23" s="15" t="n">
        <f aca="false">$B$10*((A23^((I23-1)/I23)-1)/J23+1)</f>
        <v>744.219503777658</v>
      </c>
      <c r="L23" s="24" t="n">
        <f aca="false">F23*(K23-$B$10)/1000</f>
        <v>468.765409690991</v>
      </c>
      <c r="M23" s="15" t="n">
        <f aca="false">(AD23-K23)*AI23+K23</f>
        <v>744.219503777658</v>
      </c>
      <c r="N23" s="24" t="n">
        <f aca="false">AD23-M23</f>
        <v>-21.9669194941251</v>
      </c>
      <c r="O23" s="14" t="n">
        <f aca="false">O22</f>
        <v>4.5</v>
      </c>
      <c r="P23" s="5" t="n">
        <f aca="false">O23*$B$10</f>
        <v>1350</v>
      </c>
      <c r="Q23" s="15" t="n">
        <v>1055</v>
      </c>
      <c r="R23" s="15" t="n">
        <f aca="false">IF(ISERR(BZ23),1100,BZ23*1000)</f>
        <v>1068.9219509171</v>
      </c>
      <c r="S23" s="15" t="n">
        <f aca="false">Q23*(P23-M23)/1000</f>
        <v>639.098423514571</v>
      </c>
      <c r="T23" s="11" t="n">
        <f aca="false">T22</f>
        <v>10</v>
      </c>
      <c r="U23" s="5" t="n">
        <f aca="false">E23-T23</f>
        <v>1930</v>
      </c>
      <c r="V23" s="11" t="n">
        <f aca="false">V22</f>
        <v>5</v>
      </c>
      <c r="W23" s="5" t="n">
        <f aca="false">B23+V23</f>
        <v>105</v>
      </c>
      <c r="X23" s="19" t="n">
        <f aca="false">W23/U23</f>
        <v>0.0544041450777202</v>
      </c>
      <c r="Y23" s="15" t="n">
        <v>1055</v>
      </c>
      <c r="Z23" s="15" t="n">
        <f aca="false">IF(ISERR(CJ23),1110,CJ23*1000)</f>
        <v>1068.56939943202</v>
      </c>
      <c r="AA23" s="15" t="n">
        <v>287</v>
      </c>
      <c r="AB23" s="12" t="n">
        <f aca="false">Y23/(Y23-AA23)</f>
        <v>1.37369791666667</v>
      </c>
      <c r="AC23" s="16" t="n">
        <f aca="false">AC22</f>
        <v>0.85</v>
      </c>
      <c r="AD23" s="15" t="n">
        <f aca="false">P23*(1-(1-X23^((AB23-1)/AB23))*AC23)</f>
        <v>722.252584283533</v>
      </c>
      <c r="AE23" s="15" t="n">
        <f aca="false">(P23-AD23)*Y23/1000*$I$10*AT23</f>
        <v>649.028053109255</v>
      </c>
      <c r="AF23" s="15" t="n">
        <f aca="false">(AE23-L23)</f>
        <v>180.262643418264</v>
      </c>
      <c r="AG23" s="17" t="n">
        <f aca="false">AF23/S23</f>
        <v>0.282057718789154</v>
      </c>
      <c r="AH23" s="13" t="n">
        <f aca="false">AH22</f>
        <v>0.9</v>
      </c>
      <c r="AI23" s="16" t="n">
        <f aca="false">IF(AD23&gt;K23,AH23,0)</f>
        <v>0</v>
      </c>
      <c r="AJ23" s="15" t="n">
        <f aca="false">AD23-F23/Y23*(M23-K23)</f>
        <v>722.252584283533</v>
      </c>
      <c r="AK23" s="12" t="e">
        <f aca="false">IF(AF23=0,1,+$B$9/AF23)</f>
        <v>#VALUE!</v>
      </c>
      <c r="AL23" s="12" t="n">
        <f aca="false">D23*1000/H23/$B$10</f>
        <v>1.12659698025552</v>
      </c>
      <c r="AM23" s="12" t="n">
        <f aca="false">W23*1000/AJ23/AA23</f>
        <v>0.506545309075645</v>
      </c>
      <c r="AN23" s="12" t="e">
        <f aca="false">SQRT(4/PI()*AK23/AL23/$AO$11)</f>
        <v>#VALUE!</v>
      </c>
      <c r="AO23" s="12" t="e">
        <f aca="false">SQRT(4/PI()*AK23/AM23/AT23/$AO$11)</f>
        <v>#VALUE!</v>
      </c>
      <c r="AQ23" s="18" t="n">
        <f aca="false">S23/$E$9/1000</f>
        <v>0.0149671761947206</v>
      </c>
      <c r="AR23" s="19" t="e">
        <f aca="false">AK23*AQ23</f>
        <v>#VALUE!</v>
      </c>
      <c r="AS23" s="5" t="n">
        <f aca="false">IF(ISERR(AR23/AK23),0,AR23/AK23)</f>
        <v>0</v>
      </c>
      <c r="AT23" s="19" t="n">
        <f aca="false">1+AS23</f>
        <v>1</v>
      </c>
      <c r="AU23" s="19" t="e">
        <f aca="false">AK23/AR23/$I$9</f>
        <v>#VALUE!</v>
      </c>
      <c r="AV23" s="10" t="n">
        <f aca="false">3600/AG23/$E$9</f>
        <v>298.907379139958</v>
      </c>
      <c r="AW23" s="16" t="n">
        <f aca="false">J23*AC23*$I$10</f>
        <v>0.70805</v>
      </c>
      <c r="AX23" s="10"/>
      <c r="AY23" s="10"/>
      <c r="AZ23" s="0" t="str">
        <f aca="false">"T max="&amp;TEXT(P23,"0")&amp;" K"&amp;", pres.loss LP="&amp;TEXT(C23+V23,"0")&amp;"kPa; HP="&amp;TEXT(T23,"0")&amp;"kPa "</f>
        <v>T max=1350 K, pres.loss LP=8kPa; HP=10kPa </v>
      </c>
      <c r="BA23" s="4" t="str">
        <f aca="false">"eC="&amp;TEXT(J23,"0%")&amp;"/eT="&amp;TEXT(AC23,"0%")&amp;"/eHE="&amp;TEXT(AI23,"0%")&amp;IF(OR(C23+V23&lt;&gt;C$15+V$15,T23&lt;&gt;T$15),AZ23,"")</f>
        <v>eC=85%/eT=85%/eHE=0%</v>
      </c>
      <c r="BB23" s="20" t="n">
        <f aca="false">IF(ISERR((AU23-1)*$I$9*0.23/(1+AU23*$I$9)),0.23,(AU23-1)*$I$9*0.23/(1+AU23*$I$9))</f>
        <v>0.23</v>
      </c>
      <c r="BC23" s="20" t="n">
        <f aca="false">IF(ISERR((AU23)*$I$9*0.77/(1+AU23*$I$9)),0.77,(AU23)*$I$9*0.77/(1+AU23*$I$9))</f>
        <v>0.77</v>
      </c>
      <c r="BD23" s="20" t="n">
        <f aca="false">IF(ISERR((11/3*$K$9)/(1+AU23*$I$9)),0,(11/3*$K$9)/(1+AU23*$I$9))</f>
        <v>0</v>
      </c>
      <c r="BE23" s="20" t="n">
        <f aca="false">IF(ISERR((9*$M$9)/(1+AU23*$I$9)),0,(9*$M$9)/(1+AU23*$I$9))</f>
        <v>0</v>
      </c>
      <c r="BF23" s="5" t="n">
        <f aca="false">SUM(BB23:BE23)</f>
        <v>1</v>
      </c>
      <c r="BH23" s="5" t="n">
        <f aca="false">($B$10+K23)/2</f>
        <v>522.109751888829</v>
      </c>
      <c r="BI23" s="5" t="n">
        <f aca="false">BH23*BH23</f>
        <v>272598.593017415</v>
      </c>
      <c r="BJ23" s="5" t="n">
        <f aca="false">BH23*BI23</f>
        <v>142326383.765566</v>
      </c>
      <c r="BK23" s="5" t="n">
        <f aca="false">SQRT(BH23)</f>
        <v>22.8497210461929</v>
      </c>
      <c r="BL23" s="5" t="n">
        <f aca="false">LN(BH23)</f>
        <v>6.25787781844324</v>
      </c>
      <c r="BM23" s="5" t="n">
        <f aca="false">$D$77+$C$83*BH23+$D$83*BI23+$E$83*BJ23+$F$83*BK23+BL23*$H$83</f>
        <v>0.97945811359638</v>
      </c>
      <c r="BN23" s="5" t="n">
        <f aca="false">$M$77+$L$83*$BH23+$M$83*$BI23+$N$83*$BJ23+$O$83*$BK23+$BL23*$P$83</f>
        <v>1.06069923439457</v>
      </c>
      <c r="BO23" s="21" t="n">
        <f aca="false">0.23*BM23+0.77*BN23</f>
        <v>1.04201377661099</v>
      </c>
      <c r="BP23" s="4" t="s">
        <v>11</v>
      </c>
      <c r="BQ23" s="5" t="n">
        <f aca="false">(M23+P23)/2</f>
        <v>1047.10975188883</v>
      </c>
      <c r="BR23" s="5" t="n">
        <f aca="false">BQ23*BQ23</f>
        <v>1096438.83250069</v>
      </c>
      <c r="BS23" s="5" t="n">
        <f aca="false">BQ23*BR23</f>
        <v>1148091793.86107</v>
      </c>
      <c r="BT23" s="5" t="n">
        <f aca="false">SQRT(BQ23)</f>
        <v>32.3590752631905</v>
      </c>
      <c r="BU23" s="5" t="n">
        <f aca="false">LN(BQ23)</f>
        <v>6.95378903048549</v>
      </c>
      <c r="BV23" s="5" t="n">
        <f aca="false">$D$77+$C$83*BQ23+$D$83*BR23+$E$83*BS23+$F$83*BT23+BU23*$H$83</f>
        <v>1.09645017579688</v>
      </c>
      <c r="BW23" s="5" t="n">
        <f aca="false">$M$77+$L$83*$BH23+$M$83*$BI23+$N$83*$BJ23+$O$83*$BK23+$BL23*$P$83</f>
        <v>1.06069923439457</v>
      </c>
      <c r="BX23" s="5" t="n">
        <f aca="false">$V$77+$U$83*$BH23+$V$83*$BI23+$W$83*$BJ23+$X$83*$BK23+$BL23*$Y$83</f>
        <v>1.02579555975449</v>
      </c>
      <c r="BY23" s="5" t="n">
        <f aca="false">$AE$77+$AD$83*$BH23+$AE$83*$BI23+$AF$83*$BJ23+$AG$83*$BK23+$BL23*$AH$83</f>
        <v>1.96724688348387</v>
      </c>
      <c r="BZ23" s="21" t="n">
        <f aca="false">BB23*BV23+BC23*BW23+BD23*BX23+BE23*BY23</f>
        <v>1.0689219509171</v>
      </c>
      <c r="CA23" s="5" t="n">
        <f aca="false">(P23+AD23)/2</f>
        <v>1036.12629214177</v>
      </c>
      <c r="CB23" s="5" t="n">
        <f aca="false">CA23*CA23</f>
        <v>1073557.69326745</v>
      </c>
      <c r="CC23" s="5" t="n">
        <f aca="false">CA23*CB23</f>
        <v>1112341352.12547</v>
      </c>
      <c r="CD23" s="5" t="n">
        <f aca="false">SQRT(CA23)</f>
        <v>32.188915672041</v>
      </c>
      <c r="CE23" s="5" t="n">
        <f aca="false">LN(CA23)</f>
        <v>6.94324431900153</v>
      </c>
      <c r="CF23" s="5" t="n">
        <f aca="false">$D$77+$C$83*CA23+$D$83*CB23+$E$83*CC23+$F$83*CD23+CE23*$H$83</f>
        <v>1.09491734325303</v>
      </c>
      <c r="CG23" s="5" t="n">
        <f aca="false">$M$77+$L$83*$BH23+$M$83*$BI23+$N$83*$BJ23+$O$83*$BK23+$BL23*$P$83</f>
        <v>1.06069923439457</v>
      </c>
      <c r="CH23" s="5" t="n">
        <f aca="false">$V$77+$U$83*$BH23+$V$83*$BI23+$W$83*$BJ23+$X$83*$BK23+$BL23*$Y$83</f>
        <v>1.02579555975449</v>
      </c>
      <c r="CI23" s="5" t="n">
        <f aca="false">$AE$77+$AD$83*$BH23+$AE$83*$BI23+$AF$83*$BJ23+$AG$83*$BK23+$BL23*$AH$83</f>
        <v>1.96724688348387</v>
      </c>
      <c r="CJ23" s="21" t="n">
        <f aca="false">BB23*CF23+BC23*CG23+BD23*CH23+BE23*CI23</f>
        <v>1.06856939943202</v>
      </c>
      <c r="CK23" s="21"/>
      <c r="CL23" s="0" t="n">
        <f aca="false">F23</f>
        <v>1055.2562544071</v>
      </c>
      <c r="CM23" s="0" t="n">
        <f aca="false">Q23</f>
        <v>1055</v>
      </c>
      <c r="CN23" s="0" t="n">
        <f aca="false">Y23</f>
        <v>1055</v>
      </c>
      <c r="CO23" s="0" t="n">
        <f aca="false">H23</f>
        <v>287</v>
      </c>
      <c r="CP23" s="0" t="n">
        <f aca="false">AA23</f>
        <v>287</v>
      </c>
      <c r="CR23" s="21" t="n">
        <f aca="false">$B$10</f>
        <v>300</v>
      </c>
      <c r="CS23" s="0" t="n">
        <f aca="false">K23</f>
        <v>744.219503777658</v>
      </c>
      <c r="CT23" s="0" t="n">
        <f aca="false">CS23+(CX23-CS23)/($CW$14+1)*$CT$14</f>
        <v>744.219503777658</v>
      </c>
      <c r="CU23" s="0" t="n">
        <f aca="false">$CS23+($CX23-$CS23)/($CW$14+1)*$CU$14</f>
        <v>744.219503777658</v>
      </c>
      <c r="CV23" s="0" t="n">
        <f aca="false">$CS23+($CX23-$CS23)/($CW$14+1)*$CV$14</f>
        <v>744.219503777658</v>
      </c>
      <c r="CW23" s="0" t="n">
        <f aca="false">$CS23+($CX23-$CS23)/($CW$14+1)*$CW$14</f>
        <v>744.219503777658</v>
      </c>
      <c r="CX23" s="0" t="n">
        <f aca="false">M23</f>
        <v>744.219503777658</v>
      </c>
      <c r="CY23" s="0" t="n">
        <f aca="false">CX23+20</f>
        <v>764.219503777658</v>
      </c>
      <c r="CZ23" s="0" t="n">
        <f aca="false">$CX23+($DE23-$CX23)/($DD$14+1)*CZ$14</f>
        <v>865.375603022127</v>
      </c>
      <c r="DA23" s="0" t="n">
        <f aca="false">$CX23+($DE23-$CX23)/($DD$14+1)*DA$14</f>
        <v>986.531702266595</v>
      </c>
      <c r="DB23" s="0" t="n">
        <f aca="false">DC23</f>
        <v>1107.68780151106</v>
      </c>
      <c r="DC23" s="0" t="n">
        <f aca="false">$CX23+($DE23-$CX23)/($DD$14+1)*DC$14</f>
        <v>1107.68780151106</v>
      </c>
      <c r="DD23" s="0" t="n">
        <f aca="false">$CX23+($DE23-$CX23)/($DD$14+1)*DD$14</f>
        <v>1228.84390075553</v>
      </c>
      <c r="DE23" s="21" t="n">
        <f aca="false">P23</f>
        <v>1350</v>
      </c>
      <c r="DF23" s="21" t="n">
        <f aca="false">AD23</f>
        <v>722.252584283533</v>
      </c>
      <c r="DG23" s="0" t="n">
        <f aca="false">$DF23+($DK23-$DF23)/($DJ$14+1)*DG$14</f>
        <v>722.252584283533</v>
      </c>
      <c r="DH23" s="0" t="n">
        <f aca="false">$DF23+($DK23-$DF23)/($DJ$14+1)*DH$14</f>
        <v>722.252584283533</v>
      </c>
      <c r="DI23" s="0" t="n">
        <f aca="false">$DF23+($DK23-$DF23)/($DJ$14+1)*DI$14</f>
        <v>722.252584283533</v>
      </c>
      <c r="DJ23" s="0" t="n">
        <f aca="false">$DF23+($DK23-$DF23)/($DJ$14+1)*DJ$14</f>
        <v>722.252584283533</v>
      </c>
      <c r="DK23" s="21" t="n">
        <f aca="false">AJ23</f>
        <v>722.252584283533</v>
      </c>
      <c r="DL23" s="21" t="n">
        <f aca="false">DK23-10</f>
        <v>712.252584283533</v>
      </c>
      <c r="DM23" s="0" t="n">
        <f aca="false">$DK23+($DR23-$DK23)/($DQ$14+1)*DM$14</f>
        <v>637.802067426827</v>
      </c>
      <c r="DN23" s="0" t="n">
        <f aca="false">$DK23+($DR23-$DK23)/($DQ$14+1)*DN$14</f>
        <v>553.35155057012</v>
      </c>
      <c r="DO23" s="0" t="n">
        <f aca="false">DP23</f>
        <v>468.901033713413</v>
      </c>
      <c r="DP23" s="0" t="n">
        <f aca="false">$DK23+($DR23-$DK23)/($DQ$14+1)*DP$14</f>
        <v>468.901033713413</v>
      </c>
      <c r="DQ23" s="0" t="n">
        <f aca="false">$DK23+($DR23-$DK23)/($DQ$14+1)*DQ$14</f>
        <v>384.450516856707</v>
      </c>
      <c r="DR23" s="22" t="n">
        <f aca="false">CR23</f>
        <v>300</v>
      </c>
      <c r="DS23" s="22"/>
      <c r="DT23" s="0" t="n">
        <f aca="false">D23*1000</f>
        <v>97000</v>
      </c>
      <c r="DU23" s="0" t="n">
        <f aca="false">E23*1000</f>
        <v>1940000</v>
      </c>
      <c r="DV23" s="0" t="n">
        <f aca="false">U23*1000</f>
        <v>1930000</v>
      </c>
      <c r="DW23" s="0" t="n">
        <f aca="false">W23*1000</f>
        <v>105000</v>
      </c>
      <c r="DY23" s="0" t="n">
        <f aca="false">$CL23*LN(CR23/$CR23)-$CO23*LN(DT23/$DT23)</f>
        <v>0</v>
      </c>
      <c r="DZ23" s="0" t="n">
        <f aca="false">$DY23+$CL23*LN(CS23/$CR23)-$CO23*LN($DU23/$DT23)</f>
        <v>98.9816521379123</v>
      </c>
      <c r="EA23" s="0" t="n">
        <f aca="false">$DY23+$CL23*LN(CT23/$CR23)-$CO23*LN($DU23/$DT23)</f>
        <v>98.9816521379123</v>
      </c>
      <c r="EB23" s="0" t="n">
        <f aca="false">$DY23+$CL23*LN(CU23/$CR23)-$CO23*LN($DU23/$DT23)</f>
        <v>98.9816521379123</v>
      </c>
      <c r="EC23" s="0" t="n">
        <f aca="false">$DY23+$CL23*LN(CV23/$CR23)-$CO23*LN($DU23/$DT23)</f>
        <v>98.9816521379123</v>
      </c>
      <c r="ED23" s="0" t="n">
        <f aca="false">$DY23+$CL23*LN(CW23/$CR23)-$CO23*LN($DU23/$DT23)</f>
        <v>98.9816521379123</v>
      </c>
      <c r="EE23" s="0" t="n">
        <f aca="false">$DY23+$CL23*LN(CX23/$CR23)-$CO23*LN($DU23/$DT23)</f>
        <v>98.9816521379123</v>
      </c>
      <c r="EF23" s="0" t="n">
        <f aca="false">$DY23+$CL23*LN(CY23/$CR23)-$CO23*LN($DU23/$DT23)</f>
        <v>126.966027816669</v>
      </c>
      <c r="EG23" s="0" t="n">
        <f aca="false">$EE23+$CM23*LN(CZ23/$CX23)-$CP23*LN($DU23/$DU23)</f>
        <v>258.104783380608</v>
      </c>
      <c r="EH23" s="0" t="n">
        <f aca="false">$EE23+$CM23*LN(DA23/$CX23)-$CP23*LN($DU23/$DU23)</f>
        <v>396.343358986714</v>
      </c>
      <c r="EI23" s="0" t="n">
        <f aca="false">$EE23+$CM23*LN(DB23/$CX23)-$CP23*LN($DU23/$DU23)</f>
        <v>518.548860893391</v>
      </c>
      <c r="EJ23" s="0" t="n">
        <f aca="false">$EE23+$CM23*LN(DC23/$CX23)-$CP23*LN($DV23/$DU23)</f>
        <v>520.032068328864</v>
      </c>
      <c r="EK23" s="0" t="n">
        <f aca="false">$EE23+$CM23*LN(DD23/$CX23)-$CP23*LN($DV23/$DU23)</f>
        <v>629.540043151131</v>
      </c>
      <c r="EL23" s="0" t="n">
        <f aca="false">$EE23+$CM23*LN(DE23/$CX23)-$CP23*LN($DV23/$DU23)</f>
        <v>728.742519375365</v>
      </c>
      <c r="EM23" s="0" t="n">
        <f aca="false">$EL23+$CM23*LN(DF23/$DE23)-$CP23*LN($DW23/$DV23)</f>
        <v>904.403278324208</v>
      </c>
      <c r="EN23" s="0" t="n">
        <f aca="false">$EL23+$CM23*LN(DG23/$DE23)-$CP23*LN($DW23/$DV23)</f>
        <v>904.403278324208</v>
      </c>
      <c r="EO23" s="0" t="n">
        <f aca="false">$EL23+$CM23*LN(DH23/$DE23)-$CP23*LN($DW23/$DV23)</f>
        <v>904.403278324208</v>
      </c>
      <c r="EP23" s="0" t="n">
        <f aca="false">$EL23+$CM23*LN(DI23/$DE23)-$CP23*LN($DW23/$DV23)</f>
        <v>904.403278324208</v>
      </c>
      <c r="EQ23" s="0" t="n">
        <f aca="false">$EL23+$CM23*LN(DJ23/$DE23)-$CP23*LN($DW23/$DV23)</f>
        <v>904.403278324208</v>
      </c>
      <c r="ER23" s="0" t="n">
        <f aca="false">$EL23+$CM23*LN(DK23/$DE23)-$CP23*LN($DW23/$DV23)</f>
        <v>904.403278324208</v>
      </c>
      <c r="ES23" s="0" t="n">
        <f aca="false">$ER23+$CL23*LN(DL23/$DK23)-$CO23*LN($DW23/$DW23)</f>
        <v>889.690562447183</v>
      </c>
      <c r="ET23" s="0" t="n">
        <f aca="false">$ER23+$CL23*LN(DM23/$DK23)-$CO23*LN($DW23/$DW23)</f>
        <v>773.18541182877</v>
      </c>
      <c r="EU23" s="0" t="n">
        <f aca="false">$ER23+$CL23*LN(DN23/$DK23)-$CO23*LN($DW23/$DW23)</f>
        <v>623.302637190299</v>
      </c>
      <c r="EV23" s="0" t="n">
        <f aca="false">$ER23+$CL23*LN(DO23/$DK23)-$CO23*LN($DW23/$DW23)</f>
        <v>448.550318656777</v>
      </c>
      <c r="EW23" s="0" t="n">
        <f aca="false">$ER23+$CL23*LN(DP23/$DK23)-$CO23*LN($DT23/$DW23)</f>
        <v>471.294888321515</v>
      </c>
      <c r="EX23" s="0" t="n">
        <f aca="false">$ER23+$CL23*LN(DQ23/$DK23)-$CO23*LN($DT23/$DW23)</f>
        <v>261.745641959224</v>
      </c>
      <c r="EY23" s="0" t="n">
        <f aca="false">$ER23+$CL23*LN(DR23/$DK23)-$CO23*LN($DT23/$DW23)</f>
        <v>0.00767766541235915</v>
      </c>
      <c r="FC23" s="0" t="str">
        <f aca="false">"pi K "&amp;TEXT($A23,"0.0")&amp;"; T T1 "&amp;TEXT($P23,"0")&amp;"K; et K "&amp;TEXT(J23,"0%")&amp;"; et T "&amp;TEXT(AC23,"0%")</f>
        <v>pi K 20.0; T T1 1350K; et K 85%; et T 85%</v>
      </c>
      <c r="FH23" s="0" t="str">
        <f aca="false">"  del SK+OH "&amp;TEXT($T23,"0.0")&amp;"kPa; del K1+T2 "&amp;TEXT($C23+$V23,"0.0")&amp;"kPa"</f>
        <v>  del SK+OH 10.0kPa; del K1+T2 8.0kPa</v>
      </c>
      <c r="FM23" s="0" t="str">
        <f aca="false">IF(AI23&gt;0,"  s regenerací e OH "&amp;TEXT($AI23,"0%"),"bez regenerace")</f>
        <v>bez regenerace</v>
      </c>
      <c r="FP23" s="0" t="e">
        <f aca="false">"Výsledná  účinnost "&amp;TEXT(AG23,"0.0%")&amp;"; měrná spotřeba paliva "&amp;TEXT(AV23,"0")&amp;"g/kW/h ; přebytek vzduchu "&amp;TEXT(AU23,"0.0")</f>
        <v>#VALUE!</v>
      </c>
    </row>
    <row r="24" customFormat="false" ht="12" hidden="false" customHeight="false" outlineLevel="0" collapsed="false">
      <c r="A24" s="9" t="n">
        <v>2</v>
      </c>
      <c r="B24" s="10" t="n">
        <v>100</v>
      </c>
      <c r="C24" s="11" t="n">
        <f aca="false">C23</f>
        <v>3</v>
      </c>
      <c r="D24" s="10" t="n">
        <f aca="false">B24-C24</f>
        <v>97</v>
      </c>
      <c r="E24" s="10" t="n">
        <f aca="false">A24*D24</f>
        <v>194</v>
      </c>
      <c r="F24" s="10" t="n">
        <f aca="false">G23</f>
        <v>1060.69923439457</v>
      </c>
      <c r="G24" s="10" t="n">
        <f aca="false">BN24*1000</f>
        <v>1036.73221641799</v>
      </c>
      <c r="H24" s="10" t="n">
        <v>287</v>
      </c>
      <c r="I24" s="12" t="n">
        <f aca="false">F24/(F24-H24)</f>
        <v>1.37094517771441</v>
      </c>
      <c r="J24" s="13" t="n">
        <v>0.82</v>
      </c>
      <c r="K24" s="15" t="n">
        <f aca="false">$B$10*((A24^((I24-1)/I24)-1)/J24+1)</f>
        <v>375.471782281804</v>
      </c>
      <c r="L24" s="24" t="n">
        <f aca="false">F24*(K24-$B$10)/1000</f>
        <v>80.052861684703</v>
      </c>
      <c r="M24" s="15" t="n">
        <f aca="false">(AD24-K24)*AI24+K24</f>
        <v>1070.64566134476</v>
      </c>
      <c r="N24" s="24" t="n">
        <f aca="false">AD24-M24</f>
        <v>122.677743364052</v>
      </c>
      <c r="O24" s="14" t="n">
        <f aca="false">O23</f>
        <v>4.5</v>
      </c>
      <c r="P24" s="5" t="n">
        <f aca="false">O24*$B$10</f>
        <v>1350</v>
      </c>
      <c r="Q24" s="15" t="n">
        <v>1055</v>
      </c>
      <c r="R24" s="15" t="n">
        <f aca="false">IF(ISERR(BZ24),1100,BZ24*1000)</f>
        <v>1055.03959344244</v>
      </c>
      <c r="S24" s="15" t="n">
        <f aca="false">Q24*(P24-M24)/1000</f>
        <v>294.718827281275</v>
      </c>
      <c r="T24" s="11" t="n">
        <f aca="false">T23</f>
        <v>10</v>
      </c>
      <c r="U24" s="5" t="n">
        <f aca="false">E24-T24</f>
        <v>184</v>
      </c>
      <c r="V24" s="11" t="n">
        <f aca="false">V23</f>
        <v>5</v>
      </c>
      <c r="W24" s="5" t="n">
        <f aca="false">B24+V24</f>
        <v>105</v>
      </c>
      <c r="X24" s="19" t="n">
        <f aca="false">W24/U24</f>
        <v>0.570652173913044</v>
      </c>
      <c r="Y24" s="15" t="n">
        <v>1055</v>
      </c>
      <c r="Z24" s="15" t="n">
        <f aca="false">IF(ISERR(CJ24),1110,CJ24*1000)</f>
        <v>1056.49676321291</v>
      </c>
      <c r="AA24" s="15" t="n">
        <v>287</v>
      </c>
      <c r="AB24" s="12" t="n">
        <f aca="false">Y24/(Y24-AA24)</f>
        <v>1.37369791666667</v>
      </c>
      <c r="AC24" s="16" t="n">
        <v>0.82</v>
      </c>
      <c r="AD24" s="15" t="n">
        <f aca="false">P24*(1-(1-X24^((AB24-1)/AB24))*AC24)</f>
        <v>1193.32340470881</v>
      </c>
      <c r="AE24" s="15" t="n">
        <f aca="false">(P24-AD24)*Y24/1000*$I$10*AT24</f>
        <v>161.987931871557</v>
      </c>
      <c r="AF24" s="15" t="n">
        <f aca="false">(AE24-L24)</f>
        <v>81.9350701868539</v>
      </c>
      <c r="AG24" s="17" t="n">
        <f aca="false">AF24/S24</f>
        <v>0.278010980644464</v>
      </c>
      <c r="AH24" s="13" t="n">
        <v>0.85</v>
      </c>
      <c r="AI24" s="16" t="n">
        <f aca="false">IF(AD24&gt;K24,AH24,0)</f>
        <v>0.85</v>
      </c>
      <c r="AJ24" s="15" t="n">
        <f aca="false">AD24-F24/Y24*(M24-K24)</f>
        <v>494.39411438352</v>
      </c>
      <c r="AK24" s="12" t="e">
        <f aca="false">IF(AF24=0,1,+$B$9/AF24)</f>
        <v>#VALUE!</v>
      </c>
      <c r="AL24" s="12" t="n">
        <f aca="false">D24*1000/H24/$B$10</f>
        <v>1.12659698025552</v>
      </c>
      <c r="AM24" s="12" t="n">
        <f aca="false">W24*1000/AJ24/AA24</f>
        <v>0.74000407345622</v>
      </c>
      <c r="AN24" s="12" t="e">
        <f aca="false">SQRT(4/PI()*AK24/AL24/$AO$11)</f>
        <v>#VALUE!</v>
      </c>
      <c r="AO24" s="12" t="e">
        <f aca="false">SQRT(4/PI()*AK24/AM24/AT24/$AO$11)</f>
        <v>#VALUE!</v>
      </c>
      <c r="AQ24" s="18" t="n">
        <f aca="false">S24/$E$9/1000</f>
        <v>0.00690208026419849</v>
      </c>
      <c r="AR24" s="19" t="e">
        <f aca="false">AK24*AQ24</f>
        <v>#VALUE!</v>
      </c>
      <c r="AS24" s="5" t="n">
        <f aca="false">IF(ISERR(AR24/AK24),0,AR24/AK24)</f>
        <v>0</v>
      </c>
      <c r="AT24" s="19" t="n">
        <f aca="false">1+AS24</f>
        <v>1</v>
      </c>
      <c r="AU24" s="19" t="e">
        <f aca="false">AK24/AR24/$I$9</f>
        <v>#VALUE!</v>
      </c>
      <c r="AV24" s="10" t="n">
        <f aca="false">3600/AG24/$E$9</f>
        <v>303.25828603612</v>
      </c>
      <c r="AW24" s="16" t="n">
        <f aca="false">J24*AC24*$I$10</f>
        <v>0.658952</v>
      </c>
      <c r="AX24" s="10"/>
      <c r="AY24" s="10"/>
      <c r="AZ24" s="0" t="str">
        <f aca="false">"T max="&amp;TEXT(P24,"0")&amp;" K"&amp;", pres.loss LP="&amp;TEXT(C24+V24,"0")&amp;"kPa; HP="&amp;TEXT(T24,"0")&amp;"kPa "</f>
        <v>T max=1350 K, pres.loss LP=8kPa; HP=10kPa </v>
      </c>
      <c r="BA24" s="4" t="str">
        <f aca="false">"eC="&amp;TEXT(J24,"0%")&amp;"/eT="&amp;TEXT(AC24,"0%")&amp;"/eHE="&amp;TEXT(AI24,"0%")&amp;IF(OR(C24+V24&lt;&gt;C$15+V$15,T24&lt;&gt;T$15),AZ24,"")</f>
        <v>eC=82%/eT=82%/eHE=85%</v>
      </c>
      <c r="BB24" s="20" t="n">
        <f aca="false">IF(ISERR((AU24-1)*$I$9*0.23/(1+AU24*$I$9)),0.23,(AU24-1)*$I$9*0.23/(1+AU24*$I$9))</f>
        <v>0.23</v>
      </c>
      <c r="BC24" s="20" t="n">
        <f aca="false">IF(ISERR((AU24)*$I$9*0.77/(1+AU24*$I$9)),0.77,(AU24)*$I$9*0.77/(1+AU24*$I$9))</f>
        <v>0.77</v>
      </c>
      <c r="BD24" s="20" t="n">
        <f aca="false">IF(ISERR((11/3*$K$9)/(1+AU24*$I$9)),0,(11/3*$K$9)/(1+AU24*$I$9))</f>
        <v>0</v>
      </c>
      <c r="BE24" s="20" t="n">
        <f aca="false">IF(ISERR((9*$M$9)/(1+AU24*$I$9)),0,(9*$M$9)/(1+AU24*$I$9))</f>
        <v>0</v>
      </c>
      <c r="BF24" s="5" t="n">
        <f aca="false">SUM(BB24:BE24)</f>
        <v>1</v>
      </c>
      <c r="BH24" s="5" t="n">
        <f aca="false">($B$10+K24)/2</f>
        <v>337.735891140902</v>
      </c>
      <c r="BI24" s="5" t="n">
        <f aca="false">BH24*BH24</f>
        <v>114065.532164739</v>
      </c>
      <c r="BJ24" s="5" t="n">
        <f aca="false">BH24*BI24</f>
        <v>38524024.1541194</v>
      </c>
      <c r="BK24" s="5" t="n">
        <f aca="false">SQRT(BH24)</f>
        <v>18.3775920931144</v>
      </c>
      <c r="BL24" s="5" t="n">
        <f aca="false">LN(BH24)</f>
        <v>5.82226420288386</v>
      </c>
      <c r="BM24" s="5" t="n">
        <f aca="false">$D$77+$C$83*BH24+$D$83*BI24+$E$83*BJ24+$F$83*BK24+BL24*$H$83</f>
        <v>0.923933173988392</v>
      </c>
      <c r="BN24" s="5" t="n">
        <f aca="false">$M$77+$L$83*$BH24+$M$83*$BI24+$N$83*$BJ24+$O$83*$BK24+$BL24*$P$83</f>
        <v>1.03673221641799</v>
      </c>
      <c r="BO24" s="21" t="n">
        <f aca="false">0.23*BM24+0.77*BN24</f>
        <v>1.01078843665919</v>
      </c>
      <c r="BP24" s="4" t="s">
        <v>11</v>
      </c>
      <c r="BQ24" s="5" t="n">
        <f aca="false">(M24+P24)/2</f>
        <v>1210.32283067238</v>
      </c>
      <c r="BR24" s="5" t="n">
        <f aca="false">BQ24*BQ24</f>
        <v>1464881.35444681</v>
      </c>
      <c r="BS24" s="5" t="n">
        <f aca="false">BQ24*BR24</f>
        <v>1772979347.51325</v>
      </c>
      <c r="BT24" s="5" t="n">
        <f aca="false">SQRT(BQ24)</f>
        <v>34.7896943170299</v>
      </c>
      <c r="BU24" s="5" t="n">
        <f aca="false">LN(BQ24)</f>
        <v>7.09864240521399</v>
      </c>
      <c r="BV24" s="5" t="n">
        <f aca="false">$D$77+$C$83*BQ24+$D$83*BR24+$E$83*BS24+$F$83*BT24+BU24*$H$83</f>
        <v>1.11632950782863</v>
      </c>
      <c r="BW24" s="5" t="n">
        <f aca="false">$M$77+$L$83*$BH24+$M$83*$BI24+$N$83*$BJ24+$O$83*$BK24+$BL24*$P$83</f>
        <v>1.03673221641799</v>
      </c>
      <c r="BX24" s="5" t="n">
        <f aca="false">$V$77+$U$83*$BH24+$V$83*$BI24+$W$83*$BJ24+$X$83*$BK24+$BL24*$Y$83</f>
        <v>0.880661840733616</v>
      </c>
      <c r="BY24" s="5" t="n">
        <f aca="false">$AE$77+$AD$83*$BH24+$AE$83*$BI24+$AF$83*$BJ24+$AG$83*$BK24+$BL24*$AH$83</f>
        <v>1.87952256163398</v>
      </c>
      <c r="BZ24" s="21" t="n">
        <f aca="false">BB24*BV24+BC24*BW24+BD24*BX24+BE24*BY24</f>
        <v>1.05503959344244</v>
      </c>
      <c r="CA24" s="5" t="n">
        <f aca="false">(P24+AD24)/2</f>
        <v>1271.66170235441</v>
      </c>
      <c r="CB24" s="5" t="n">
        <f aca="false">CA24*CA24</f>
        <v>1617123.48523491</v>
      </c>
      <c r="CC24" s="5" t="n">
        <f aca="false">CA24*CB24</f>
        <v>2056434004.15112</v>
      </c>
      <c r="CD24" s="5" t="n">
        <f aca="false">SQRT(CA24)</f>
        <v>35.6603659873873</v>
      </c>
      <c r="CE24" s="5" t="n">
        <f aca="false">LN(CA24)</f>
        <v>7.14807975125861</v>
      </c>
      <c r="CF24" s="5" t="n">
        <f aca="false">$D$77+$C$83*CA24+$D$83*CB24+$E$83*CC24+$F$83*CD24+CE24*$H$83</f>
        <v>1.12266502856982</v>
      </c>
      <c r="CG24" s="5" t="n">
        <f aca="false">$M$77+$L$83*$BH24+$M$83*$BI24+$N$83*$BJ24+$O$83*$BK24+$BL24*$P$83</f>
        <v>1.03673221641799</v>
      </c>
      <c r="CH24" s="5" t="n">
        <f aca="false">$V$77+$U$83*$BH24+$V$83*$BI24+$W$83*$BJ24+$X$83*$BK24+$BL24*$Y$83</f>
        <v>0.880661840733616</v>
      </c>
      <c r="CI24" s="5" t="n">
        <f aca="false">$AE$77+$AD$83*$BH24+$AE$83*$BI24+$AF$83*$BJ24+$AG$83*$BK24+$BL24*$AH$83</f>
        <v>1.87952256163398</v>
      </c>
      <c r="CJ24" s="21" t="n">
        <f aca="false">BB24*CF24+BC24*CG24+BD24*CH24+BE24*CI24</f>
        <v>1.05649676321291</v>
      </c>
      <c r="CK24" s="21"/>
      <c r="CL24" s="0" t="n">
        <f aca="false">F24</f>
        <v>1060.69923439457</v>
      </c>
      <c r="CM24" s="0" t="n">
        <f aca="false">Q24</f>
        <v>1055</v>
      </c>
      <c r="CN24" s="0" t="n">
        <f aca="false">Y24</f>
        <v>1055</v>
      </c>
      <c r="CO24" s="0" t="n">
        <f aca="false">H24</f>
        <v>287</v>
      </c>
      <c r="CP24" s="0" t="n">
        <f aca="false">AA24</f>
        <v>287</v>
      </c>
      <c r="CR24" s="21" t="n">
        <f aca="false">$B$10</f>
        <v>300</v>
      </c>
      <c r="CS24" s="0" t="n">
        <f aca="false">K24</f>
        <v>375.471782281804</v>
      </c>
      <c r="CT24" s="0" t="n">
        <f aca="false">CS24+(CX24-CS24)/($CW$14+1)*$CT$14</f>
        <v>514.506558094396</v>
      </c>
      <c r="CU24" s="0" t="n">
        <f aca="false">$CS24+($CX24-$CS24)/($CW$14+1)*$CU$14</f>
        <v>653.541333906987</v>
      </c>
      <c r="CV24" s="0" t="n">
        <f aca="false">$CS24+($CX24-$CS24)/($CW$14+1)*$CV$14</f>
        <v>792.576109719579</v>
      </c>
      <c r="CW24" s="0" t="n">
        <f aca="false">$CS24+($CX24-$CS24)/($CW$14+1)*$CW$14</f>
        <v>931.610885532171</v>
      </c>
      <c r="CX24" s="0" t="n">
        <f aca="false">M24</f>
        <v>1070.64566134476</v>
      </c>
      <c r="CY24" s="0" t="n">
        <f aca="false">CX24+20</f>
        <v>1090.64566134476</v>
      </c>
      <c r="CZ24" s="0" t="n">
        <f aca="false">$CX24+($DE24-$CX24)/($DD$14+1)*CZ$14</f>
        <v>1126.51652907581</v>
      </c>
      <c r="DA24" s="0" t="n">
        <f aca="false">$CX24+($DE24-$CX24)/($DD$14+1)*DA$14</f>
        <v>1182.38739680686</v>
      </c>
      <c r="DB24" s="0" t="n">
        <f aca="false">DC24</f>
        <v>1238.25826453791</v>
      </c>
      <c r="DC24" s="0" t="n">
        <f aca="false">$CX24+($DE24-$CX24)/($DD$14+1)*DC$14</f>
        <v>1238.25826453791</v>
      </c>
      <c r="DD24" s="0" t="n">
        <f aca="false">$CX24+($DE24-$CX24)/($DD$14+1)*DD$14</f>
        <v>1294.12913226895</v>
      </c>
      <c r="DE24" s="21" t="n">
        <f aca="false">P24</f>
        <v>1350</v>
      </c>
      <c r="DF24" s="21" t="n">
        <f aca="false">AD24</f>
        <v>1193.32340470881</v>
      </c>
      <c r="DG24" s="0" t="n">
        <f aca="false">$DF24+($DK24-$DF24)/($DJ$14+1)*DG$14</f>
        <v>1053.53754664376</v>
      </c>
      <c r="DH24" s="0" t="n">
        <f aca="false">$DF24+($DK24-$DF24)/($DJ$14+1)*DH$14</f>
        <v>913.751688578697</v>
      </c>
      <c r="DI24" s="0" t="n">
        <f aca="false">$DF24+($DK24-$DF24)/($DJ$14+1)*DI$14</f>
        <v>773.965830513638</v>
      </c>
      <c r="DJ24" s="0" t="n">
        <f aca="false">$DF24+($DK24-$DF24)/($DJ$14+1)*DJ$14</f>
        <v>634.179972448579</v>
      </c>
      <c r="DK24" s="21" t="n">
        <f aca="false">AJ24</f>
        <v>494.39411438352</v>
      </c>
      <c r="DL24" s="21" t="n">
        <f aca="false">DK24-10</f>
        <v>484.39411438352</v>
      </c>
      <c r="DM24" s="0" t="n">
        <f aca="false">$DK24+($DR24-$DK24)/($DQ$14+1)*DM$14</f>
        <v>455.515291506816</v>
      </c>
      <c r="DN24" s="0" t="n">
        <f aca="false">$DK24+($DR24-$DK24)/($DQ$14+1)*DN$14</f>
        <v>416.636468630112</v>
      </c>
      <c r="DO24" s="0" t="n">
        <f aca="false">DP24</f>
        <v>377.757645753408</v>
      </c>
      <c r="DP24" s="0" t="n">
        <f aca="false">$DK24+($DR24-$DK24)/($DQ$14+1)*DP$14</f>
        <v>377.757645753408</v>
      </c>
      <c r="DQ24" s="0" t="n">
        <f aca="false">$DK24+($DR24-$DK24)/($DQ$14+1)*DQ$14</f>
        <v>338.878822876704</v>
      </c>
      <c r="DR24" s="22" t="n">
        <f aca="false">CR24</f>
        <v>300</v>
      </c>
      <c r="DS24" s="22"/>
      <c r="DT24" s="0" t="n">
        <f aca="false">D24*1000</f>
        <v>97000</v>
      </c>
      <c r="DU24" s="0" t="n">
        <f aca="false">E24*1000</f>
        <v>194000</v>
      </c>
      <c r="DV24" s="0" t="n">
        <f aca="false">U24*1000</f>
        <v>184000</v>
      </c>
      <c r="DW24" s="0" t="n">
        <f aca="false">W24*1000</f>
        <v>105000</v>
      </c>
      <c r="DY24" s="0" t="n">
        <f aca="false">$CL24*LN(CR24/$CR24)-$CO24*LN(DT24/$DT24)</f>
        <v>0</v>
      </c>
      <c r="DZ24" s="0" t="n">
        <f aca="false">$DY24+$CL24*LN(CS24/$CR24)-$CO24*LN($DU24/$DT24)</f>
        <v>39.0885654416246</v>
      </c>
      <c r="EA24" s="0" t="n">
        <f aca="false">$DY24+$CL24*LN(CT24/$CR24)-$CO24*LN($DU24/$DT24)</f>
        <v>373.235320971279</v>
      </c>
      <c r="EB24" s="0" t="n">
        <f aca="false">$DY24+$CL24*LN(CU24/$CR24)-$CO24*LN($DU24/$DT24)</f>
        <v>626.951904219819</v>
      </c>
      <c r="EC24" s="0" t="n">
        <f aca="false">$DY24+$CL24*LN(CV24/$CR24)-$CO24*LN($DU24/$DT24)</f>
        <v>831.542497457843</v>
      </c>
      <c r="ED24" s="0" t="n">
        <f aca="false">$DY24+$CL24*LN(CW24/$CR24)-$CO24*LN($DU24/$DT24)</f>
        <v>1002.97979750991</v>
      </c>
      <c r="EE24" s="0" t="n">
        <f aca="false">$DY24+$CL24*LN(CX24/$CR24)-$CO24*LN($DU24/$DT24)</f>
        <v>1150.52512362379</v>
      </c>
      <c r="EF24" s="0" t="n">
        <f aca="false">$DY24+$CL24*LN(CY24/$CR24)-$CO24*LN($DU24/$DT24)</f>
        <v>1170.15652641016</v>
      </c>
      <c r="EG24" s="0" t="n">
        <f aca="false">$EE24+$CM24*LN(CZ24/$CX24)-$CP24*LN($DU24/$DU24)</f>
        <v>1204.19114364696</v>
      </c>
      <c r="EH24" s="0" t="n">
        <f aca="false">$EE24+$CM24*LN(DA24/$CX24)-$CP24*LN($DU24/$DU24)</f>
        <v>1255.25890229244</v>
      </c>
      <c r="EI24" s="0" t="n">
        <f aca="false">$EE24+$CM24*LN(DB24/$CX24)-$CP24*LN($DU24/$DU24)</f>
        <v>1303.96841547054</v>
      </c>
      <c r="EJ24" s="0" t="n">
        <f aca="false">$EE24+$CM24*LN(DC24/$CX24)-$CP24*LN($DV24/$DU24)</f>
        <v>1319.15714468793</v>
      </c>
      <c r="EK24" s="0" t="n">
        <f aca="false">$EE24+$CM24*LN(DD24/$CX24)-$CP24*LN($DV24/$DU24)</f>
        <v>1365.71663400747</v>
      </c>
      <c r="EL24" s="0" t="n">
        <f aca="false">$EE24+$CM24*LN(DE24/$CX24)-$CP24*LN($DV24/$DU24)</f>
        <v>1410.30790571387</v>
      </c>
      <c r="EM24" s="0" t="n">
        <f aca="false">$EL24+$CM24*LN(DF24/$DE24)-$CP24*LN($DW24/$DV24)</f>
        <v>1441.16051479065</v>
      </c>
      <c r="EN24" s="0" t="n">
        <f aca="false">$EL24+$CM24*LN(DG24/$DE24)-$CP24*LN($DW24/$DV24)</f>
        <v>1309.71954379746</v>
      </c>
      <c r="EO24" s="0" t="n">
        <f aca="false">$EL24+$CM24*LN(DH24/$DE24)-$CP24*LN($DW24/$DV24)</f>
        <v>1159.54027956575</v>
      </c>
      <c r="EP24" s="0" t="n">
        <f aca="false">$EL24+$CM24*LN(DI24/$DE24)-$CP24*LN($DW24/$DV24)</f>
        <v>984.377434212774</v>
      </c>
      <c r="EQ24" s="0" t="n">
        <f aca="false">$EL24+$CM24*LN(DJ24/$DE24)-$CP24*LN($DW24/$DV24)</f>
        <v>774.226768691207</v>
      </c>
      <c r="ER24" s="0" t="n">
        <f aca="false">$EL24+$CM24*LN(DK24/$DE24)-$CP24*LN($DW24/$DV24)</f>
        <v>511.531999882697</v>
      </c>
      <c r="ES24" s="0" t="n">
        <f aca="false">$ER24+$CL24*LN(DL24/$DK24)-$CO24*LN($DW24/$DW24)</f>
        <v>489.857522988978</v>
      </c>
      <c r="ET24" s="0" t="n">
        <f aca="false">$ER24+$CL24*LN(DM24/$DK24)-$CO24*LN($DW24/$DW24)</f>
        <v>424.656792559355</v>
      </c>
      <c r="EU24" s="0" t="n">
        <f aca="false">$ER24+$CL24*LN(DN24/$DK24)-$CO24*LN($DW24/$DW24)</f>
        <v>330.02627357366</v>
      </c>
      <c r="EV24" s="0" t="n">
        <f aca="false">$ER24+$CL24*LN(DO24/$DK24)-$CO24*LN($DW24/$DW24)</f>
        <v>226.118879847663</v>
      </c>
      <c r="EW24" s="0" t="n">
        <f aca="false">$ER24+$CL24*LN(DP24/$DK24)-$CO24*LN($DT24/$DW24)</f>
        <v>248.863449512401</v>
      </c>
      <c r="EX24" s="0" t="n">
        <f aca="false">$ER24+$CL24*LN(DQ24/$DK24)-$CO24*LN($DT24/$DW24)</f>
        <v>133.660637988899</v>
      </c>
      <c r="EY24" s="0" t="n">
        <f aca="false">$ER24+$CL24*LN(DR24/$DK24)-$CO24*LN($DT24/$DW24)</f>
        <v>4.40370817375032</v>
      </c>
      <c r="FC24" s="0" t="str">
        <f aca="false">"pi K "&amp;TEXT($A24,"0.0")&amp;"; T T1 "&amp;TEXT($P24,"0")&amp;"K; et K "&amp;TEXT(J24,"0%")&amp;"; et T "&amp;TEXT(AC24,"0%")</f>
        <v>pi K 2.0; T T1 1350K; et K 82%; et T 82%</v>
      </c>
      <c r="FH24" s="0" t="str">
        <f aca="false">"  del SK+OH "&amp;TEXT($T24,"0.0")&amp;"kPa; del K1+T2 "&amp;TEXT($C24+$V24,"0.0")&amp;"kPa"</f>
        <v>  del SK+OH 10.0kPa; del K1+T2 8.0kPa</v>
      </c>
      <c r="FM24" s="0" t="str">
        <f aca="false">IF(AI24&gt;0,"  s regenerací e OH "&amp;TEXT($AI24,"0%"),"bez regenerace")</f>
        <v>  s regenerací e OH 85%</v>
      </c>
      <c r="FP24" s="0" t="e">
        <f aca="false">"Výsledná  účinnost "&amp;TEXT(AG24,"0.0%")&amp;"; měrná spotřeba paliva "&amp;TEXT(AV24,"0")&amp;"g/kW/h ; přebytek vzduchu "&amp;TEXT(AU24,"0.0")</f>
        <v>#VALUE!</v>
      </c>
    </row>
    <row r="25" customFormat="false" ht="12" hidden="false" customHeight="false" outlineLevel="0" collapsed="false">
      <c r="A25" s="9" t="n">
        <v>3</v>
      </c>
      <c r="B25" s="10" t="n">
        <v>100</v>
      </c>
      <c r="C25" s="11" t="n">
        <f aca="false">C24</f>
        <v>3</v>
      </c>
      <c r="D25" s="10" t="n">
        <f aca="false">B25-C25</f>
        <v>97</v>
      </c>
      <c r="E25" s="10" t="n">
        <f aca="false">A25*D25</f>
        <v>291</v>
      </c>
      <c r="F25" s="10" t="n">
        <f aca="false">G24</f>
        <v>1036.73221641799</v>
      </c>
      <c r="G25" s="10" t="n">
        <f aca="false">BN25*1000</f>
        <v>1037.83846675625</v>
      </c>
      <c r="H25" s="10" t="n">
        <v>287</v>
      </c>
      <c r="I25" s="12" t="n">
        <f aca="false">F25/(F25-H25)</f>
        <v>1.3828033446011</v>
      </c>
      <c r="J25" s="13" t="n">
        <v>0.82</v>
      </c>
      <c r="K25" s="15" t="n">
        <f aca="false">$B$10*((A25^((I25-1)/I25)-1)/J25+1)</f>
        <v>430.041117221099</v>
      </c>
      <c r="L25" s="24" t="n">
        <f aca="false">F25*(K25-$B$10)/1000</f>
        <v>134.817815682102</v>
      </c>
      <c r="M25" s="15" t="n">
        <f aca="false">(AD25-K25)*AI25+K25</f>
        <v>990.945449728621</v>
      </c>
      <c r="N25" s="24" t="n">
        <f aca="false">AD25-M25</f>
        <v>98.9831175013276</v>
      </c>
      <c r="O25" s="14" t="n">
        <f aca="false">O24</f>
        <v>4.5</v>
      </c>
      <c r="P25" s="5" t="n">
        <f aca="false">O25*$B$10</f>
        <v>1350</v>
      </c>
      <c r="Q25" s="15" t="n">
        <v>1055</v>
      </c>
      <c r="R25" s="15" t="n">
        <f aca="false">IF(ISERR(BZ25),1100,BZ25*1000)</f>
        <v>1054.87726432639</v>
      </c>
      <c r="S25" s="15" t="n">
        <f aca="false">Q25*(P25-M25)/1000</f>
        <v>378.802550536305</v>
      </c>
      <c r="T25" s="11" t="n">
        <f aca="false">T24</f>
        <v>10</v>
      </c>
      <c r="U25" s="5" t="n">
        <f aca="false">E25-T25</f>
        <v>281</v>
      </c>
      <c r="V25" s="11" t="n">
        <f aca="false">V24</f>
        <v>5</v>
      </c>
      <c r="W25" s="5" t="n">
        <f aca="false">B25+V25</f>
        <v>105</v>
      </c>
      <c r="X25" s="19" t="n">
        <f aca="false">W25/U25</f>
        <v>0.373665480427046</v>
      </c>
      <c r="Y25" s="15" t="n">
        <v>1055</v>
      </c>
      <c r="Z25" s="15" t="n">
        <f aca="false">IF(ISERR(CJ25),1110,CJ25*1000)</f>
        <v>1056.1283724702</v>
      </c>
      <c r="AA25" s="15" t="n">
        <v>287</v>
      </c>
      <c r="AB25" s="12" t="n">
        <f aca="false">Y25/(Y25-AA25)</f>
        <v>1.37369791666667</v>
      </c>
      <c r="AC25" s="16" t="n">
        <f aca="false">AC24</f>
        <v>0.82</v>
      </c>
      <c r="AD25" s="15" t="n">
        <f aca="false">P25*(1-(1-X25^((AB25-1)/AB25))*AC25)</f>
        <v>1089.92856722995</v>
      </c>
      <c r="AE25" s="15" t="n">
        <f aca="false">(P25-AD25)*Y25/1000*$I$10*AT25</f>
        <v>268.887854340956</v>
      </c>
      <c r="AF25" s="15" t="n">
        <f aca="false">(AE25-L25)</f>
        <v>134.070038658854</v>
      </c>
      <c r="AG25" s="17" t="n">
        <f aca="false">AF25/S25</f>
        <v>0.353931193095292</v>
      </c>
      <c r="AH25" s="13" t="n">
        <f aca="false">AH24</f>
        <v>0.85</v>
      </c>
      <c r="AI25" s="16" t="n">
        <f aca="false">IF(AD25&gt;K25,AH25,0)</f>
        <v>0.85</v>
      </c>
      <c r="AJ25" s="15" t="n">
        <f aca="false">AD25-F25/Y25*(M25-K25)</f>
        <v>538.736537050822</v>
      </c>
      <c r="AK25" s="12" t="e">
        <f aca="false">IF(AF25=0,1,+$B$9/AF25)</f>
        <v>#VALUE!</v>
      </c>
      <c r="AL25" s="12" t="n">
        <f aca="false">D25*1000/H25/$B$10</f>
        <v>1.12659698025552</v>
      </c>
      <c r="AM25" s="12" t="n">
        <f aca="false">W25*1000/AJ25/AA25</f>
        <v>0.679095686621441</v>
      </c>
      <c r="AN25" s="12" t="e">
        <f aca="false">SQRT(4/PI()*AK25/AL25/$AO$11)</f>
        <v>#VALUE!</v>
      </c>
      <c r="AO25" s="12" t="e">
        <f aca="false">SQRT(4/PI()*AK25/AM25/AT25/$AO$11)</f>
        <v>#VALUE!</v>
      </c>
      <c r="AQ25" s="18" t="n">
        <f aca="false">S25/$E$9/1000</f>
        <v>0.00887125411092048</v>
      </c>
      <c r="AR25" s="19" t="e">
        <f aca="false">AK25*AQ25</f>
        <v>#VALUE!</v>
      </c>
      <c r="AS25" s="5" t="n">
        <f aca="false">IF(ISERR(AR25/AK25),0,AR25/AK25)</f>
        <v>0</v>
      </c>
      <c r="AT25" s="19" t="n">
        <f aca="false">1+AS25</f>
        <v>1</v>
      </c>
      <c r="AU25" s="19" t="e">
        <f aca="false">AK25/AR25/$I$9</f>
        <v>#VALUE!</v>
      </c>
      <c r="AV25" s="10" t="n">
        <f aca="false">3600/AG25/$E$9</f>
        <v>238.207694416926</v>
      </c>
      <c r="AW25" s="16" t="n">
        <f aca="false">J25*AC25*$I$10</f>
        <v>0.658952</v>
      </c>
      <c r="AX25" s="10"/>
      <c r="AY25" s="10"/>
      <c r="AZ25" s="0" t="str">
        <f aca="false">"T max="&amp;TEXT(P25,"0")&amp;" K"&amp;", pres.loss LP="&amp;TEXT(C25+V25,"0")&amp;"kPa; HP="&amp;TEXT(T25,"0")&amp;"kPa "</f>
        <v>T max=1350 K, pres.loss LP=8kPa; HP=10kPa </v>
      </c>
      <c r="BA25" s="4" t="str">
        <f aca="false">"eC="&amp;TEXT(J25,"0%")&amp;"/eT="&amp;TEXT(AC25,"0%")&amp;"/eHE="&amp;TEXT(AI25,"0%")&amp;IF(OR(C25+V25&lt;&gt;C$15+V$15,T25&lt;&gt;T$15),AZ25,"")</f>
        <v>eC=82%/eT=82%/eHE=85%</v>
      </c>
      <c r="BB25" s="20" t="n">
        <f aca="false">IF(ISERR((AU25-1)*$I$9*0.23/(1+AU25*$I$9)),0.23,(AU25-1)*$I$9*0.23/(1+AU25*$I$9))</f>
        <v>0.23</v>
      </c>
      <c r="BC25" s="20" t="n">
        <f aca="false">IF(ISERR((AU25)*$I$9*0.77/(1+AU25*$I$9)),0.77,(AU25)*$I$9*0.77/(1+AU25*$I$9))</f>
        <v>0.77</v>
      </c>
      <c r="BD25" s="20" t="n">
        <f aca="false">IF(ISERR((11/3*$K$9)/(1+AU25*$I$9)),0,(11/3*$K$9)/(1+AU25*$I$9))</f>
        <v>0</v>
      </c>
      <c r="BE25" s="20" t="n">
        <f aca="false">IF(ISERR((9*$M$9)/(1+AU25*$I$9)),0,(9*$M$9)/(1+AU25*$I$9))</f>
        <v>0</v>
      </c>
      <c r="BF25" s="5" t="n">
        <f aca="false">SUM(BB25:BE25)</f>
        <v>1</v>
      </c>
      <c r="BH25" s="5" t="n">
        <f aca="false">($B$10+K25)/2</f>
        <v>365.020558610549</v>
      </c>
      <c r="BI25" s="5" t="n">
        <f aca="false">BH25*BH25</f>
        <v>133240.008208358</v>
      </c>
      <c r="BJ25" s="5" t="n">
        <f aca="false">BH25*BI25</f>
        <v>48635342.2254889</v>
      </c>
      <c r="BK25" s="5" t="n">
        <f aca="false">SQRT(BH25)</f>
        <v>19.1055112103955</v>
      </c>
      <c r="BL25" s="5" t="n">
        <f aca="false">LN(BH25)</f>
        <v>5.89995367695671</v>
      </c>
      <c r="BM25" s="5" t="n">
        <f aca="false">$D$77+$C$83*BH25+$D$83*BI25+$E$83*BJ25+$F$83*BK25+BL25*$H$83</f>
        <v>0.930714500457516</v>
      </c>
      <c r="BN25" s="5" t="n">
        <f aca="false">$M$77+$L$83*$BH25+$M$83*$BI25+$N$83*$BJ25+$O$83*$BK25+$BL25*$P$83</f>
        <v>1.03783846675625</v>
      </c>
      <c r="BO25" s="21" t="n">
        <f aca="false">0.23*BM25+0.77*BN25</f>
        <v>1.01319995450754</v>
      </c>
      <c r="BP25" s="4" t="s">
        <v>11</v>
      </c>
      <c r="BQ25" s="5" t="n">
        <f aca="false">(M25+P25)/2</f>
        <v>1170.47272486431</v>
      </c>
      <c r="BR25" s="5" t="n">
        <f aca="false">BQ25*BQ25</f>
        <v>1370006.39965128</v>
      </c>
      <c r="BS25" s="5" t="n">
        <f aca="false">BQ25*BR25</f>
        <v>1603555123.68138</v>
      </c>
      <c r="BT25" s="5" t="n">
        <f aca="false">SQRT(BQ25)</f>
        <v>34.212172174013</v>
      </c>
      <c r="BU25" s="5" t="n">
        <f aca="false">LN(BQ25)</f>
        <v>7.06516298453585</v>
      </c>
      <c r="BV25" s="5" t="n">
        <f aca="false">$D$77+$C$83*BQ25+$D$83*BR25+$E$83*BS25+$F$83*BT25+BU25*$H$83</f>
        <v>1.11192019532209</v>
      </c>
      <c r="BW25" s="5" t="n">
        <f aca="false">$M$77+$L$83*$BH25+$M$83*$BI25+$N$83*$BJ25+$O$83*$BK25+$BL25*$P$83</f>
        <v>1.03783846675625</v>
      </c>
      <c r="BX25" s="5" t="n">
        <f aca="false">$V$77+$U$83*$BH25+$V$83*$BI25+$W$83*$BJ25+$X$83*$BK25+$BL25*$Y$83</f>
        <v>0.905796885838829</v>
      </c>
      <c r="BY25" s="5" t="n">
        <f aca="false">$AE$77+$AD$83*$BH25+$AE$83*$BI25+$AF$83*$BJ25+$AG$83*$BK25+$BL25*$AH$83</f>
        <v>1.8898960541911</v>
      </c>
      <c r="BZ25" s="21" t="n">
        <f aca="false">BB25*BV25+BC25*BW25+BD25*BX25+BE25*BY25</f>
        <v>1.05487726432639</v>
      </c>
      <c r="CA25" s="5" t="n">
        <f aca="false">(P25+AD25)/2</f>
        <v>1219.96428361497</v>
      </c>
      <c r="CB25" s="5" t="n">
        <f aca="false">CA25*CA25</f>
        <v>1488312.8532962</v>
      </c>
      <c r="CC25" s="5" t="n">
        <f aca="false">CA25*CB25</f>
        <v>1815688523.86645</v>
      </c>
      <c r="CD25" s="5" t="n">
        <f aca="false">SQRT(CA25)</f>
        <v>34.9279871108396</v>
      </c>
      <c r="CE25" s="5" t="n">
        <f aca="false">LN(CA25)</f>
        <v>7.10657686157333</v>
      </c>
      <c r="CF25" s="5" t="n">
        <f aca="false">$D$77+$C$83*CA25+$D$83*CB25+$E$83*CC25+$F$83*CD25+CE25*$H$83</f>
        <v>1.11735979594732</v>
      </c>
      <c r="CG25" s="5" t="n">
        <f aca="false">$M$77+$L$83*$BH25+$M$83*$BI25+$N$83*$BJ25+$O$83*$BK25+$BL25*$P$83</f>
        <v>1.03783846675625</v>
      </c>
      <c r="CH25" s="5" t="n">
        <f aca="false">$V$77+$U$83*$BH25+$V$83*$BI25+$W$83*$BJ25+$X$83*$BK25+$BL25*$Y$83</f>
        <v>0.905796885838829</v>
      </c>
      <c r="CI25" s="5" t="n">
        <f aca="false">$AE$77+$AD$83*$BH25+$AE$83*$BI25+$AF$83*$BJ25+$AG$83*$BK25+$BL25*$AH$83</f>
        <v>1.8898960541911</v>
      </c>
      <c r="CJ25" s="21" t="n">
        <f aca="false">BB25*CF25+BC25*CG25+BD25*CH25+BE25*CI25</f>
        <v>1.0561283724702</v>
      </c>
      <c r="CK25" s="21"/>
      <c r="CL25" s="0" t="n">
        <f aca="false">F25</f>
        <v>1036.73221641799</v>
      </c>
      <c r="CM25" s="0" t="n">
        <f aca="false">Q25</f>
        <v>1055</v>
      </c>
      <c r="CN25" s="0" t="n">
        <f aca="false">Y25</f>
        <v>1055</v>
      </c>
      <c r="CO25" s="0" t="n">
        <f aca="false">H25</f>
        <v>287</v>
      </c>
      <c r="CP25" s="0" t="n">
        <f aca="false">AA25</f>
        <v>287</v>
      </c>
      <c r="CR25" s="21" t="n">
        <f aca="false">$B$10</f>
        <v>300</v>
      </c>
      <c r="CS25" s="0" t="n">
        <f aca="false">K25</f>
        <v>430.041117221099</v>
      </c>
      <c r="CT25" s="0" t="n">
        <f aca="false">CS25+(CX25-CS25)/($CW$14+1)*$CT$14</f>
        <v>542.221983722603</v>
      </c>
      <c r="CU25" s="0" t="n">
        <f aca="false">$CS25+($CX25-$CS25)/($CW$14+1)*$CU$14</f>
        <v>654.402850224108</v>
      </c>
      <c r="CV25" s="0" t="n">
        <f aca="false">$CS25+($CX25-$CS25)/($CW$14+1)*$CV$14</f>
        <v>766.583716725612</v>
      </c>
      <c r="CW25" s="0" t="n">
        <f aca="false">$CS25+($CX25-$CS25)/($CW$14+1)*$CW$14</f>
        <v>878.764583227117</v>
      </c>
      <c r="CX25" s="0" t="n">
        <f aca="false">M25</f>
        <v>990.945449728621</v>
      </c>
      <c r="CY25" s="0" t="n">
        <f aca="false">CX25+20</f>
        <v>1010.94544972862</v>
      </c>
      <c r="CZ25" s="0" t="n">
        <f aca="false">$CX25+($DE25-$CX25)/($DD$14+1)*CZ$14</f>
        <v>1062.7563597829</v>
      </c>
      <c r="DA25" s="0" t="n">
        <f aca="false">$CX25+($DE25-$CX25)/($DD$14+1)*DA$14</f>
        <v>1134.56726983717</v>
      </c>
      <c r="DB25" s="0" t="n">
        <f aca="false">DC25</f>
        <v>1206.37817989145</v>
      </c>
      <c r="DC25" s="0" t="n">
        <f aca="false">$CX25+($DE25-$CX25)/($DD$14+1)*DC$14</f>
        <v>1206.37817989145</v>
      </c>
      <c r="DD25" s="0" t="n">
        <f aca="false">$CX25+($DE25-$CX25)/($DD$14+1)*DD$14</f>
        <v>1278.18908994572</v>
      </c>
      <c r="DE25" s="21" t="n">
        <f aca="false">P25</f>
        <v>1350</v>
      </c>
      <c r="DF25" s="21" t="n">
        <f aca="false">AD25</f>
        <v>1089.92856722995</v>
      </c>
      <c r="DG25" s="0" t="n">
        <f aca="false">$DF25+($DK25-$DF25)/($DJ$14+1)*DG$14</f>
        <v>979.690161194123</v>
      </c>
      <c r="DH25" s="0" t="n">
        <f aca="false">$DF25+($DK25-$DF25)/($DJ$14+1)*DH$14</f>
        <v>869.451755158298</v>
      </c>
      <c r="DI25" s="0" t="n">
        <f aca="false">$DF25+($DK25-$DF25)/($DJ$14+1)*DI$14</f>
        <v>759.213349122473</v>
      </c>
      <c r="DJ25" s="0" t="n">
        <f aca="false">$DF25+($DK25-$DF25)/($DJ$14+1)*DJ$14</f>
        <v>648.974943086647</v>
      </c>
      <c r="DK25" s="21" t="n">
        <f aca="false">AJ25</f>
        <v>538.736537050822</v>
      </c>
      <c r="DL25" s="21" t="n">
        <f aca="false">DK25-10</f>
        <v>528.736537050822</v>
      </c>
      <c r="DM25" s="0" t="n">
        <f aca="false">$DK25+($DR25-$DK25)/($DQ$14+1)*DM$14</f>
        <v>490.989229640658</v>
      </c>
      <c r="DN25" s="0" t="n">
        <f aca="false">$DK25+($DR25-$DK25)/($DQ$14+1)*DN$14</f>
        <v>443.241922230493</v>
      </c>
      <c r="DO25" s="0" t="n">
        <f aca="false">DP25</f>
        <v>395.494614820329</v>
      </c>
      <c r="DP25" s="0" t="n">
        <f aca="false">$DK25+($DR25-$DK25)/($DQ$14+1)*DP$14</f>
        <v>395.494614820329</v>
      </c>
      <c r="DQ25" s="0" t="n">
        <f aca="false">$DK25+($DR25-$DK25)/($DQ$14+1)*DQ$14</f>
        <v>347.747307410164</v>
      </c>
      <c r="DR25" s="22" t="n">
        <f aca="false">CR25</f>
        <v>300</v>
      </c>
      <c r="DS25" s="22"/>
      <c r="DT25" s="0" t="n">
        <f aca="false">D25*1000</f>
        <v>97000</v>
      </c>
      <c r="DU25" s="0" t="n">
        <f aca="false">E25*1000</f>
        <v>291000</v>
      </c>
      <c r="DV25" s="0" t="n">
        <f aca="false">U25*1000</f>
        <v>281000</v>
      </c>
      <c r="DW25" s="0" t="n">
        <f aca="false">W25*1000</f>
        <v>105000</v>
      </c>
      <c r="DY25" s="0" t="n">
        <f aca="false">$CL25*LN(CR25/$CR25)-$CO25*LN(DT25/$DT25)</f>
        <v>0</v>
      </c>
      <c r="DZ25" s="0" t="n">
        <f aca="false">$DY25+$CL25*LN(CS25/$CR25)-$CO25*LN($DU25/$DT25)</f>
        <v>58.0238346138191</v>
      </c>
      <c r="EA25" s="0" t="n">
        <f aca="false">$DY25+$CL25*LN(CT25/$CR25)-$CO25*LN($DU25/$DT25)</f>
        <v>298.332822180451</v>
      </c>
      <c r="EB25" s="0" t="n">
        <f aca="false">$DY25+$CL25*LN(CU25/$CR25)-$CO25*LN($DU25/$DT25)</f>
        <v>493.287888592412</v>
      </c>
      <c r="EC25" s="0" t="n">
        <f aca="false">$DY25+$CL25*LN(CV25/$CR25)-$CO25*LN($DU25/$DT25)</f>
        <v>657.320459261258</v>
      </c>
      <c r="ED25" s="0" t="n">
        <f aca="false">$DY25+$CL25*LN(CW25/$CR25)-$CO25*LN($DU25/$DT25)</f>
        <v>798.910219492936</v>
      </c>
      <c r="EE25" s="0" t="n">
        <f aca="false">$DY25+$CL25*LN(CX25/$CR25)-$CO25*LN($DU25/$DT25)</f>
        <v>923.46576664361</v>
      </c>
      <c r="EF25" s="0" t="n">
        <f aca="false">$DY25+$CL25*LN(CY25/$CR25)-$CO25*LN($DU25/$DT25)</f>
        <v>944.181515164226</v>
      </c>
      <c r="EG25" s="0" t="n">
        <f aca="false">$EE25+$CM25*LN(CZ25/$CX25)-$CP25*LN($DU25/$DU25)</f>
        <v>997.275322541884</v>
      </c>
      <c r="EH25" s="0" t="n">
        <f aca="false">$EE25+$CM25*LN(DA25/$CX25)-$CP25*LN($DU25/$DU25)</f>
        <v>1066.2569677249</v>
      </c>
      <c r="EI25" s="0" t="n">
        <f aca="false">$EE25+$CM25*LN(DB25/$CX25)-$CP25*LN($DU25/$DU25)</f>
        <v>1131.0037029062</v>
      </c>
      <c r="EJ25" s="0" t="n">
        <f aca="false">$EE25+$CM25*LN(DC25/$CX25)-$CP25*LN($DV25/$DU25)</f>
        <v>1141.03969048563</v>
      </c>
      <c r="EK25" s="0" t="n">
        <f aca="false">$EE25+$CM25*LN(DD25/$CX25)-$CP25*LN($DV25/$DU25)</f>
        <v>1202.04155398852</v>
      </c>
      <c r="EL25" s="0" t="n">
        <f aca="false">$EE25+$CM25*LN(DE25/$CX25)-$CP25*LN($DV25/$DU25)</f>
        <v>1259.70815965963</v>
      </c>
      <c r="EM25" s="0" t="n">
        <f aca="false">$EL25+$CM25*LN(DF25/$DE25)-$CP25*LN($DW25/$DV25)</f>
        <v>1316.46731243955</v>
      </c>
      <c r="EN25" s="0" t="n">
        <f aca="false">$EL25+$CM25*LN(DG25/$DE25)-$CP25*LN($DW25/$DV25)</f>
        <v>1203.97152430953</v>
      </c>
      <c r="EO25" s="0" t="n">
        <f aca="false">$EL25+$CM25*LN(DH25/$DE25)-$CP25*LN($DW25/$DV25)</f>
        <v>1078.03246798641</v>
      </c>
      <c r="EP25" s="0" t="n">
        <f aca="false">$EL25+$CM25*LN(DI25/$DE25)-$CP25*LN($DW25/$DV25)</f>
        <v>934.995550852131</v>
      </c>
      <c r="EQ25" s="0" t="n">
        <f aca="false">$EL25+$CM25*LN(DJ25/$DE25)-$CP25*LN($DW25/$DV25)</f>
        <v>769.477948276051</v>
      </c>
      <c r="ER25" s="0" t="n">
        <f aca="false">$EL25+$CM25*LN(DK25/$DE25)-$CP25*LN($DW25/$DV25)</f>
        <v>573.071282627858</v>
      </c>
      <c r="ES25" s="0" t="n">
        <f aca="false">$ER25+$CL25*LN(DL25/$DK25)-$CO25*LN($DW25/$DW25)</f>
        <v>553.646670048675</v>
      </c>
      <c r="ET25" s="0" t="n">
        <f aca="false">$ER25+$CL25*LN(DM25/$DK25)-$CO25*LN($DW25/$DW25)</f>
        <v>476.857909245357</v>
      </c>
      <c r="EU25" s="0" t="n">
        <f aca="false">$ER25+$CL25*LN(DN25/$DK25)-$CO25*LN($DW25/$DW25)</f>
        <v>370.793494640345</v>
      </c>
      <c r="EV25" s="0" t="n">
        <f aca="false">$ER25+$CL25*LN(DO25/$DK25)-$CO25*LN($DW25/$DW25)</f>
        <v>252.628260034787</v>
      </c>
      <c r="EW25" s="0" t="n">
        <f aca="false">$ER25+$CL25*LN(DP25/$DK25)-$CO25*LN($DT25/$DW25)</f>
        <v>275.372829699525</v>
      </c>
      <c r="EX25" s="0" t="n">
        <f aca="false">$ER25+$CL25*LN(DQ25/$DK25)-$CO25*LN($DT25/$DW25)</f>
        <v>141.985739850192</v>
      </c>
      <c r="EY25" s="0" t="n">
        <f aca="false">$ER25+$CL25*LN(DR25/$DK25)-$CO25*LN($DT25/$DW25)</f>
        <v>-11.132987142289</v>
      </c>
      <c r="FC25" s="0" t="str">
        <f aca="false">"pi K "&amp;TEXT($A25,"0.0")&amp;"; T T1 "&amp;TEXT($P25,"0")&amp;"K; et K "&amp;TEXT(J25,"0%")&amp;"; et T "&amp;TEXT(AC25,"0%")</f>
        <v>pi K 3.0; T T1 1350K; et K 82%; et T 82%</v>
      </c>
      <c r="FH25" s="0" t="str">
        <f aca="false">"  del SK+OH "&amp;TEXT($T25,"0.0")&amp;"kPa; del K1+T2 "&amp;TEXT($C25+$V25,"0.0")&amp;"kPa"</f>
        <v>  del SK+OH 10.0kPa; del K1+T2 8.0kPa</v>
      </c>
      <c r="FM25" s="0" t="str">
        <f aca="false">IF(AI25&gt;0,"  s regenerací e OH "&amp;TEXT($AI25,"0%"),"bez regenerace")</f>
        <v>  s regenerací e OH 85%</v>
      </c>
      <c r="FP25" s="0" t="e">
        <f aca="false">"Výsledná  účinnost "&amp;TEXT(AG25,"0.0%")&amp;"; měrná spotřeba paliva "&amp;TEXT(AV25,"0")&amp;"g/kW/h ; přebytek vzduchu "&amp;TEXT(AU25,"0.0")</f>
        <v>#VALUE!</v>
      </c>
    </row>
    <row r="26" customFormat="false" ht="12" hidden="false" customHeight="false" outlineLevel="0" collapsed="false">
      <c r="A26" s="9" t="n">
        <v>4</v>
      </c>
      <c r="B26" s="10" t="n">
        <v>100</v>
      </c>
      <c r="C26" s="11" t="n">
        <f aca="false">C25</f>
        <v>3</v>
      </c>
      <c r="D26" s="10" t="n">
        <f aca="false">B26-C26</f>
        <v>97</v>
      </c>
      <c r="E26" s="10" t="n">
        <f aca="false">A26*D26</f>
        <v>388</v>
      </c>
      <c r="F26" s="10" t="n">
        <f aca="false">G25</f>
        <v>1037.83846675625</v>
      </c>
      <c r="G26" s="10" t="n">
        <f aca="false">BN26*1000</f>
        <v>1039.43877623187</v>
      </c>
      <c r="H26" s="10" t="n">
        <v>287</v>
      </c>
      <c r="I26" s="12" t="n">
        <f aca="false">F26/(F26-H26)</f>
        <v>1.38223934002727</v>
      </c>
      <c r="J26" s="13" t="n">
        <v>0.82</v>
      </c>
      <c r="K26" s="15" t="n">
        <f aca="false">$B$10*((A26^((I26-1)/I26)-1)/J26+1)</f>
        <v>470.929447689414</v>
      </c>
      <c r="L26" s="24" t="n">
        <f aca="false">F26*(K26-$B$10)/1000</f>
        <v>177.397155913475</v>
      </c>
      <c r="M26" s="15" t="n">
        <f aca="false">(AD26-K26)*AI26+K26</f>
        <v>941.285891114766</v>
      </c>
      <c r="N26" s="24" t="n">
        <f aca="false">AD26-M26</f>
        <v>83.0040782515328</v>
      </c>
      <c r="O26" s="14" t="n">
        <f aca="false">O25</f>
        <v>4.5</v>
      </c>
      <c r="P26" s="5" t="n">
        <f aca="false">O26*$B$10</f>
        <v>1350</v>
      </c>
      <c r="Q26" s="15" t="n">
        <v>1055</v>
      </c>
      <c r="R26" s="15" t="n">
        <f aca="false">IF(ISERR(BZ26),1100,BZ26*1000)</f>
        <v>1055.44722614724</v>
      </c>
      <c r="S26" s="15" t="n">
        <f aca="false">Q26*(P26-M26)/1000</f>
        <v>431.193384873922</v>
      </c>
      <c r="T26" s="11" t="n">
        <f aca="false">T25</f>
        <v>10</v>
      </c>
      <c r="U26" s="5" t="n">
        <f aca="false">E26-T26</f>
        <v>378</v>
      </c>
      <c r="V26" s="11" t="n">
        <f aca="false">V25</f>
        <v>5</v>
      </c>
      <c r="W26" s="5" t="n">
        <f aca="false">B26+V26</f>
        <v>105</v>
      </c>
      <c r="X26" s="19" t="n">
        <f aca="false">W26/U26</f>
        <v>0.277777777777778</v>
      </c>
      <c r="Y26" s="15" t="n">
        <v>1055</v>
      </c>
      <c r="Z26" s="15" t="n">
        <f aca="false">IF(ISERR(CJ26),1110,CJ26*1000)</f>
        <v>1056.54081606526</v>
      </c>
      <c r="AA26" s="15" t="n">
        <v>287</v>
      </c>
      <c r="AB26" s="12" t="n">
        <f aca="false">Y26/(Y26-AA26)</f>
        <v>1.37369791666667</v>
      </c>
      <c r="AC26" s="16" t="n">
        <f aca="false">AC25</f>
        <v>0.82</v>
      </c>
      <c r="AD26" s="15" t="n">
        <f aca="false">P26*(1-(1-X26^((AB26-1)/AB26))*AC26)</f>
        <v>1024.2899693663</v>
      </c>
      <c r="AE26" s="15" t="n">
        <f aca="false">(P26-AD26)*Y26/1000*$I$10*AT26</f>
        <v>336.751600672184</v>
      </c>
      <c r="AF26" s="15" t="n">
        <f aca="false">(AE26-L26)</f>
        <v>159.354444758709</v>
      </c>
      <c r="AG26" s="17" t="n">
        <f aca="false">AF26/S26</f>
        <v>0.369566070233901</v>
      </c>
      <c r="AH26" s="13" t="n">
        <f aca="false">AH25</f>
        <v>0.85</v>
      </c>
      <c r="AI26" s="16" t="n">
        <f aca="false">IF(AD26&gt;K26,AH26,0)</f>
        <v>0.85</v>
      </c>
      <c r="AJ26" s="15" t="n">
        <f aca="false">AD26-F26/Y26*(M26-K26)</f>
        <v>561.584746547824</v>
      </c>
      <c r="AK26" s="12" t="e">
        <f aca="false">IF(AF26=0,1,+$B$9/AF26)</f>
        <v>#VALUE!</v>
      </c>
      <c r="AL26" s="12" t="n">
        <f aca="false">D26*1000/H26/$B$10</f>
        <v>1.12659698025552</v>
      </c>
      <c r="AM26" s="12" t="n">
        <f aca="false">W26*1000/AJ26/AA26</f>
        <v>0.651466516470688</v>
      </c>
      <c r="AN26" s="12" t="e">
        <f aca="false">SQRT(4/PI()*AK26/AL26/$AO$11)</f>
        <v>#VALUE!</v>
      </c>
      <c r="AO26" s="12" t="e">
        <f aca="false">SQRT(4/PI()*AK26/AM26/AT26/$AO$11)</f>
        <v>#VALUE!</v>
      </c>
      <c r="AQ26" s="18" t="n">
        <f aca="false">S26/$E$9/1000</f>
        <v>0.0100982057347523</v>
      </c>
      <c r="AR26" s="19" t="e">
        <f aca="false">AK26*AQ26</f>
        <v>#VALUE!</v>
      </c>
      <c r="AS26" s="5" t="n">
        <f aca="false">IF(ISERR(AR26/AK26),0,AR26/AK26)</f>
        <v>0</v>
      </c>
      <c r="AT26" s="19" t="n">
        <f aca="false">1+AS26</f>
        <v>1</v>
      </c>
      <c r="AU26" s="19" t="e">
        <f aca="false">AK26/AR26/$I$9</f>
        <v>#VALUE!</v>
      </c>
      <c r="AV26" s="10" t="n">
        <f aca="false">3600/AG26/$E$9</f>
        <v>228.130070047019</v>
      </c>
      <c r="AW26" s="16" t="n">
        <f aca="false">J26*AC26*$I$10</f>
        <v>0.658952</v>
      </c>
      <c r="AX26" s="10"/>
      <c r="AY26" s="10"/>
      <c r="AZ26" s="0" t="str">
        <f aca="false">"T max="&amp;TEXT(P26,"0")&amp;" K"&amp;", pres.loss LP="&amp;TEXT(C26+V26,"0")&amp;"kPa; HP="&amp;TEXT(T26,"0")&amp;"kPa "</f>
        <v>T max=1350 K, pres.loss LP=8kPa; HP=10kPa </v>
      </c>
      <c r="BA26" s="4" t="str">
        <f aca="false">"eC="&amp;TEXT(J26,"0%")&amp;"/eT="&amp;TEXT(AC26,"0%")&amp;"/eHE="&amp;TEXT(AI26,"0%")&amp;IF(OR(C26+V26&lt;&gt;C$15+V$15,T26&lt;&gt;T$15),AZ26,"")</f>
        <v>eC=82%/eT=82%/eHE=85%</v>
      </c>
      <c r="BB26" s="20" t="n">
        <f aca="false">IF(ISERR((AU26-1)*$I$9*0.23/(1+AU26*$I$9)),0.23,(AU26-1)*$I$9*0.23/(1+AU26*$I$9))</f>
        <v>0.23</v>
      </c>
      <c r="BC26" s="20" t="n">
        <f aca="false">IF(ISERR((AU26)*$I$9*0.77/(1+AU26*$I$9)),0.77,(AU26)*$I$9*0.77/(1+AU26*$I$9))</f>
        <v>0.77</v>
      </c>
      <c r="BD26" s="20" t="n">
        <f aca="false">IF(ISERR((11/3*$K$9)/(1+AU26*$I$9)),0,(11/3*$K$9)/(1+AU26*$I$9))</f>
        <v>0</v>
      </c>
      <c r="BE26" s="20" t="n">
        <f aca="false">IF(ISERR((9*$M$9)/(1+AU26*$I$9)),0,(9*$M$9)/(1+AU26*$I$9))</f>
        <v>0</v>
      </c>
      <c r="BF26" s="5" t="n">
        <f aca="false">SUM(BB26:BE26)</f>
        <v>1</v>
      </c>
      <c r="BH26" s="5" t="n">
        <f aca="false">($B$10+K26)/2</f>
        <v>385.464723844707</v>
      </c>
      <c r="BI26" s="5" t="n">
        <f aca="false">BH26*BH26</f>
        <v>148583.053328676</v>
      </c>
      <c r="BJ26" s="5" t="n">
        <f aca="false">BH26*BI26</f>
        <v>57273525.6193416</v>
      </c>
      <c r="BK26" s="5" t="n">
        <f aca="false">SQRT(BH26)</f>
        <v>19.6332555589924</v>
      </c>
      <c r="BL26" s="5" t="n">
        <f aca="false">LN(BH26)</f>
        <v>5.95444968127989</v>
      </c>
      <c r="BM26" s="5" t="n">
        <f aca="false">$D$77+$C$83*BH26+$D$83*BI26+$E$83*BJ26+$F$83*BK26+BL26*$H$83</f>
        <v>0.936433538434228</v>
      </c>
      <c r="BN26" s="5" t="n">
        <f aca="false">$M$77+$L$83*$BH26+$M$83*$BI26+$N$83*$BJ26+$O$83*$BK26+$BL26*$P$83</f>
        <v>1.03943877623187</v>
      </c>
      <c r="BO26" s="21" t="n">
        <f aca="false">0.23*BM26+0.77*BN26</f>
        <v>1.01574757153841</v>
      </c>
      <c r="BP26" s="4" t="s">
        <v>11</v>
      </c>
      <c r="BQ26" s="5" t="n">
        <f aca="false">(M26+P26)/2</f>
        <v>1145.64294555738</v>
      </c>
      <c r="BR26" s="5" t="n">
        <f aca="false">BQ26*BQ26</f>
        <v>1312497.7587054</v>
      </c>
      <c r="BS26" s="5" t="n">
        <f aca="false">BQ26*BR26</f>
        <v>1503653798.32071</v>
      </c>
      <c r="BT26" s="5" t="n">
        <f aca="false">SQRT(BQ26)</f>
        <v>33.8473476886651</v>
      </c>
      <c r="BU26" s="5" t="n">
        <f aca="false">LN(BQ26)</f>
        <v>7.04372128289671</v>
      </c>
      <c r="BV26" s="5" t="n">
        <f aca="false">$D$77+$C$83*BQ26+$D$83*BR26+$E$83*BS26+$F$83*BT26+BU26*$H$83</f>
        <v>1.10904073238565</v>
      </c>
      <c r="BW26" s="5" t="n">
        <f aca="false">$M$77+$L$83*$BH26+$M$83*$BI26+$N$83*$BJ26+$O$83*$BK26+$BL26*$P$83</f>
        <v>1.03943877623187</v>
      </c>
      <c r="BX26" s="5" t="n">
        <f aca="false">$V$77+$U$83*$BH26+$V$83*$BI26+$W$83*$BJ26+$X$83*$BK26+$BL26*$Y$83</f>
        <v>0.923705414627241</v>
      </c>
      <c r="BY26" s="5" t="n">
        <f aca="false">$AE$77+$AD$83*$BH26+$AE$83*$BI26+$AF$83*$BJ26+$AG$83*$BK26+$BL26*$AH$83</f>
        <v>1.89829826347918</v>
      </c>
      <c r="BZ26" s="21" t="n">
        <f aca="false">BB26*BV26+BC26*BW26+BD26*BX26+BE26*BY26</f>
        <v>1.05544722614724</v>
      </c>
      <c r="CA26" s="5" t="n">
        <f aca="false">(P26+AD26)/2</f>
        <v>1187.14498468315</v>
      </c>
      <c r="CB26" s="5" t="n">
        <f aca="false">CA26*CA26</f>
        <v>1409313.21465835</v>
      </c>
      <c r="CC26" s="5" t="n">
        <f aca="false">CA26*CB26</f>
        <v>1673059114.62935</v>
      </c>
      <c r="CD26" s="5" t="n">
        <f aca="false">SQRT(CA26)</f>
        <v>34.4549703915582</v>
      </c>
      <c r="CE26" s="5" t="n">
        <f aca="false">LN(CA26)</f>
        <v>7.07930653094445</v>
      </c>
      <c r="CF26" s="5" t="n">
        <f aca="false">$D$77+$C$83*CA26+$D$83*CB26+$E$83*CC26+$F$83*CD26+CE26*$H$83</f>
        <v>1.11379547115964</v>
      </c>
      <c r="CG26" s="5" t="n">
        <f aca="false">$M$77+$L$83*$BH26+$M$83*$BI26+$N$83*$BJ26+$O$83*$BK26+$BL26*$P$83</f>
        <v>1.03943877623187</v>
      </c>
      <c r="CH26" s="5" t="n">
        <f aca="false">$V$77+$U$83*$BH26+$V$83*$BI26+$W$83*$BJ26+$X$83*$BK26+$BL26*$Y$83</f>
        <v>0.923705414627241</v>
      </c>
      <c r="CI26" s="5" t="n">
        <f aca="false">$AE$77+$AD$83*$BH26+$AE$83*$BI26+$AF$83*$BJ26+$AG$83*$BK26+$BL26*$AH$83</f>
        <v>1.89829826347918</v>
      </c>
      <c r="CJ26" s="21" t="n">
        <f aca="false">BB26*CF26+BC26*CG26+BD26*CH26+BE26*CI26</f>
        <v>1.05654081606526</v>
      </c>
      <c r="CK26" s="21"/>
      <c r="CL26" s="0" t="n">
        <f aca="false">F26</f>
        <v>1037.83846675625</v>
      </c>
      <c r="CM26" s="0" t="n">
        <f aca="false">Q26</f>
        <v>1055</v>
      </c>
      <c r="CN26" s="0" t="n">
        <f aca="false">Y26</f>
        <v>1055</v>
      </c>
      <c r="CO26" s="0" t="n">
        <f aca="false">H26</f>
        <v>287</v>
      </c>
      <c r="CP26" s="0" t="n">
        <f aca="false">AA26</f>
        <v>287</v>
      </c>
      <c r="CR26" s="21" t="n">
        <f aca="false">$B$10</f>
        <v>300</v>
      </c>
      <c r="CS26" s="0" t="n">
        <f aca="false">K26</f>
        <v>470.929447689414</v>
      </c>
      <c r="CT26" s="0" t="n">
        <f aca="false">CS26+(CX26-CS26)/($CW$14+1)*$CT$14</f>
        <v>565.000736374485</v>
      </c>
      <c r="CU26" s="0" t="n">
        <f aca="false">$CS26+($CX26-$CS26)/($CW$14+1)*$CU$14</f>
        <v>659.072025059555</v>
      </c>
      <c r="CV26" s="0" t="n">
        <f aca="false">$CS26+($CX26-$CS26)/($CW$14+1)*$CV$14</f>
        <v>753.143313744625</v>
      </c>
      <c r="CW26" s="0" t="n">
        <f aca="false">$CS26+($CX26-$CS26)/($CW$14+1)*$CW$14</f>
        <v>847.214602429696</v>
      </c>
      <c r="CX26" s="0" t="n">
        <f aca="false">M26</f>
        <v>941.285891114766</v>
      </c>
      <c r="CY26" s="0" t="n">
        <f aca="false">CX26+20</f>
        <v>961.285891114766</v>
      </c>
      <c r="CZ26" s="0" t="n">
        <f aca="false">$CX26+($DE26-$CX26)/($DD$14+1)*CZ$14</f>
        <v>1023.02871289181</v>
      </c>
      <c r="DA26" s="0" t="n">
        <f aca="false">$CX26+($DE26-$CX26)/($DD$14+1)*DA$14</f>
        <v>1104.77153466886</v>
      </c>
      <c r="DB26" s="0" t="n">
        <f aca="false">DC26</f>
        <v>1186.51435644591</v>
      </c>
      <c r="DC26" s="0" t="n">
        <f aca="false">$CX26+($DE26-$CX26)/($DD$14+1)*DC$14</f>
        <v>1186.51435644591</v>
      </c>
      <c r="DD26" s="0" t="n">
        <f aca="false">$CX26+($DE26-$CX26)/($DD$14+1)*DD$14</f>
        <v>1268.25717822295</v>
      </c>
      <c r="DE26" s="21" t="n">
        <f aca="false">P26</f>
        <v>1350</v>
      </c>
      <c r="DF26" s="21" t="n">
        <f aca="false">AD26</f>
        <v>1024.2899693663</v>
      </c>
      <c r="DG26" s="0" t="n">
        <f aca="false">$DF26+($DK26-$DF26)/($DJ$14+1)*DG$14</f>
        <v>931.748924802604</v>
      </c>
      <c r="DH26" s="0" t="n">
        <f aca="false">$DF26+($DK26-$DF26)/($DJ$14+1)*DH$14</f>
        <v>839.207880238909</v>
      </c>
      <c r="DI26" s="0" t="n">
        <f aca="false">$DF26+($DK26-$DF26)/($DJ$14+1)*DI$14</f>
        <v>746.666835675214</v>
      </c>
      <c r="DJ26" s="0" t="n">
        <f aca="false">$DF26+($DK26-$DF26)/($DJ$14+1)*DJ$14</f>
        <v>654.125791111519</v>
      </c>
      <c r="DK26" s="21" t="n">
        <f aca="false">AJ26</f>
        <v>561.584746547824</v>
      </c>
      <c r="DL26" s="21" t="n">
        <f aca="false">DK26-10</f>
        <v>551.584746547824</v>
      </c>
      <c r="DM26" s="0" t="n">
        <f aca="false">$DK26+($DR26-$DK26)/($DQ$14+1)*DM$14</f>
        <v>509.26779723826</v>
      </c>
      <c r="DN26" s="0" t="n">
        <f aca="false">$DK26+($DR26-$DK26)/($DQ$14+1)*DN$14</f>
        <v>456.950847928695</v>
      </c>
      <c r="DO26" s="0" t="n">
        <f aca="false">DP26</f>
        <v>404.63389861913</v>
      </c>
      <c r="DP26" s="0" t="n">
        <f aca="false">$DK26+($DR26-$DK26)/($DQ$14+1)*DP$14</f>
        <v>404.63389861913</v>
      </c>
      <c r="DQ26" s="0" t="n">
        <f aca="false">$DK26+($DR26-$DK26)/($DQ$14+1)*DQ$14</f>
        <v>352.316949309565</v>
      </c>
      <c r="DR26" s="22" t="n">
        <f aca="false">CR26</f>
        <v>300</v>
      </c>
      <c r="DS26" s="22"/>
      <c r="DT26" s="0" t="n">
        <f aca="false">D26*1000</f>
        <v>97000</v>
      </c>
      <c r="DU26" s="0" t="n">
        <f aca="false">E26*1000</f>
        <v>388000</v>
      </c>
      <c r="DV26" s="0" t="n">
        <f aca="false">U26*1000</f>
        <v>378000</v>
      </c>
      <c r="DW26" s="0" t="n">
        <f aca="false">W26*1000</f>
        <v>105000</v>
      </c>
      <c r="DY26" s="0" t="n">
        <f aca="false">$CL26*LN(CR26/$CR26)-$CO26*LN(DT26/$DT26)</f>
        <v>0</v>
      </c>
      <c r="DZ26" s="0" t="n">
        <f aca="false">$DY26+$CL26*LN(CS26/$CR26)-$CO26*LN($DU26/$DT26)</f>
        <v>70.1216753884754</v>
      </c>
      <c r="EA26" s="0" t="n">
        <f aca="false">$DY26+$CL26*LN(CT26/$CR26)-$CO26*LN($DU26/$DT26)</f>
        <v>259.131513697139</v>
      </c>
      <c r="EB26" s="0" t="n">
        <f aca="false">$DY26+$CL26*LN(CU26/$CR26)-$CO26*LN($DU26/$DT26)</f>
        <v>418.964645150029</v>
      </c>
      <c r="EC26" s="0" t="n">
        <f aca="false">$DY26+$CL26*LN(CV26/$CR26)-$CO26*LN($DU26/$DT26)</f>
        <v>557.435866323942</v>
      </c>
      <c r="ED26" s="0" t="n">
        <f aca="false">$DY26+$CL26*LN(CW26/$CR26)-$CO26*LN($DU26/$DT26)</f>
        <v>679.587893841314</v>
      </c>
      <c r="EE26" s="0" t="n">
        <f aca="false">$DY26+$CL26*LN(CX26/$CR26)-$CO26*LN($DU26/$DT26)</f>
        <v>788.864894432966</v>
      </c>
      <c r="EF26" s="0" t="n">
        <f aca="false">$DY26+$CL26*LN(CY26/$CR26)-$CO26*LN($DU26/$DT26)</f>
        <v>810.685394608768</v>
      </c>
      <c r="EG26" s="0" t="n">
        <f aca="false">$EE26+$CM26*LN(CZ26/$CX26)-$CP26*LN($DU26/$DU26)</f>
        <v>876.720993391158</v>
      </c>
      <c r="EH26" s="0" t="n">
        <f aca="false">$EE26+$CM26*LN(DA26/$CX26)-$CP26*LN($DU26/$DU26)</f>
        <v>957.819902314112</v>
      </c>
      <c r="EI26" s="0" t="n">
        <f aca="false">$EE26+$CM26*LN(DB26/$CX26)-$CP26*LN($DU26/$DU26)</f>
        <v>1033.12721497124</v>
      </c>
      <c r="EJ26" s="0" t="n">
        <f aca="false">$EE26+$CM26*LN(DC26/$CX26)-$CP26*LN($DV26/$DU26)</f>
        <v>1040.62111330029</v>
      </c>
      <c r="EK26" s="0" t="n">
        <f aca="false">$EE26+$CM26*LN(DD26/$CX26)-$CP26*LN($DV26/$DU26)</f>
        <v>1110.90918088455</v>
      </c>
      <c r="EL26" s="0" t="n">
        <f aca="false">$EE26+$CM26*LN(DE26/$CX26)-$CP26*LN($DV26/$DU26)</f>
        <v>1176.80546737127</v>
      </c>
      <c r="EM26" s="0" t="n">
        <f aca="false">$EL26+$CM26*LN(DF26/$DE26)-$CP26*LN($DW26/$DV26)</f>
        <v>1253.14277701014</v>
      </c>
      <c r="EN26" s="0" t="n">
        <f aca="false">$EL26+$CM26*LN(DG26/$DE26)-$CP26*LN($DW26/$DV26)</f>
        <v>1153.24318720372</v>
      </c>
      <c r="EO26" s="0" t="n">
        <f aca="false">$EL26+$CM26*LN(DH26/$DE26)-$CP26*LN($DW26/$DV26)</f>
        <v>1042.88497847242</v>
      </c>
      <c r="EP26" s="0" t="n">
        <f aca="false">$EL26+$CM26*LN(DI26/$DE26)-$CP26*LN($DW26/$DV26)</f>
        <v>919.619448728546</v>
      </c>
      <c r="EQ26" s="0" t="n">
        <f aca="false">$EL26+$CM26*LN(DJ26/$DE26)-$CP26*LN($DW26/$DV26)</f>
        <v>780.022472844855</v>
      </c>
      <c r="ER26" s="0" t="n">
        <f aca="false">$EL26+$CM26*LN(DK26/$DE26)-$CP26*LN($DW26/$DV26)</f>
        <v>619.095956334973</v>
      </c>
      <c r="ES26" s="0" t="n">
        <f aca="false">$ER26+$CL26*LN(DL26/$DK26)-$CO26*LN($DW26/$DW26)</f>
        <v>600.448905860644</v>
      </c>
      <c r="ET26" s="0" t="n">
        <f aca="false">$ER26+$CL26*LN(DM26/$DK26)-$CO26*LN($DW26/$DW26)</f>
        <v>517.607093068072</v>
      </c>
      <c r="EU26" s="0" t="n">
        <f aca="false">$ER26+$CL26*LN(DN26/$DK26)-$CO26*LN($DW26/$DW26)</f>
        <v>405.107301382214</v>
      </c>
      <c r="EV26" s="0" t="n">
        <f aca="false">$ER26+$CL26*LN(DO26/$DK26)-$CO26*LN($DW26/$DW26)</f>
        <v>278.913276809065</v>
      </c>
      <c r="EW26" s="0" t="n">
        <f aca="false">$ER26+$CL26*LN(DP26/$DK26)-$CO26*LN($DT26/$DW26)</f>
        <v>301.657846473803</v>
      </c>
      <c r="EX26" s="0" t="n">
        <f aca="false">$ER26+$CL26*LN(DQ26/$DK26)-$CO26*LN($DT26/$DW26)</f>
        <v>157.967543996675</v>
      </c>
      <c r="EY26" s="0" t="n">
        <f aca="false">$ER26+$CL26*LN(DR26/$DK26)-$CO26*LN($DT26/$DW26)</f>
        <v>-8.86366107845566</v>
      </c>
      <c r="FC26" s="0" t="str">
        <f aca="false">"pi K "&amp;TEXT($A26,"0.0")&amp;"; T T1 "&amp;TEXT($P26,"0")&amp;"K; et K "&amp;TEXT(J26,"0%")&amp;"; et T "&amp;TEXT(AC26,"0%")</f>
        <v>pi K 4.0; T T1 1350K; et K 82%; et T 82%</v>
      </c>
      <c r="FH26" s="0" t="str">
        <f aca="false">"  del SK+OH "&amp;TEXT($T26,"0.0")&amp;"kPa; del K1+T2 "&amp;TEXT($C26+$V26,"0.0")&amp;"kPa"</f>
        <v>  del SK+OH 10.0kPa; del K1+T2 8.0kPa</v>
      </c>
      <c r="FM26" s="0" t="str">
        <f aca="false">IF(AI26&gt;0,"  s regenerací e OH "&amp;TEXT($AI26,"0%"),"bez regenerace")</f>
        <v>  s regenerací e OH 85%</v>
      </c>
      <c r="FP26" s="0" t="e">
        <f aca="false">"Výsledná  účinnost "&amp;TEXT(AG26,"0.0%")&amp;"; měrná spotřeba paliva "&amp;TEXT(AV26,"0")&amp;"g/kW/h ; přebytek vzduchu "&amp;TEXT(AU26,"0.0")</f>
        <v>#VALUE!</v>
      </c>
    </row>
    <row r="27" customFormat="false" ht="12" hidden="false" customHeight="false" outlineLevel="0" collapsed="false">
      <c r="A27" s="9" t="n">
        <v>5</v>
      </c>
      <c r="B27" s="10" t="n">
        <v>100</v>
      </c>
      <c r="C27" s="11" t="n">
        <f aca="false">C26</f>
        <v>3</v>
      </c>
      <c r="D27" s="10" t="n">
        <f aca="false">B27-C27</f>
        <v>97</v>
      </c>
      <c r="E27" s="10" t="n">
        <f aca="false">A27*D27</f>
        <v>485</v>
      </c>
      <c r="F27" s="10" t="n">
        <f aca="false">G26</f>
        <v>1039.43877623187</v>
      </c>
      <c r="G27" s="10" t="n">
        <f aca="false">BN27*1000</f>
        <v>1041.1764984833</v>
      </c>
      <c r="H27" s="10" t="n">
        <v>287</v>
      </c>
      <c r="I27" s="12" t="n">
        <f aca="false">F27/(F27-H27)</f>
        <v>1.38142638187424</v>
      </c>
      <c r="J27" s="13" t="n">
        <v>0.82</v>
      </c>
      <c r="K27" s="15" t="n">
        <f aca="false">$B$10*((A27^((I27-1)/I27)-1)/J27+1)</f>
        <v>504.705113056619</v>
      </c>
      <c r="L27" s="24" t="n">
        <f aca="false">F27*(K27-$B$10)/1000</f>
        <v>212.778432203978</v>
      </c>
      <c r="M27" s="15" t="n">
        <f aca="false">(AD27-K27)*AI27+K27</f>
        <v>906.341882827097</v>
      </c>
      <c r="N27" s="24" t="n">
        <f aca="false">AD27-M27</f>
        <v>70.8770770183197</v>
      </c>
      <c r="O27" s="14" t="n">
        <f aca="false">O26</f>
        <v>4.5</v>
      </c>
      <c r="P27" s="5" t="n">
        <f aca="false">O27*$B$10</f>
        <v>1350</v>
      </c>
      <c r="Q27" s="15" t="n">
        <v>1055</v>
      </c>
      <c r="R27" s="15" t="n">
        <f aca="false">IF(ISERR(BZ27),1100,BZ27*1000)</f>
        <v>1056.30414434887</v>
      </c>
      <c r="S27" s="15" t="n">
        <f aca="false">Q27*(P27-M27)/1000</f>
        <v>468.059313617413</v>
      </c>
      <c r="T27" s="11" t="n">
        <f aca="false">T26</f>
        <v>10</v>
      </c>
      <c r="U27" s="5" t="n">
        <f aca="false">E27-T27</f>
        <v>475</v>
      </c>
      <c r="V27" s="11" t="n">
        <f aca="false">V26</f>
        <v>5</v>
      </c>
      <c r="W27" s="5" t="n">
        <f aca="false">B27+V27</f>
        <v>105</v>
      </c>
      <c r="X27" s="19" t="n">
        <f aca="false">W27/U27</f>
        <v>0.221052631578947</v>
      </c>
      <c r="Y27" s="15" t="n">
        <v>1055</v>
      </c>
      <c r="Z27" s="15" t="n">
        <f aca="false">IF(ISERR(CJ27),1110,CJ27*1000)</f>
        <v>1057.26692541031</v>
      </c>
      <c r="AA27" s="15" t="n">
        <v>287</v>
      </c>
      <c r="AB27" s="12" t="n">
        <f aca="false">Y27/(Y27-AA27)</f>
        <v>1.37369791666667</v>
      </c>
      <c r="AC27" s="16" t="n">
        <f aca="false">AC26</f>
        <v>0.82</v>
      </c>
      <c r="AD27" s="15" t="n">
        <f aca="false">P27*(1-(1-X27^((AB27-1)/AB27))*AC27)</f>
        <v>977.218959845417</v>
      </c>
      <c r="AE27" s="15" t="n">
        <f aca="false">(P27-AD27)*Y27/1000*$I$10*AT27</f>
        <v>385.418317415824</v>
      </c>
      <c r="AF27" s="15" t="n">
        <f aca="false">(AE27-L27)</f>
        <v>172.639885211845</v>
      </c>
      <c r="AG27" s="17" t="n">
        <f aca="false">AF27/S27</f>
        <v>0.368841897146736</v>
      </c>
      <c r="AH27" s="13" t="n">
        <f aca="false">AH26</f>
        <v>0.85</v>
      </c>
      <c r="AI27" s="16" t="n">
        <f aca="false">IF(AD27&gt;K27,AH27,0)</f>
        <v>0.85</v>
      </c>
      <c r="AJ27" s="15" t="n">
        <f aca="false">AD27-F27/Y27*(M27-K27)</f>
        <v>581.506322442624</v>
      </c>
      <c r="AK27" s="12" t="e">
        <f aca="false">IF(AF27=0,1,+$B$9/AF27)</f>
        <v>#VALUE!</v>
      </c>
      <c r="AL27" s="12" t="n">
        <f aca="false">D27*1000/H27/$B$10</f>
        <v>1.12659698025552</v>
      </c>
      <c r="AM27" s="12" t="n">
        <f aca="false">W27*1000/AJ27/AA27</f>
        <v>0.62914820427027</v>
      </c>
      <c r="AN27" s="12" t="e">
        <f aca="false">SQRT(4/PI()*AK27/AL27/$AO$11)</f>
        <v>#VALUE!</v>
      </c>
      <c r="AO27" s="12" t="e">
        <f aca="false">SQRT(4/PI()*AK27/AM27/AT27/$AO$11)</f>
        <v>#VALUE!</v>
      </c>
      <c r="AQ27" s="18" t="n">
        <f aca="false">S27/$E$9/1000</f>
        <v>0.0109615764313211</v>
      </c>
      <c r="AR27" s="19" t="e">
        <f aca="false">AK27*AQ27</f>
        <v>#VALUE!</v>
      </c>
      <c r="AS27" s="5" t="n">
        <f aca="false">IF(ISERR(AR27/AK27),0,AR27/AK27)</f>
        <v>0</v>
      </c>
      <c r="AT27" s="19" t="n">
        <f aca="false">1+AS27</f>
        <v>1</v>
      </c>
      <c r="AU27" s="19" t="e">
        <f aca="false">AK27/AR27/$I$9</f>
        <v>#VALUE!</v>
      </c>
      <c r="AV27" s="10" t="n">
        <f aca="false">3600/AG27/$E$9</f>
        <v>228.57797376506</v>
      </c>
      <c r="AW27" s="16" t="n">
        <f aca="false">J27*AC27*$I$10</f>
        <v>0.658952</v>
      </c>
      <c r="AX27" s="10"/>
      <c r="AY27" s="10"/>
      <c r="AZ27" s="0" t="str">
        <f aca="false">"T max="&amp;TEXT(P27,"0")&amp;" K"&amp;", pres.loss LP="&amp;TEXT(C27+V27,"0")&amp;"kPa; HP="&amp;TEXT(T27,"0")&amp;"kPa "</f>
        <v>T max=1350 K, pres.loss LP=8kPa; HP=10kPa </v>
      </c>
      <c r="BA27" s="4" t="str">
        <f aca="false">"eC="&amp;TEXT(J27,"0%")&amp;"/eT="&amp;TEXT(AC27,"0%")&amp;"/eHE="&amp;TEXT(AI27,"0%")&amp;IF(OR(C27+V27&lt;&gt;C$15+V$15,T27&lt;&gt;T$15),AZ27,"")</f>
        <v>eC=82%/eT=82%/eHE=85%</v>
      </c>
      <c r="BB27" s="20" t="n">
        <f aca="false">IF(ISERR((AU27-1)*$I$9*0.23/(1+AU27*$I$9)),0.23,(AU27-1)*$I$9*0.23/(1+AU27*$I$9))</f>
        <v>0.23</v>
      </c>
      <c r="BC27" s="20" t="n">
        <f aca="false">IF(ISERR((AU27)*$I$9*0.77/(1+AU27*$I$9)),0.77,(AU27)*$I$9*0.77/(1+AU27*$I$9))</f>
        <v>0.77</v>
      </c>
      <c r="BD27" s="20" t="n">
        <f aca="false">IF(ISERR((11/3*$K$9)/(1+AU27*$I$9)),0,(11/3*$K$9)/(1+AU27*$I$9))</f>
        <v>0</v>
      </c>
      <c r="BE27" s="20" t="n">
        <f aca="false">IF(ISERR((9*$M$9)/(1+AU27*$I$9)),0,(9*$M$9)/(1+AU27*$I$9))</f>
        <v>0</v>
      </c>
      <c r="BF27" s="5" t="n">
        <f aca="false">SUM(BB27:BE27)</f>
        <v>1</v>
      </c>
      <c r="BH27" s="5" t="n">
        <f aca="false">($B$10+K27)/2</f>
        <v>402.352556528309</v>
      </c>
      <c r="BI27" s="5" t="n">
        <f aca="false">BH27*BH27</f>
        <v>161887.579744866</v>
      </c>
      <c r="BJ27" s="5" t="n">
        <f aca="false">BH27*BI27</f>
        <v>65135881.5805276</v>
      </c>
      <c r="BK27" s="5" t="n">
        <f aca="false">SQRT(BH27)</f>
        <v>20.0587276896694</v>
      </c>
      <c r="BL27" s="5" t="n">
        <f aca="false">LN(BH27)</f>
        <v>5.99732871056303</v>
      </c>
      <c r="BM27" s="5" t="n">
        <f aca="false">$D$77+$C$83*BH27+$D$83*BI27+$E$83*BJ27+$F$83*BK27+BL27*$H$83</f>
        <v>0.941441802584004</v>
      </c>
      <c r="BN27" s="5" t="n">
        <f aca="false">$M$77+$L$83*$BH27+$M$83*$BI27+$N$83*$BJ27+$O$83*$BK27+$BL27*$P$83</f>
        <v>1.0411764984833</v>
      </c>
      <c r="BO27" s="21" t="n">
        <f aca="false">0.23*BM27+0.77*BN27</f>
        <v>1.01823751842646</v>
      </c>
      <c r="BP27" s="4" t="s">
        <v>11</v>
      </c>
      <c r="BQ27" s="5" t="n">
        <f aca="false">(M27+P27)/2</f>
        <v>1128.17094141355</v>
      </c>
      <c r="BR27" s="5" t="n">
        <f aca="false">BQ27*BQ27</f>
        <v>1272769.67304993</v>
      </c>
      <c r="BS27" s="5" t="n">
        <f aca="false">BQ27*BR27</f>
        <v>1435901760.24736</v>
      </c>
      <c r="BT27" s="5" t="n">
        <f aca="false">SQRT(BQ27)</f>
        <v>33.5882560043469</v>
      </c>
      <c r="BU27" s="5" t="n">
        <f aca="false">LN(BQ27)</f>
        <v>7.02835296438274</v>
      </c>
      <c r="BV27" s="5" t="n">
        <f aca="false">$D$77+$C$83*BQ27+$D$83*BR27+$E$83*BS27+$F$83*BT27+BU27*$H$83</f>
        <v>1.10694887181185</v>
      </c>
      <c r="BW27" s="5" t="n">
        <f aca="false">$M$77+$L$83*$BH27+$M$83*$BI27+$N$83*$BJ27+$O$83*$BK27+$BL27*$P$83</f>
        <v>1.0411764984833</v>
      </c>
      <c r="BX27" s="5" t="n">
        <f aca="false">$V$77+$U$83*$BH27+$V$83*$BI27+$W$83*$BJ27+$X$83*$BK27+$BL27*$Y$83</f>
        <v>0.93793072962436</v>
      </c>
      <c r="BY27" s="5" t="n">
        <f aca="false">$AE$77+$AD$83*$BH27+$AE$83*$BI27+$AF$83*$BJ27+$AG$83*$BK27+$BL27*$AH$83</f>
        <v>1.90564262799134</v>
      </c>
      <c r="BZ27" s="21" t="n">
        <f aca="false">BB27*BV27+BC27*BW27+BD27*BX27+BE27*BY27</f>
        <v>1.05630414434887</v>
      </c>
      <c r="CA27" s="5" t="n">
        <f aca="false">(P27+AD27)/2</f>
        <v>1163.60947992271</v>
      </c>
      <c r="CB27" s="5" t="n">
        <f aca="false">CA27*CA27</f>
        <v>1353987.021766</v>
      </c>
      <c r="CC27" s="5" t="n">
        <f aca="false">CA27*CB27</f>
        <v>1575512134.21923</v>
      </c>
      <c r="CD27" s="5" t="n">
        <f aca="false">SQRT(CA27)</f>
        <v>34.1117205652648</v>
      </c>
      <c r="CE27" s="5" t="n">
        <f aca="false">LN(CA27)</f>
        <v>7.05928207365103</v>
      </c>
      <c r="CF27" s="5" t="n">
        <f aca="false">$D$77+$C$83*CA27+$D$83*CB27+$E$83*CC27+$F$83*CD27+CE27*$H$83</f>
        <v>1.1111348764268</v>
      </c>
      <c r="CG27" s="5" t="n">
        <f aca="false">$M$77+$L$83*$BH27+$M$83*$BI27+$N$83*$BJ27+$O$83*$BK27+$BL27*$P$83</f>
        <v>1.0411764984833</v>
      </c>
      <c r="CH27" s="5" t="n">
        <f aca="false">$V$77+$U$83*$BH27+$V$83*$BI27+$W$83*$BJ27+$X$83*$BK27+$BL27*$Y$83</f>
        <v>0.93793072962436</v>
      </c>
      <c r="CI27" s="5" t="n">
        <f aca="false">$AE$77+$AD$83*$BH27+$AE$83*$BI27+$AF$83*$BJ27+$AG$83*$BK27+$BL27*$AH$83</f>
        <v>1.90564262799134</v>
      </c>
      <c r="CJ27" s="21" t="n">
        <f aca="false">BB27*CF27+BC27*CG27+BD27*CH27+BE27*CI27</f>
        <v>1.05726692541031</v>
      </c>
      <c r="CK27" s="21"/>
      <c r="CL27" s="0" t="n">
        <f aca="false">F27</f>
        <v>1039.43877623187</v>
      </c>
      <c r="CM27" s="0" t="n">
        <f aca="false">Q27</f>
        <v>1055</v>
      </c>
      <c r="CN27" s="0" t="n">
        <f aca="false">Y27</f>
        <v>1055</v>
      </c>
      <c r="CO27" s="0" t="n">
        <f aca="false">H27</f>
        <v>287</v>
      </c>
      <c r="CP27" s="0" t="n">
        <f aca="false">AA27</f>
        <v>287</v>
      </c>
      <c r="CR27" s="21" t="n">
        <f aca="false">$B$10</f>
        <v>300</v>
      </c>
      <c r="CS27" s="0" t="n">
        <f aca="false">K27</f>
        <v>504.705113056619</v>
      </c>
      <c r="CT27" s="0" t="n">
        <f aca="false">CS27+(CX27-CS27)/($CW$14+1)*$CT$14</f>
        <v>585.032467010715</v>
      </c>
      <c r="CU27" s="0" t="n">
        <f aca="false">$CS27+($CX27-$CS27)/($CW$14+1)*$CU$14</f>
        <v>665.35982096481</v>
      </c>
      <c r="CV27" s="0" t="n">
        <f aca="false">$CS27+($CX27-$CS27)/($CW$14+1)*$CV$14</f>
        <v>745.687174918906</v>
      </c>
      <c r="CW27" s="0" t="n">
        <f aca="false">$CS27+($CX27-$CS27)/($CW$14+1)*$CW$14</f>
        <v>826.014528873001</v>
      </c>
      <c r="CX27" s="0" t="n">
        <f aca="false">M27</f>
        <v>906.341882827097</v>
      </c>
      <c r="CY27" s="0" t="n">
        <f aca="false">CX27+20</f>
        <v>926.341882827097</v>
      </c>
      <c r="CZ27" s="0" t="n">
        <f aca="false">$CX27+($DE27-$CX27)/($DD$14+1)*CZ$14</f>
        <v>995.073506261678</v>
      </c>
      <c r="DA27" s="0" t="n">
        <f aca="false">$CX27+($DE27-$CX27)/($DD$14+1)*DA$14</f>
        <v>1083.80512969626</v>
      </c>
      <c r="DB27" s="0" t="n">
        <f aca="false">DC27</f>
        <v>1172.53675313084</v>
      </c>
      <c r="DC27" s="0" t="n">
        <f aca="false">$CX27+($DE27-$CX27)/($DD$14+1)*DC$14</f>
        <v>1172.53675313084</v>
      </c>
      <c r="DD27" s="0" t="n">
        <f aca="false">$CX27+($DE27-$CX27)/($DD$14+1)*DD$14</f>
        <v>1261.26837656542</v>
      </c>
      <c r="DE27" s="21" t="n">
        <f aca="false">P27</f>
        <v>1350</v>
      </c>
      <c r="DF27" s="21" t="n">
        <f aca="false">AD27</f>
        <v>977.218959845417</v>
      </c>
      <c r="DG27" s="0" t="n">
        <f aca="false">$DF27+($DK27-$DF27)/($DJ$14+1)*DG$14</f>
        <v>898.076432364858</v>
      </c>
      <c r="DH27" s="0" t="n">
        <f aca="false">$DF27+($DK27-$DF27)/($DJ$14+1)*DH$14</f>
        <v>818.933904884299</v>
      </c>
      <c r="DI27" s="0" t="n">
        <f aca="false">$DF27+($DK27-$DF27)/($DJ$14+1)*DI$14</f>
        <v>739.791377403741</v>
      </c>
      <c r="DJ27" s="0" t="n">
        <f aca="false">$DF27+($DK27-$DF27)/($DJ$14+1)*DJ$14</f>
        <v>660.648849923182</v>
      </c>
      <c r="DK27" s="21" t="n">
        <f aca="false">AJ27</f>
        <v>581.506322442624</v>
      </c>
      <c r="DL27" s="21" t="n">
        <f aca="false">DK27-10</f>
        <v>571.506322442624</v>
      </c>
      <c r="DM27" s="0" t="n">
        <f aca="false">$DK27+($DR27-$DK27)/($DQ$14+1)*DM$14</f>
        <v>525.205057954099</v>
      </c>
      <c r="DN27" s="0" t="n">
        <f aca="false">$DK27+($DR27-$DK27)/($DQ$14+1)*DN$14</f>
        <v>468.903793465574</v>
      </c>
      <c r="DO27" s="0" t="n">
        <f aca="false">DP27</f>
        <v>412.602528977049</v>
      </c>
      <c r="DP27" s="0" t="n">
        <f aca="false">$DK27+($DR27-$DK27)/($DQ$14+1)*DP$14</f>
        <v>412.602528977049</v>
      </c>
      <c r="DQ27" s="0" t="n">
        <f aca="false">$DK27+($DR27-$DK27)/($DQ$14+1)*DQ$14</f>
        <v>356.301264488525</v>
      </c>
      <c r="DR27" s="22" t="n">
        <f aca="false">CR27</f>
        <v>300</v>
      </c>
      <c r="DS27" s="22"/>
      <c r="DT27" s="0" t="n">
        <f aca="false">D27*1000</f>
        <v>97000</v>
      </c>
      <c r="DU27" s="0" t="n">
        <f aca="false">E27*1000</f>
        <v>485000</v>
      </c>
      <c r="DV27" s="0" t="n">
        <f aca="false">U27*1000</f>
        <v>475000</v>
      </c>
      <c r="DW27" s="0" t="n">
        <f aca="false">W27*1000</f>
        <v>105000</v>
      </c>
      <c r="DY27" s="0" t="n">
        <f aca="false">$CL27*LN(CR27/$CR27)-$CO27*LN(DT27/$DT27)</f>
        <v>0</v>
      </c>
      <c r="DZ27" s="0" t="n">
        <f aca="false">$DY27+$CL27*LN(CS27/$CR27)-$CO27*LN($DU27/$DT27)</f>
        <v>78.7988986039758</v>
      </c>
      <c r="EA27" s="0" t="n">
        <f aca="false">$DY27+$CL27*LN(CT27/$CR27)-$CO27*LN($DU27/$DT27)</f>
        <v>232.316751275101</v>
      </c>
      <c r="EB27" s="0" t="n">
        <f aca="false">$DY27+$CL27*LN(CU27/$CR27)-$CO27*LN($DU27/$DT27)</f>
        <v>366.051602839243</v>
      </c>
      <c r="EC27" s="0" t="n">
        <f aca="false">$DY27+$CL27*LN(CV27/$CR27)-$CO27*LN($DU27/$DT27)</f>
        <v>484.524960661772</v>
      </c>
      <c r="ED27" s="0" t="n">
        <f aca="false">$DY27+$CL27*LN(CW27/$CR27)-$CO27*LN($DU27/$DT27)</f>
        <v>590.865978595612</v>
      </c>
      <c r="EE27" s="0" t="n">
        <f aca="false">$DY27+$CL27*LN(CX27/$CR27)-$CO27*LN($DU27/$DT27)</f>
        <v>687.330289880831</v>
      </c>
      <c r="EF27" s="0" t="n">
        <f aca="false">$DY27+$CL27*LN(CY27/$CR27)-$CO27*LN($DU27/$DT27)</f>
        <v>710.017892877722</v>
      </c>
      <c r="EG27" s="0" t="n">
        <f aca="false">$EE27+$CM27*LN(CZ27/$CX27)-$CP27*LN($DU27/$DU27)</f>
        <v>785.86731213414</v>
      </c>
      <c r="EH27" s="0" t="n">
        <f aca="false">$EE27+$CM27*LN(DA27/$CX27)-$CP27*LN($DU27/$DU27)</f>
        <v>875.982021486935</v>
      </c>
      <c r="EI27" s="0" t="n">
        <f aca="false">$EE27+$CM27*LN(DB27/$CX27)-$CP27*LN($DU27/$DU27)</f>
        <v>959.001500811533</v>
      </c>
      <c r="EJ27" s="0" t="n">
        <f aca="false">$EE27+$CM27*LN(DC27/$CX27)-$CP27*LN($DV27/$DU27)</f>
        <v>964.980883752648</v>
      </c>
      <c r="EK27" s="0" t="n">
        <f aca="false">$EE27+$CM27*LN(DD27/$CX27)-$CP27*LN($DV27/$DU27)</f>
        <v>1041.9413359271</v>
      </c>
      <c r="EL27" s="0" t="n">
        <f aca="false">$EE27+$CM27*LN(DE27/$CX27)-$CP27*LN($DV27/$DU27)</f>
        <v>1113.66733581288</v>
      </c>
      <c r="EM27" s="0" t="n">
        <f aca="false">$EL27+$CM27*LN(DF27/$DE27)-$CP27*LN($DW27/$DV27)</f>
        <v>1205.92973190328</v>
      </c>
      <c r="EN27" s="0" t="n">
        <f aca="false">$EL27+$CM27*LN(DG27/$DE27)-$CP27*LN($DW27/$DV27)</f>
        <v>1116.82911321358</v>
      </c>
      <c r="EO27" s="0" t="n">
        <f aca="false">$EL27+$CM27*LN(DH27/$DE27)-$CP27*LN($DW27/$DV27)</f>
        <v>1019.50346390472</v>
      </c>
      <c r="EP27" s="0" t="n">
        <f aca="false">$EL27+$CM27*LN(DI27/$DE27)-$CP27*LN($DW27/$DV27)</f>
        <v>912.278376058869</v>
      </c>
      <c r="EQ27" s="0" t="n">
        <f aca="false">$EL27+$CM27*LN(DJ27/$DE27)-$CP27*LN($DW27/$DV27)</f>
        <v>792.909592938667</v>
      </c>
      <c r="ER27" s="0" t="n">
        <f aca="false">$EL27+$CM27*LN(DK27/$DE27)-$CP27*LN($DW27/$DV27)</f>
        <v>658.290945708111</v>
      </c>
      <c r="ES27" s="0" t="n">
        <f aca="false">$ER27+$CL27*LN(DL27/$DK27)-$CO27*LN($DW27/$DW27)</f>
        <v>640.260530445521</v>
      </c>
      <c r="ET27" s="0" t="n">
        <f aca="false">$ER27+$CL27*LN(DM27/$DK27)-$CO27*LN($DW27/$DW27)</f>
        <v>552.441702350939</v>
      </c>
      <c r="EU27" s="0" t="n">
        <f aca="false">$ER27+$CL27*LN(DN27/$DK27)-$CO27*LN($DW27/$DW27)</f>
        <v>434.578537183483</v>
      </c>
      <c r="EV27" s="0" t="n">
        <f aca="false">$ER27+$CL27*LN(DO27/$DK27)-$CO27*LN($DW27/$DW27)</f>
        <v>301.620923272275</v>
      </c>
      <c r="EW27" s="0" t="n">
        <f aca="false">$ER27+$CL27*LN(DP27/$DK27)-$CO27*LN($DT27/$DW27)</f>
        <v>324.365492937014</v>
      </c>
      <c r="EX27" s="0" t="n">
        <f aca="false">$ER27+$CL27*LN(DQ27/$DK27)-$CO27*LN($DT27/$DW27)</f>
        <v>171.87139623992</v>
      </c>
      <c r="EY27" s="0" t="n">
        <f aca="false">$ER27+$CL27*LN(DR27/$DK27)-$CO27*LN($DT27/$DW27)</f>
        <v>-6.90598932523864</v>
      </c>
      <c r="FC27" s="0" t="str">
        <f aca="false">"pi K "&amp;TEXT($A27,"0.0")&amp;"; T T1 "&amp;TEXT($P27,"0")&amp;"K; et K "&amp;TEXT(J27,"0%")&amp;"; et T "&amp;TEXT(AC27,"0%")</f>
        <v>pi K 5.0; T T1 1350K; et K 82%; et T 82%</v>
      </c>
      <c r="FH27" s="0" t="str">
        <f aca="false">"  del SK+OH "&amp;TEXT($T27,"0.0")&amp;"kPa; del K1+T2 "&amp;TEXT($C27+$V27,"0.0")&amp;"kPa"</f>
        <v>  del SK+OH 10.0kPa; del K1+T2 8.0kPa</v>
      </c>
      <c r="FM27" s="0" t="str">
        <f aca="false">IF(AI27&gt;0,"  s regenerací e OH "&amp;TEXT($AI27,"0%"),"bez regenerace")</f>
        <v>  s regenerací e OH 85%</v>
      </c>
      <c r="FP27" s="0" t="e">
        <f aca="false">"Výsledná  účinnost "&amp;TEXT(AG27,"0.0%")&amp;"; měrná spotřeba paliva "&amp;TEXT(AV27,"0")&amp;"g/kW/h ; přebytek vzduchu "&amp;TEXT(AU27,"0.0")</f>
        <v>#VALUE!</v>
      </c>
    </row>
    <row r="28" customFormat="false" ht="12" hidden="false" customHeight="false" outlineLevel="0" collapsed="false">
      <c r="A28" s="9" t="n">
        <v>6</v>
      </c>
      <c r="B28" s="10" t="n">
        <v>100</v>
      </c>
      <c r="C28" s="11" t="n">
        <f aca="false">C27</f>
        <v>3</v>
      </c>
      <c r="D28" s="10" t="n">
        <f aca="false">B28-C28</f>
        <v>97</v>
      </c>
      <c r="E28" s="10" t="n">
        <f aca="false">A28*D28</f>
        <v>582</v>
      </c>
      <c r="F28" s="10" t="n">
        <f aca="false">G27</f>
        <v>1041.1764984833</v>
      </c>
      <c r="G28" s="10" t="n">
        <f aca="false">BN28*1000</f>
        <v>1042.92618499356</v>
      </c>
      <c r="H28" s="10" t="n">
        <v>287</v>
      </c>
      <c r="I28" s="12" t="n">
        <f aca="false">F28/(F28-H28)</f>
        <v>1.38054752511803</v>
      </c>
      <c r="J28" s="13" t="n">
        <v>0.82</v>
      </c>
      <c r="K28" s="15" t="n">
        <f aca="false">$B$10*((A28^((I28-1)/I28)-1)/J28+1)</f>
        <v>533.667574466401</v>
      </c>
      <c r="L28" s="24" t="n">
        <f aca="false">F28*(K28-$B$10)/1000</f>
        <v>243.289186992013</v>
      </c>
      <c r="M28" s="15" t="n">
        <f aca="false">(AD28-K28)*AI28+K28</f>
        <v>879.922069308766</v>
      </c>
      <c r="N28" s="24" t="n">
        <f aca="false">AD28-M28</f>
        <v>61.1037343839469</v>
      </c>
      <c r="O28" s="14" t="n">
        <f aca="false">O27</f>
        <v>4.5</v>
      </c>
      <c r="P28" s="5" t="n">
        <f aca="false">O28*$B$10</f>
        <v>1350</v>
      </c>
      <c r="Q28" s="15" t="n">
        <v>1055</v>
      </c>
      <c r="R28" s="15" t="n">
        <f aca="false">IF(ISERR(BZ28),1100,BZ28*1000)</f>
        <v>1057.27892848995</v>
      </c>
      <c r="S28" s="15" t="n">
        <f aca="false">Q28*(P28-M28)/1000</f>
        <v>495.932216879252</v>
      </c>
      <c r="T28" s="11" t="n">
        <f aca="false">T27</f>
        <v>10</v>
      </c>
      <c r="U28" s="5" t="n">
        <f aca="false">E28-T28</f>
        <v>572</v>
      </c>
      <c r="V28" s="11" t="n">
        <f aca="false">V27</f>
        <v>5</v>
      </c>
      <c r="W28" s="5" t="n">
        <f aca="false">B28+V28</f>
        <v>105</v>
      </c>
      <c r="X28" s="19" t="n">
        <f aca="false">W28/U28</f>
        <v>0.183566433566434</v>
      </c>
      <c r="Y28" s="15" t="n">
        <v>1055</v>
      </c>
      <c r="Z28" s="15" t="n">
        <f aca="false">IF(ISERR(CJ28),1110,CJ28*1000)</f>
        <v>1058.1289970176</v>
      </c>
      <c r="AA28" s="15" t="n">
        <v>287</v>
      </c>
      <c r="AB28" s="12" t="n">
        <f aca="false">Y28/(Y28-AA28)</f>
        <v>1.37369791666667</v>
      </c>
      <c r="AC28" s="16" t="n">
        <f aca="false">AC27</f>
        <v>0.82</v>
      </c>
      <c r="AD28" s="15" t="n">
        <f aca="false">P28*(1-(1-X28^((AB28-1)/AB28))*AC28)</f>
        <v>941.025803692713</v>
      </c>
      <c r="AE28" s="15" t="n">
        <f aca="false">(P28-AD28)*Y28/1000*$I$10*AT28</f>
        <v>422.838421562104</v>
      </c>
      <c r="AF28" s="15" t="n">
        <f aca="false">(AE28-L28)</f>
        <v>179.549234570091</v>
      </c>
      <c r="AG28" s="17" t="n">
        <f aca="false">AF28/S28</f>
        <v>0.362043901281386</v>
      </c>
      <c r="AH28" s="13" t="n">
        <f aca="false">AH27</f>
        <v>0.85</v>
      </c>
      <c r="AI28" s="16" t="n">
        <f aca="false">IF(AD28&gt;K28,AH28,0)</f>
        <v>0.85</v>
      </c>
      <c r="AJ28" s="15" t="n">
        <f aca="false">AD28-F28/Y28*(M28-K28)</f>
        <v>599.308227840507</v>
      </c>
      <c r="AK28" s="12" t="e">
        <f aca="false">IF(AF28=0,1,+$B$9/AF28)</f>
        <v>#VALUE!</v>
      </c>
      <c r="AL28" s="12" t="n">
        <f aca="false">D28*1000/H28/$B$10</f>
        <v>1.12659698025552</v>
      </c>
      <c r="AM28" s="12" t="n">
        <f aca="false">W28*1000/AJ28/AA28</f>
        <v>0.610459929533872</v>
      </c>
      <c r="AN28" s="12" t="e">
        <f aca="false">SQRT(4/PI()*AK28/AL28/$AO$11)</f>
        <v>#VALUE!</v>
      </c>
      <c r="AO28" s="12" t="e">
        <f aca="false">SQRT(4/PI()*AK28/AM28/AT28/$AO$11)</f>
        <v>#VALUE!</v>
      </c>
      <c r="AQ28" s="18" t="n">
        <f aca="false">S28/$E$9/1000</f>
        <v>0.0116143376318326</v>
      </c>
      <c r="AR28" s="19" t="e">
        <f aca="false">AK28*AQ28</f>
        <v>#VALUE!</v>
      </c>
      <c r="AS28" s="5" t="n">
        <f aca="false">IF(ISERR(AR28/AK28),0,AR28/AK28)</f>
        <v>0</v>
      </c>
      <c r="AT28" s="19" t="n">
        <f aca="false">1+AS28</f>
        <v>1</v>
      </c>
      <c r="AU28" s="19" t="e">
        <f aca="false">AK28/AR28/$I$9</f>
        <v>#VALUE!</v>
      </c>
      <c r="AV28" s="10" t="n">
        <f aca="false">3600/AG28/$E$9</f>
        <v>232.869917684195</v>
      </c>
      <c r="AW28" s="16" t="n">
        <f aca="false">J28*AC28*$I$10</f>
        <v>0.658952</v>
      </c>
      <c r="AX28" s="10"/>
      <c r="AY28" s="10"/>
      <c r="AZ28" s="0" t="str">
        <f aca="false">"T max="&amp;TEXT(P28,"0")&amp;" K"&amp;", pres.loss LP="&amp;TEXT(C28+V28,"0")&amp;"kPa; HP="&amp;TEXT(T28,"0")&amp;"kPa "</f>
        <v>T max=1350 K, pres.loss LP=8kPa; HP=10kPa </v>
      </c>
      <c r="BA28" s="4" t="str">
        <f aca="false">"eC="&amp;TEXT(J28,"0%")&amp;"/eT="&amp;TEXT(AC28,"0%")&amp;"/eHE="&amp;TEXT(AI28,"0%")&amp;IF(OR(C28+V28&lt;&gt;C$15+V$15,T28&lt;&gt;T$15),AZ28,"")</f>
        <v>eC=82%/eT=82%/eHE=85%</v>
      </c>
      <c r="BB28" s="20" t="n">
        <f aca="false">IF(ISERR((AU28-1)*$I$9*0.23/(1+AU28*$I$9)),0.23,(AU28-1)*$I$9*0.23/(1+AU28*$I$9))</f>
        <v>0.23</v>
      </c>
      <c r="BC28" s="20" t="n">
        <f aca="false">IF(ISERR((AU28)*$I$9*0.77/(1+AU28*$I$9)),0.77,(AU28)*$I$9*0.77/(1+AU28*$I$9))</f>
        <v>0.77</v>
      </c>
      <c r="BD28" s="20" t="n">
        <f aca="false">IF(ISERR((11/3*$K$9)/(1+AU28*$I$9)),0,(11/3*$K$9)/(1+AU28*$I$9))</f>
        <v>0</v>
      </c>
      <c r="BE28" s="20" t="n">
        <f aca="false">IF(ISERR((9*$M$9)/(1+AU28*$I$9)),0,(9*$M$9)/(1+AU28*$I$9))</f>
        <v>0</v>
      </c>
      <c r="BF28" s="5" t="n">
        <f aca="false">SUM(BB28:BE28)</f>
        <v>1</v>
      </c>
      <c r="BH28" s="5" t="n">
        <f aca="false">($B$10+K28)/2</f>
        <v>416.8337872332</v>
      </c>
      <c r="BI28" s="5" t="n">
        <f aca="false">BH28*BH28</f>
        <v>173750.406179173</v>
      </c>
      <c r="BJ28" s="5" t="n">
        <f aca="false">BH28*BI28</f>
        <v>72425039.8409715</v>
      </c>
      <c r="BK28" s="5" t="n">
        <f aca="false">SQRT(BH28)</f>
        <v>20.4165077139358</v>
      </c>
      <c r="BL28" s="5" t="n">
        <f aca="false">LN(BH28)</f>
        <v>6.03268755057308</v>
      </c>
      <c r="BM28" s="5" t="n">
        <f aca="false">$D$77+$C$83*BH28+$D$83*BI28+$E$83*BJ28+$F$83*BK28+BL28*$H$83</f>
        <v>0.94588281776319</v>
      </c>
      <c r="BN28" s="5" t="n">
        <f aca="false">$M$77+$L$83*$BH28+$M$83*$BI28+$N$83*$BJ28+$O$83*$BK28+$BL28*$P$83</f>
        <v>1.04292618499356</v>
      </c>
      <c r="BO28" s="21" t="n">
        <f aca="false">0.23*BM28+0.77*BN28</f>
        <v>1.02060621053057</v>
      </c>
      <c r="BP28" s="4" t="s">
        <v>11</v>
      </c>
      <c r="BQ28" s="5" t="n">
        <f aca="false">(M28+P28)/2</f>
        <v>1114.96103465438</v>
      </c>
      <c r="BR28" s="5" t="n">
        <f aca="false">BQ28*BQ28</f>
        <v>1243138.10879757</v>
      </c>
      <c r="BS28" s="5" t="n">
        <f aca="false">BQ28*BR28</f>
        <v>1386050552.00323</v>
      </c>
      <c r="BT28" s="5" t="n">
        <f aca="false">SQRT(BQ28)</f>
        <v>33.3910322490094</v>
      </c>
      <c r="BU28" s="5" t="n">
        <f aca="false">LN(BQ28)</f>
        <v>7.01657473678527</v>
      </c>
      <c r="BV28" s="5" t="n">
        <f aca="false">$D$77+$C$83*BQ28+$D$83*BR28+$E$83*BS28+$F$83*BT28+BU28*$H$83</f>
        <v>1.10532941758659</v>
      </c>
      <c r="BW28" s="5" t="n">
        <f aca="false">$M$77+$L$83*$BH28+$M$83*$BI28+$N$83*$BJ28+$O$83*$BK28+$BL28*$P$83</f>
        <v>1.04292618499356</v>
      </c>
      <c r="BX28" s="5" t="n">
        <f aca="false">$V$77+$U$83*$BH28+$V$83*$BI28+$W$83*$BJ28+$X$83*$BK28+$BL28*$Y$83</f>
        <v>0.949736337663901</v>
      </c>
      <c r="BY28" s="5" t="n">
        <f aca="false">$AE$77+$AD$83*$BH28+$AE$83*$BI28+$AF$83*$BJ28+$AG$83*$BK28+$BL28*$AH$83</f>
        <v>1.91222540193383</v>
      </c>
      <c r="BZ28" s="21" t="n">
        <f aca="false">BB28*BV28+BC28*BW28+BD28*BX28+BE28*BY28</f>
        <v>1.05727892848995</v>
      </c>
      <c r="CA28" s="5" t="n">
        <f aca="false">(P28+AD28)/2</f>
        <v>1145.51290184636</v>
      </c>
      <c r="CB28" s="5" t="n">
        <f aca="false">CA28*CA28</f>
        <v>1312199.80829646</v>
      </c>
      <c r="CC28" s="5" t="n">
        <f aca="false">CA28*CB28</f>
        <v>1503141810.20391</v>
      </c>
      <c r="CD28" s="5" t="n">
        <f aca="false">SQRT(CA28)</f>
        <v>33.8454266016305</v>
      </c>
      <c r="CE28" s="5" t="n">
        <f aca="false">LN(CA28)</f>
        <v>7.04360776489984</v>
      </c>
      <c r="CF28" s="5" t="n">
        <f aca="false">$D$77+$C$83*CA28+$D$83*CB28+$E$83*CC28+$F$83*CD28+CE28*$H$83</f>
        <v>1.1090253677068</v>
      </c>
      <c r="CG28" s="5" t="n">
        <f aca="false">$M$77+$L$83*$BH28+$M$83*$BI28+$N$83*$BJ28+$O$83*$BK28+$BL28*$P$83</f>
        <v>1.04292618499356</v>
      </c>
      <c r="CH28" s="5" t="n">
        <f aca="false">$V$77+$U$83*$BH28+$V$83*$BI28+$W$83*$BJ28+$X$83*$BK28+$BL28*$Y$83</f>
        <v>0.949736337663901</v>
      </c>
      <c r="CI28" s="5" t="n">
        <f aca="false">$AE$77+$AD$83*$BH28+$AE$83*$BI28+$AF$83*$BJ28+$AG$83*$BK28+$BL28*$AH$83</f>
        <v>1.91222540193383</v>
      </c>
      <c r="CJ28" s="21" t="n">
        <f aca="false">BB28*CF28+BC28*CG28+BD28*CH28+BE28*CI28</f>
        <v>1.0581289970176</v>
      </c>
      <c r="CK28" s="21"/>
      <c r="CL28" s="0" t="n">
        <f aca="false">F28</f>
        <v>1041.1764984833</v>
      </c>
      <c r="CM28" s="0" t="n">
        <f aca="false">Q28</f>
        <v>1055</v>
      </c>
      <c r="CN28" s="0" t="n">
        <f aca="false">Y28</f>
        <v>1055</v>
      </c>
      <c r="CO28" s="0" t="n">
        <f aca="false">H28</f>
        <v>287</v>
      </c>
      <c r="CP28" s="0" t="n">
        <f aca="false">AA28</f>
        <v>287</v>
      </c>
      <c r="CR28" s="21" t="n">
        <f aca="false">$B$10</f>
        <v>300</v>
      </c>
      <c r="CS28" s="0" t="n">
        <f aca="false">K28</f>
        <v>533.667574466401</v>
      </c>
      <c r="CT28" s="0" t="n">
        <f aca="false">CS28+(CX28-CS28)/($CW$14+1)*$CT$14</f>
        <v>602.918473434874</v>
      </c>
      <c r="CU28" s="0" t="n">
        <f aca="false">$CS28+($CX28-$CS28)/($CW$14+1)*$CU$14</f>
        <v>672.169372403347</v>
      </c>
      <c r="CV28" s="0" t="n">
        <f aca="false">$CS28+($CX28-$CS28)/($CW$14+1)*$CV$14</f>
        <v>741.42027137182</v>
      </c>
      <c r="CW28" s="0" t="n">
        <f aca="false">$CS28+($CX28-$CS28)/($CW$14+1)*$CW$14</f>
        <v>810.671170340293</v>
      </c>
      <c r="CX28" s="0" t="n">
        <f aca="false">M28</f>
        <v>879.922069308766</v>
      </c>
      <c r="CY28" s="0" t="n">
        <f aca="false">CX28+20</f>
        <v>899.922069308766</v>
      </c>
      <c r="CZ28" s="0" t="n">
        <f aca="false">$CX28+($DE28-$CX28)/($DD$14+1)*CZ$14</f>
        <v>973.937655447013</v>
      </c>
      <c r="DA28" s="0" t="n">
        <f aca="false">$CX28+($DE28-$CX28)/($DD$14+1)*DA$14</f>
        <v>1067.95324158526</v>
      </c>
      <c r="DB28" s="0" t="n">
        <f aca="false">DC28</f>
        <v>1161.96882772351</v>
      </c>
      <c r="DC28" s="0" t="n">
        <f aca="false">$CX28+($DE28-$CX28)/($DD$14+1)*DC$14</f>
        <v>1161.96882772351</v>
      </c>
      <c r="DD28" s="0" t="n">
        <f aca="false">$CX28+($DE28-$CX28)/($DD$14+1)*DD$14</f>
        <v>1255.98441386175</v>
      </c>
      <c r="DE28" s="21" t="n">
        <f aca="false">P28</f>
        <v>1350</v>
      </c>
      <c r="DF28" s="21" t="n">
        <f aca="false">AD28</f>
        <v>941.025803692713</v>
      </c>
      <c r="DG28" s="0" t="n">
        <f aca="false">$DF28+($DK28-$DF28)/($DJ$14+1)*DG$14</f>
        <v>872.682288522272</v>
      </c>
      <c r="DH28" s="0" t="n">
        <f aca="false">$DF28+($DK28-$DF28)/($DJ$14+1)*DH$14</f>
        <v>804.338773351831</v>
      </c>
      <c r="DI28" s="0" t="n">
        <f aca="false">$DF28+($DK28-$DF28)/($DJ$14+1)*DI$14</f>
        <v>735.995258181389</v>
      </c>
      <c r="DJ28" s="0" t="n">
        <f aca="false">$DF28+($DK28-$DF28)/($DJ$14+1)*DJ$14</f>
        <v>667.651743010948</v>
      </c>
      <c r="DK28" s="21" t="n">
        <f aca="false">AJ28</f>
        <v>599.308227840507</v>
      </c>
      <c r="DL28" s="21" t="n">
        <f aca="false">DK28-10</f>
        <v>589.308227840507</v>
      </c>
      <c r="DM28" s="0" t="n">
        <f aca="false">$DK28+($DR28-$DK28)/($DQ$14+1)*DM$14</f>
        <v>539.446582272405</v>
      </c>
      <c r="DN28" s="0" t="n">
        <f aca="false">$DK28+($DR28-$DK28)/($DQ$14+1)*DN$14</f>
        <v>479.584936704304</v>
      </c>
      <c r="DO28" s="0" t="n">
        <f aca="false">DP28</f>
        <v>419.723291136203</v>
      </c>
      <c r="DP28" s="0" t="n">
        <f aca="false">$DK28+($DR28-$DK28)/($DQ$14+1)*DP$14</f>
        <v>419.723291136203</v>
      </c>
      <c r="DQ28" s="0" t="n">
        <f aca="false">$DK28+($DR28-$DK28)/($DQ$14+1)*DQ$14</f>
        <v>359.861645568101</v>
      </c>
      <c r="DR28" s="22" t="n">
        <f aca="false">CR28</f>
        <v>300</v>
      </c>
      <c r="DS28" s="22"/>
      <c r="DT28" s="0" t="n">
        <f aca="false">D28*1000</f>
        <v>97000</v>
      </c>
      <c r="DU28" s="0" t="n">
        <f aca="false">E28*1000</f>
        <v>582000</v>
      </c>
      <c r="DV28" s="0" t="n">
        <f aca="false">U28*1000</f>
        <v>572000</v>
      </c>
      <c r="DW28" s="0" t="n">
        <f aca="false">W28*1000</f>
        <v>105000</v>
      </c>
      <c r="DY28" s="0" t="n">
        <f aca="false">$CL28*LN(CR28/$CR28)-$CO28*LN(DT28/$DT28)</f>
        <v>0</v>
      </c>
      <c r="DZ28" s="0" t="n">
        <f aca="false">$DY28+$CL28*LN(CS28/$CR28)-$CO28*LN($DU28/$DT28)</f>
        <v>85.4729612201168</v>
      </c>
      <c r="EA28" s="0" t="n">
        <f aca="false">$DY28+$CL28*LN(CT28/$CR28)-$CO28*LN($DU28/$DT28)</f>
        <v>212.505719481051</v>
      </c>
      <c r="EB28" s="0" t="n">
        <f aca="false">$DY28+$CL28*LN(CU28/$CR28)-$CO28*LN($DU28/$DT28)</f>
        <v>325.711137886119</v>
      </c>
      <c r="EC28" s="0" t="n">
        <f aca="false">$DY28+$CL28*LN(CV28/$CR28)-$CO28*LN($DU28/$DT28)</f>
        <v>427.806074709674</v>
      </c>
      <c r="ED28" s="0" t="n">
        <f aca="false">$DY28+$CL28*LN(CW28/$CR28)-$CO28*LN($DU28/$DT28)</f>
        <v>520.777802660676</v>
      </c>
      <c r="EE28" s="0" t="n">
        <f aca="false">$DY28+$CL28*LN(CX28/$CR28)-$CO28*LN($DU28/$DT28)</f>
        <v>606.123910692133</v>
      </c>
      <c r="EF28" s="0" t="n">
        <f aca="false">$DY28+$CL28*LN(CY28/$CR28)-$CO28*LN($DU28/$DT28)</f>
        <v>629.524169218456</v>
      </c>
      <c r="EG28" s="0" t="n">
        <f aca="false">$EE28+$CM28*LN(CZ28/$CX28)-$CP28*LN($DU28/$DU28)</f>
        <v>713.221124635197</v>
      </c>
      <c r="EH28" s="0" t="n">
        <f aca="false">$EE28+$CM28*LN(DA28/$CX28)-$CP28*LN($DU28/$DU28)</f>
        <v>810.441426042519</v>
      </c>
      <c r="EI28" s="0" t="n">
        <f aca="false">$EE28+$CM28*LN(DB28/$CX28)-$CP28*LN($DU28/$DU28)</f>
        <v>899.453752456082</v>
      </c>
      <c r="EJ28" s="0" t="n">
        <f aca="false">$EE28+$CM28*LN(DC28/$CX28)-$CP28*LN($DV28/$DU28)</f>
        <v>904.427880429003</v>
      </c>
      <c r="EK28" s="0" t="n">
        <f aca="false">$EE28+$CM28*LN(DD28/$CX28)-$CP28*LN($DV28/$DU28)</f>
        <v>986.510917864548</v>
      </c>
      <c r="EL28" s="0" t="n">
        <f aca="false">$EE28+$CM28*LN(DE28/$CX28)-$CP28*LN($DV28/$DU28)</f>
        <v>1062.6660230521</v>
      </c>
      <c r="EM28" s="0" t="n">
        <f aca="false">$EL28+$CM28*LN(DF28/$DE28)-$CP28*LN($DW28/$DV28)</f>
        <v>1168.4440703387</v>
      </c>
      <c r="EN28" s="0" t="n">
        <f aca="false">$EL28+$CM28*LN(DG28/$DE28)-$CP28*LN($DW28/$DV28)</f>
        <v>1088.89812339018</v>
      </c>
      <c r="EO28" s="0" t="n">
        <f aca="false">$EL28+$CM28*LN(DH28/$DE28)-$CP28*LN($DW28/$DV28)</f>
        <v>1002.86179876151</v>
      </c>
      <c r="EP28" s="0" t="n">
        <f aca="false">$EL28+$CM28*LN(DI28/$DE28)-$CP28*LN($DW28/$DV28)</f>
        <v>909.181106922514</v>
      </c>
      <c r="EQ28" s="0" t="n">
        <f aca="false">$EL28+$CM28*LN(DJ28/$DE28)-$CP28*LN($DW28/$DV28)</f>
        <v>806.363991727463</v>
      </c>
      <c r="ER28" s="0" t="n">
        <f aca="false">$EL28+$CM28*LN(DK28/$DE28)-$CP28*LN($DW28/$DV28)</f>
        <v>692.433847181314</v>
      </c>
      <c r="ES28" s="0" t="n">
        <f aca="false">$ER28+$CL28*LN(DL28/$DK28)-$CO28*LN($DW28/$DW28)</f>
        <v>674.914300657929</v>
      </c>
      <c r="ET28" s="0" t="n">
        <f aca="false">$ER28+$CL28*LN(DM28/$DK28)-$CO28*LN($DW28/$DW28)</f>
        <v>582.868480717507</v>
      </c>
      <c r="EU28" s="0" t="n">
        <f aca="false">$ER28+$CL28*LN(DN28/$DK28)-$CO28*LN($DW28/$DW28)</f>
        <v>460.402435878816</v>
      </c>
      <c r="EV28" s="0" t="n">
        <f aca="false">$ER28+$CL28*LN(DO28/$DK28)-$CO28*LN($DW28/$DW28)</f>
        <v>321.587213665979</v>
      </c>
      <c r="EW28" s="0" t="n">
        <f aca="false">$ER28+$CL28*LN(DP28/$DK28)-$CO28*LN($DT28/$DW28)</f>
        <v>344.331783330717</v>
      </c>
      <c r="EX28" s="0" t="n">
        <f aca="false">$ER28+$CL28*LN(DQ28/$DK28)-$CO28*LN($DT28/$DW28)</f>
        <v>184.119683659352</v>
      </c>
      <c r="EY28" s="0" t="n">
        <f aca="false">$ER28+$CL28*LN(DR28/$DK28)-$CO28*LN($DT28/$DW28)</f>
        <v>-5.30901680026847</v>
      </c>
      <c r="FC28" s="0" t="str">
        <f aca="false">"pi K "&amp;TEXT($A28,"0.0")&amp;"; T T1 "&amp;TEXT($P28,"0")&amp;"K; et K "&amp;TEXT(J28,"0%")&amp;"; et T "&amp;TEXT(AC28,"0%")</f>
        <v>pi K 6.0; T T1 1350K; et K 82%; et T 82%</v>
      </c>
      <c r="FH28" s="0" t="str">
        <f aca="false">"  del SK+OH "&amp;TEXT($T28,"0.0")&amp;"kPa; del K1+T2 "&amp;TEXT($C28+$V28,"0.0")&amp;"kPa"</f>
        <v>  del SK+OH 10.0kPa; del K1+T2 8.0kPa</v>
      </c>
      <c r="FM28" s="0" t="str">
        <f aca="false">IF(AI28&gt;0,"  s regenerací e OH "&amp;TEXT($AI28,"0%"),"bez regenerace")</f>
        <v>  s regenerací e OH 85%</v>
      </c>
      <c r="FP28" s="0" t="e">
        <f aca="false">"Výsledná  účinnost "&amp;TEXT(AG28,"0.0%")&amp;"; měrná spotřeba paliva "&amp;TEXT(AV28,"0")&amp;"g/kW/h ; přebytek vzduchu "&amp;TEXT(AU28,"0.0")</f>
        <v>#VALUE!</v>
      </c>
    </row>
    <row r="29" customFormat="false" ht="12" hidden="false" customHeight="false" outlineLevel="0" collapsed="false">
      <c r="A29" s="9" t="n">
        <v>8</v>
      </c>
      <c r="B29" s="10" t="n">
        <v>100</v>
      </c>
      <c r="C29" s="11" t="n">
        <f aca="false">C28</f>
        <v>3</v>
      </c>
      <c r="D29" s="10" t="n">
        <f aca="false">B29-C29</f>
        <v>97</v>
      </c>
      <c r="E29" s="10" t="n">
        <f aca="false">A29*D29</f>
        <v>776</v>
      </c>
      <c r="F29" s="10" t="n">
        <f aca="false">G28</f>
        <v>1042.92618499356</v>
      </c>
      <c r="G29" s="10" t="n">
        <f aca="false">BN29*1000</f>
        <v>1046.34398194308</v>
      </c>
      <c r="H29" s="10" t="n">
        <v>287</v>
      </c>
      <c r="I29" s="12" t="n">
        <f aca="false">F29/(F29-H29)</f>
        <v>1.37966669986759</v>
      </c>
      <c r="J29" s="13" t="n">
        <v>0.82</v>
      </c>
      <c r="K29" s="15" t="n">
        <f aca="false">$B$10*((A29^((I29-1)/I29)-1)/J29+1)</f>
        <v>582.521343037368</v>
      </c>
      <c r="L29" s="24" t="n">
        <f aca="false">F29*(K29-$B$10)/1000</f>
        <v>294.648906473218</v>
      </c>
      <c r="M29" s="15" t="n">
        <f aca="false">(AD29-K29)*AI29+K29</f>
        <v>841.936441482916</v>
      </c>
      <c r="N29" s="24" t="n">
        <f aca="false">AD29-M29</f>
        <v>45.7791350198025</v>
      </c>
      <c r="O29" s="14" t="n">
        <f aca="false">O28</f>
        <v>4.5</v>
      </c>
      <c r="P29" s="5" t="n">
        <f aca="false">O29*$B$10</f>
        <v>1350</v>
      </c>
      <c r="Q29" s="15" t="n">
        <v>1055</v>
      </c>
      <c r="R29" s="15" t="n">
        <f aca="false">IF(ISERR(BZ29),1100,BZ29*1000)</f>
        <v>1059.36135555008</v>
      </c>
      <c r="S29" s="15" t="n">
        <f aca="false">Q29*(P29-M29)/1000</f>
        <v>536.007054235524</v>
      </c>
      <c r="T29" s="11" t="n">
        <f aca="false">T28</f>
        <v>10</v>
      </c>
      <c r="U29" s="5" t="n">
        <f aca="false">E29-T29</f>
        <v>766</v>
      </c>
      <c r="V29" s="11" t="n">
        <f aca="false">V28</f>
        <v>5</v>
      </c>
      <c r="W29" s="5" t="n">
        <f aca="false">B29+V29</f>
        <v>105</v>
      </c>
      <c r="X29" s="19" t="n">
        <f aca="false">W29/U29</f>
        <v>0.137075718015666</v>
      </c>
      <c r="Y29" s="15" t="n">
        <v>1055</v>
      </c>
      <c r="Z29" s="15" t="n">
        <f aca="false">IF(ISERR(CJ29),1110,CJ29*1000)</f>
        <v>1060.0213063801</v>
      </c>
      <c r="AA29" s="15" t="n">
        <v>287</v>
      </c>
      <c r="AB29" s="12" t="n">
        <f aca="false">Y29/(Y29-AA29)</f>
        <v>1.37369791666667</v>
      </c>
      <c r="AC29" s="16" t="n">
        <f aca="false">AC28</f>
        <v>0.82</v>
      </c>
      <c r="AD29" s="15" t="n">
        <f aca="false">P29*(1-(1-X29^((AB29-1)/AB29))*AC29)</f>
        <v>887.715576502719</v>
      </c>
      <c r="AE29" s="15" t="n">
        <f aca="false">(P29-AD29)*Y29/1000*$I$10*AT29</f>
        <v>477.955865453839</v>
      </c>
      <c r="AF29" s="15" t="n">
        <f aca="false">(AE29-L29)</f>
        <v>183.306958980621</v>
      </c>
      <c r="AG29" s="17" t="n">
        <f aca="false">AF29/S29</f>
        <v>0.341986094272698</v>
      </c>
      <c r="AH29" s="13" t="n">
        <f aca="false">AH28</f>
        <v>0.85</v>
      </c>
      <c r="AI29" s="16" t="n">
        <f aca="false">IF(AD29&gt;K29,AH29,0)</f>
        <v>0.85</v>
      </c>
      <c r="AJ29" s="15" t="n">
        <f aca="false">AD29-F29/Y29*(M29-K29)</f>
        <v>631.269321572346</v>
      </c>
      <c r="AK29" s="12" t="e">
        <f aca="false">IF(AF29=0,1,+$B$9/AF29)</f>
        <v>#VALUE!</v>
      </c>
      <c r="AL29" s="12" t="n">
        <f aca="false">D29*1000/H29/$B$10</f>
        <v>1.12659698025552</v>
      </c>
      <c r="AM29" s="12" t="n">
        <f aca="false">W29*1000/AJ29/AA29</f>
        <v>0.579552412946868</v>
      </c>
      <c r="AN29" s="12" t="e">
        <f aca="false">SQRT(4/PI()*AK29/AL29/$AO$11)</f>
        <v>#VALUE!</v>
      </c>
      <c r="AO29" s="12" t="e">
        <f aca="false">SQRT(4/PI()*AK29/AM29/AT29/$AO$11)</f>
        <v>#VALUE!</v>
      </c>
      <c r="AQ29" s="18" t="n">
        <f aca="false">S29/$E$9/1000</f>
        <v>0.0125528584130099</v>
      </c>
      <c r="AR29" s="19" t="e">
        <f aca="false">AK29*AQ29</f>
        <v>#VALUE!</v>
      </c>
      <c r="AS29" s="5" t="n">
        <f aca="false">IF(ISERR(AR29/AK29),0,AR29/AK29)</f>
        <v>0</v>
      </c>
      <c r="AT29" s="19" t="n">
        <f aca="false">1+AS29</f>
        <v>1</v>
      </c>
      <c r="AU29" s="19" t="e">
        <f aca="false">AK29/AR29/$I$9</f>
        <v>#VALUE!</v>
      </c>
      <c r="AV29" s="10" t="n">
        <f aca="false">3600/AG29/$E$9</f>
        <v>246.527958011748</v>
      </c>
      <c r="AW29" s="16" t="n">
        <f aca="false">J29*AC29*$I$10</f>
        <v>0.658952</v>
      </c>
      <c r="AX29" s="10"/>
      <c r="AY29" s="10"/>
      <c r="AZ29" s="0" t="str">
        <f aca="false">"T max="&amp;TEXT(P29,"0")&amp;" K"&amp;", pres.loss LP="&amp;TEXT(C29+V29,"0")&amp;"kPa; HP="&amp;TEXT(T29,"0")&amp;"kPa "</f>
        <v>T max=1350 K, pres.loss LP=8kPa; HP=10kPa </v>
      </c>
      <c r="BA29" s="4" t="str">
        <f aca="false">"eC="&amp;TEXT(J29,"0%")&amp;"/eT="&amp;TEXT(AC29,"0%")&amp;"/eHE="&amp;TEXT(AI29,"0%")&amp;IF(OR(C29+V29&lt;&gt;C$15+V$15,T29&lt;&gt;T$15),AZ29,"")</f>
        <v>eC=82%/eT=82%/eHE=85%</v>
      </c>
      <c r="BB29" s="20" t="n">
        <f aca="false">IF(ISERR((AU29-1)*$I$9*0.23/(1+AU29*$I$9)),0.23,(AU29-1)*$I$9*0.23/(1+AU29*$I$9))</f>
        <v>0.23</v>
      </c>
      <c r="BC29" s="20" t="n">
        <f aca="false">IF(ISERR((AU29)*$I$9*0.77/(1+AU29*$I$9)),0.77,(AU29)*$I$9*0.77/(1+AU29*$I$9))</f>
        <v>0.77</v>
      </c>
      <c r="BD29" s="20" t="n">
        <f aca="false">IF(ISERR((11/3*$K$9)/(1+AU29*$I$9)),0,(11/3*$K$9)/(1+AU29*$I$9))</f>
        <v>0</v>
      </c>
      <c r="BE29" s="20" t="n">
        <f aca="false">IF(ISERR((9*$M$9)/(1+AU29*$I$9)),0,(9*$M$9)/(1+AU29*$I$9))</f>
        <v>0</v>
      </c>
      <c r="BF29" s="5" t="n">
        <f aca="false">SUM(BB29:BE29)</f>
        <v>1</v>
      </c>
      <c r="BH29" s="5" t="n">
        <f aca="false">($B$10+K29)/2</f>
        <v>441.260671518684</v>
      </c>
      <c r="BI29" s="5" t="n">
        <f aca="false">BH29*BH29</f>
        <v>194710.98022912</v>
      </c>
      <c r="BJ29" s="5" t="n">
        <f aca="false">BH29*BI29</f>
        <v>85918297.8879627</v>
      </c>
      <c r="BK29" s="5" t="n">
        <f aca="false">SQRT(BH29)</f>
        <v>21.0062055478538</v>
      </c>
      <c r="BL29" s="5" t="n">
        <f aca="false">LN(BH29)</f>
        <v>6.08963579269995</v>
      </c>
      <c r="BM29" s="5" t="n">
        <f aca="false">$D$77+$C$83*BH29+$D$83*BI29+$E$83*BJ29+$F$83*BK29+BL29*$H$83</f>
        <v>0.953575427300711</v>
      </c>
      <c r="BN29" s="5" t="n">
        <f aca="false">$M$77+$L$83*$BH29+$M$83*$BI29+$N$83*$BJ29+$O$83*$BK29+$BL29*$P$83</f>
        <v>1.04634398194308</v>
      </c>
      <c r="BO29" s="21" t="n">
        <f aca="false">0.23*BM29+0.77*BN29</f>
        <v>1.02500721437534</v>
      </c>
      <c r="BP29" s="4" t="s">
        <v>11</v>
      </c>
      <c r="BQ29" s="5" t="n">
        <f aca="false">(M29+P29)/2</f>
        <v>1095.96822074146</v>
      </c>
      <c r="BR29" s="5" t="n">
        <f aca="false">BQ29*BQ29</f>
        <v>1201146.3408752</v>
      </c>
      <c r="BS29" s="5" t="n">
        <f aca="false">BQ29*BR29</f>
        <v>1316418218.0591</v>
      </c>
      <c r="BT29" s="5" t="n">
        <f aca="false">SQRT(BQ29)</f>
        <v>33.1054107472096</v>
      </c>
      <c r="BU29" s="5" t="n">
        <f aca="false">LN(BQ29)</f>
        <v>6.99939347141373</v>
      </c>
      <c r="BV29" s="5" t="n">
        <f aca="false">$D$77+$C$83*BQ29+$D$83*BR29+$E$83*BS29+$F$83*BT29+BU29*$H$83</f>
        <v>1.10294125849527</v>
      </c>
      <c r="BW29" s="5" t="n">
        <f aca="false">$M$77+$L$83*$BH29+$M$83*$BI29+$N$83*$BJ29+$O$83*$BK29+$BL29*$P$83</f>
        <v>1.04634398194308</v>
      </c>
      <c r="BX29" s="5" t="n">
        <f aca="false">$V$77+$U$83*$BH29+$V$83*$BI29+$W$83*$BJ29+$X$83*$BK29+$BL29*$Y$83</f>
        <v>0.968865103446622</v>
      </c>
      <c r="BY29" s="5" t="n">
        <f aca="false">$AE$77+$AD$83*$BH29+$AE$83*$BI29+$AF$83*$BJ29+$AG$83*$BK29+$BL29*$AH$83</f>
        <v>1.92390612051135</v>
      </c>
      <c r="BZ29" s="21" t="n">
        <f aca="false">BB29*BV29+BC29*BW29+BD29*BX29+BE29*BY29</f>
        <v>1.05936135555008</v>
      </c>
      <c r="CA29" s="5" t="n">
        <f aca="false">(P29+AD29)/2</f>
        <v>1118.85778825136</v>
      </c>
      <c r="CB29" s="5" t="n">
        <f aca="false">CA29*CA29</f>
        <v>1251842.75033072</v>
      </c>
      <c r="CC29" s="5" t="n">
        <f aca="false">CA29*CB29</f>
        <v>1400634010.87353</v>
      </c>
      <c r="CD29" s="5" t="n">
        <f aca="false">SQRT(CA29)</f>
        <v>33.4493316562732</v>
      </c>
      <c r="CE29" s="5" t="n">
        <f aca="false">LN(CA29)</f>
        <v>7.02006361198831</v>
      </c>
      <c r="CF29" s="5" t="n">
        <f aca="false">$D$77+$C$83*CA29+$D$83*CB29+$E$83*CC29+$F$83*CD29+CE29*$H$83</f>
        <v>1.1058106099301</v>
      </c>
      <c r="CG29" s="5" t="n">
        <f aca="false">$M$77+$L$83*$BH29+$M$83*$BI29+$N$83*$BJ29+$O$83*$BK29+$BL29*$P$83</f>
        <v>1.04634398194308</v>
      </c>
      <c r="CH29" s="5" t="n">
        <f aca="false">$V$77+$U$83*$BH29+$V$83*$BI29+$W$83*$BJ29+$X$83*$BK29+$BL29*$Y$83</f>
        <v>0.968865103446622</v>
      </c>
      <c r="CI29" s="5" t="n">
        <f aca="false">$AE$77+$AD$83*$BH29+$AE$83*$BI29+$AF$83*$BJ29+$AG$83*$BK29+$BL29*$AH$83</f>
        <v>1.92390612051135</v>
      </c>
      <c r="CJ29" s="21" t="n">
        <f aca="false">BB29*CF29+BC29*CG29+BD29*CH29+BE29*CI29</f>
        <v>1.0600213063801</v>
      </c>
      <c r="CK29" s="21"/>
      <c r="CL29" s="0" t="n">
        <f aca="false">F29</f>
        <v>1042.92618499356</v>
      </c>
      <c r="CM29" s="0" t="n">
        <f aca="false">Q29</f>
        <v>1055</v>
      </c>
      <c r="CN29" s="0" t="n">
        <f aca="false">Y29</f>
        <v>1055</v>
      </c>
      <c r="CO29" s="0" t="n">
        <f aca="false">H29</f>
        <v>287</v>
      </c>
      <c r="CP29" s="0" t="n">
        <f aca="false">AA29</f>
        <v>287</v>
      </c>
      <c r="CR29" s="21" t="n">
        <f aca="false">$B$10</f>
        <v>300</v>
      </c>
      <c r="CS29" s="0" t="n">
        <f aca="false">K29</f>
        <v>582.521343037368</v>
      </c>
      <c r="CT29" s="0" t="n">
        <f aca="false">CS29+(CX29-CS29)/($CW$14+1)*$CT$14</f>
        <v>634.404362726478</v>
      </c>
      <c r="CU29" s="0" t="n">
        <f aca="false">$CS29+($CX29-$CS29)/($CW$14+1)*$CU$14</f>
        <v>686.287382415587</v>
      </c>
      <c r="CV29" s="0" t="n">
        <f aca="false">$CS29+($CX29-$CS29)/($CW$14+1)*$CV$14</f>
        <v>738.170402104697</v>
      </c>
      <c r="CW29" s="0" t="n">
        <f aca="false">$CS29+($CX29-$CS29)/($CW$14+1)*$CW$14</f>
        <v>790.053421793806</v>
      </c>
      <c r="CX29" s="0" t="n">
        <f aca="false">M29</f>
        <v>841.936441482916</v>
      </c>
      <c r="CY29" s="0" t="n">
        <f aca="false">CX29+20</f>
        <v>861.936441482916</v>
      </c>
      <c r="CZ29" s="0" t="n">
        <f aca="false">$CX29+($DE29-$CX29)/($DD$14+1)*CZ$14</f>
        <v>943.549153186333</v>
      </c>
      <c r="DA29" s="0" t="n">
        <f aca="false">$CX29+($DE29-$CX29)/($DD$14+1)*DA$14</f>
        <v>1045.16186488975</v>
      </c>
      <c r="DB29" s="0" t="n">
        <f aca="false">DC29</f>
        <v>1146.77457659317</v>
      </c>
      <c r="DC29" s="0" t="n">
        <f aca="false">$CX29+($DE29-$CX29)/($DD$14+1)*DC$14</f>
        <v>1146.77457659317</v>
      </c>
      <c r="DD29" s="0" t="n">
        <f aca="false">$CX29+($DE29-$CX29)/($DD$14+1)*DD$14</f>
        <v>1248.38728829658</v>
      </c>
      <c r="DE29" s="21" t="n">
        <f aca="false">P29</f>
        <v>1350</v>
      </c>
      <c r="DF29" s="21" t="n">
        <f aca="false">AD29</f>
        <v>887.715576502719</v>
      </c>
      <c r="DG29" s="0" t="n">
        <f aca="false">$DF29+($DK29-$DF29)/($DJ$14+1)*DG$14</f>
        <v>836.426325516644</v>
      </c>
      <c r="DH29" s="0" t="n">
        <f aca="false">$DF29+($DK29-$DF29)/($DJ$14+1)*DH$14</f>
        <v>785.137074530569</v>
      </c>
      <c r="DI29" s="0" t="n">
        <f aca="false">$DF29+($DK29-$DF29)/($DJ$14+1)*DI$14</f>
        <v>733.847823544495</v>
      </c>
      <c r="DJ29" s="0" t="n">
        <f aca="false">$DF29+($DK29-$DF29)/($DJ$14+1)*DJ$14</f>
        <v>682.558572558421</v>
      </c>
      <c r="DK29" s="21" t="n">
        <f aca="false">AJ29</f>
        <v>631.269321572346</v>
      </c>
      <c r="DL29" s="21" t="n">
        <f aca="false">DK29-10</f>
        <v>621.269321572346</v>
      </c>
      <c r="DM29" s="0" t="n">
        <f aca="false">$DK29+($DR29-$DK29)/($DQ$14+1)*DM$14</f>
        <v>565.015457257877</v>
      </c>
      <c r="DN29" s="0" t="n">
        <f aca="false">$DK29+($DR29-$DK29)/($DQ$14+1)*DN$14</f>
        <v>498.761592943408</v>
      </c>
      <c r="DO29" s="0" t="n">
        <f aca="false">DP29</f>
        <v>432.507728628938</v>
      </c>
      <c r="DP29" s="0" t="n">
        <f aca="false">$DK29+($DR29-$DK29)/($DQ$14+1)*DP$14</f>
        <v>432.507728628938</v>
      </c>
      <c r="DQ29" s="0" t="n">
        <f aca="false">$DK29+($DR29-$DK29)/($DQ$14+1)*DQ$14</f>
        <v>366.253864314469</v>
      </c>
      <c r="DR29" s="22" t="n">
        <f aca="false">CR29</f>
        <v>300</v>
      </c>
      <c r="DS29" s="22"/>
      <c r="DT29" s="0" t="n">
        <f aca="false">D29*1000</f>
        <v>97000</v>
      </c>
      <c r="DU29" s="0" t="n">
        <f aca="false">E29*1000</f>
        <v>776000</v>
      </c>
      <c r="DV29" s="0" t="n">
        <f aca="false">U29*1000</f>
        <v>766000</v>
      </c>
      <c r="DW29" s="0" t="n">
        <f aca="false">W29*1000</f>
        <v>105000</v>
      </c>
      <c r="DY29" s="0" t="n">
        <f aca="false">$CL29*LN(CR29/$CR29)-$CO29*LN(DT29/$DT29)</f>
        <v>0</v>
      </c>
      <c r="DZ29" s="0" t="n">
        <f aca="false">$DY29+$CL29*LN(CS29/$CR29)-$CO29*LN($DU29/$DT29)</f>
        <v>95.268729720859</v>
      </c>
      <c r="EA29" s="0" t="n">
        <f aca="false">$DY29+$CL29*LN(CT29/$CR29)-$CO29*LN($DU29/$DT29)</f>
        <v>184.251944873709</v>
      </c>
      <c r="EB29" s="0" t="n">
        <f aca="false">$DY29+$CL29*LN(CU29/$CR29)-$CO29*LN($DU29/$DT29)</f>
        <v>266.236286313041</v>
      </c>
      <c r="EC29" s="0" t="n">
        <f aca="false">$DY29+$CL29*LN(CV29/$CR29)-$CO29*LN($DU29/$DT29)</f>
        <v>342.242901012249</v>
      </c>
      <c r="ED29" s="0" t="n">
        <f aca="false">$DY29+$CL29*LN(CW29/$CR29)-$CO29*LN($DU29/$DT29)</f>
        <v>413.084570088951</v>
      </c>
      <c r="EE29" s="0" t="n">
        <f aca="false">$DY29+$CL29*LN(CX29/$CR29)-$CO29*LN($DU29/$DT29)</f>
        <v>479.418805984473</v>
      </c>
      <c r="EF29" s="0" t="n">
        <f aca="false">$DY29+$CL29*LN(CY29/$CR29)-$CO29*LN($DU29/$DT29)</f>
        <v>503.903592318964</v>
      </c>
      <c r="EG29" s="0" t="n">
        <f aca="false">$EE29+$CM29*LN(CZ29/$CX29)-$CP29*LN($DU29/$DU29)</f>
        <v>599.629656227883</v>
      </c>
      <c r="EH29" s="0" t="n">
        <f aca="false">$EE29+$CM29*LN(DA29/$CX29)-$CP29*LN($DU29/$DU29)</f>
        <v>707.53356544622</v>
      </c>
      <c r="EI29" s="0" t="n">
        <f aca="false">$EE29+$CM29*LN(DB29/$CX29)-$CP29*LN($DU29/$DU29)</f>
        <v>805.418066651609</v>
      </c>
      <c r="EJ29" s="0" t="n">
        <f aca="false">$EE29+$CM29*LN(DC29/$CX29)-$CP29*LN($DV29/$DU29)</f>
        <v>809.140557228643</v>
      </c>
      <c r="EK29" s="0" t="n">
        <f aca="false">$EE29+$CM29*LN(DD29/$CX29)-$CP29*LN($DV29/$DU29)</f>
        <v>898.709279886751</v>
      </c>
      <c r="EL29" s="0" t="n">
        <f aca="false">$EE29+$CM29*LN(DE29/$CX29)-$CP29*LN($DV29/$DU29)</f>
        <v>981.265185762257</v>
      </c>
      <c r="EM29" s="0" t="n">
        <f aca="false">$EL29+$CM29*LN(DF29/$DE29)-$CP29*LN($DW29/$DV29)</f>
        <v>1109.33290529891</v>
      </c>
      <c r="EN29" s="0" t="n">
        <f aca="false">$EL29+$CM29*LN(DG29/$DE29)-$CP29*LN($DW29/$DV29)</f>
        <v>1046.54673977508</v>
      </c>
      <c r="EO29" s="0" t="n">
        <f aca="false">$EL29+$CM29*LN(DH29/$DE29)-$CP29*LN($DW29/$DV29)</f>
        <v>979.786210983948</v>
      </c>
      <c r="EP29" s="0" t="n">
        <f aca="false">$EL29+$CM29*LN(DI29/$DE29)-$CP29*LN($DW29/$DV29)</f>
        <v>908.513958393486</v>
      </c>
      <c r="EQ29" s="0" t="n">
        <f aca="false">$EL29+$CM29*LN(DJ29/$DE29)-$CP29*LN($DW29/$DV29)</f>
        <v>832.075686515126</v>
      </c>
      <c r="ER29" s="0" t="n">
        <f aca="false">$EL29+$CM29*LN(DK29/$DE29)-$CP29*LN($DW29/$DV29)</f>
        <v>749.663564544309</v>
      </c>
      <c r="ES29" s="0" t="n">
        <f aca="false">$ER29+$CL29*LN(DL29/$DK29)-$CO29*LN($DW29/$DW29)</f>
        <v>733.010212561218</v>
      </c>
      <c r="ET29" s="0" t="n">
        <f aca="false">$ER29+$CL29*LN(DM29/$DK29)-$CO29*LN($DW29/$DW29)</f>
        <v>634.024430822004</v>
      </c>
      <c r="EU29" s="0" t="n">
        <f aca="false">$ER29+$CL29*LN(DN29/$DK29)-$CO29*LN($DW29/$DW29)</f>
        <v>503.945590866311</v>
      </c>
      <c r="EV29" s="0" t="n">
        <f aca="false">$ER29+$CL29*LN(DO29/$DK29)-$CO29*LN($DW29/$DW29)</f>
        <v>355.299390826134</v>
      </c>
      <c r="EW29" s="0" t="n">
        <f aca="false">$ER29+$CL29*LN(DP29/$DK29)-$CO29*LN($DT29/$DW29)</f>
        <v>378.043960490873</v>
      </c>
      <c r="EX29" s="0" t="n">
        <f aca="false">$ER29+$CL29*LN(DQ29/$DK29)-$CO29*LN($DT29/$DW29)</f>
        <v>204.632989563035</v>
      </c>
      <c r="EY29" s="0" t="n">
        <f aca="false">$ER29+$CL29*LN(DR29/$DK29)-$CO29*LN($DT29/$DW29)</f>
        <v>-3.47691990242578</v>
      </c>
      <c r="FC29" s="0" t="str">
        <f aca="false">"pi K "&amp;TEXT($A29,"0.0")&amp;"; T T1 "&amp;TEXT($P29,"0")&amp;"K; et K "&amp;TEXT(J29,"0%")&amp;"; et T "&amp;TEXT(AC29,"0%")</f>
        <v>pi K 8.0; T T1 1350K; et K 82%; et T 82%</v>
      </c>
      <c r="FH29" s="0" t="str">
        <f aca="false">"  del SK+OH "&amp;TEXT($T29,"0.0")&amp;"kPa; del K1+T2 "&amp;TEXT($C29+$V29,"0.0")&amp;"kPa"</f>
        <v>  del SK+OH 10.0kPa; del K1+T2 8.0kPa</v>
      </c>
      <c r="FM29" s="0" t="str">
        <f aca="false">IF(AI29&gt;0,"  s regenerací e OH "&amp;TEXT($AI29,"0%"),"bez regenerace")</f>
        <v>  s regenerací e OH 85%</v>
      </c>
      <c r="FP29" s="0" t="e">
        <f aca="false">"Výsledná  účinnost "&amp;TEXT(AG29,"0.0%")&amp;"; měrná spotřeba paliva "&amp;TEXT(AV29,"0")&amp;"g/kW/h ; přebytek vzduchu "&amp;TEXT(AU29,"0.0")</f>
        <v>#VALUE!</v>
      </c>
    </row>
    <row r="30" customFormat="false" ht="12" hidden="false" customHeight="false" outlineLevel="0" collapsed="false">
      <c r="A30" s="9" t="n">
        <v>10</v>
      </c>
      <c r="B30" s="10" t="n">
        <v>100</v>
      </c>
      <c r="C30" s="11" t="n">
        <f aca="false">C29</f>
        <v>3</v>
      </c>
      <c r="D30" s="10" t="n">
        <f aca="false">B30-C30</f>
        <v>97</v>
      </c>
      <c r="E30" s="10" t="n">
        <f aca="false">A30*D30</f>
        <v>970</v>
      </c>
      <c r="F30" s="10" t="n">
        <f aca="false">G29</f>
        <v>1046.34398194308</v>
      </c>
      <c r="G30" s="10" t="n">
        <f aca="false">BN30*1000</f>
        <v>1049.48339886884</v>
      </c>
      <c r="H30" s="10" t="n">
        <v>287</v>
      </c>
      <c r="I30" s="12" t="n">
        <f aca="false">F30/(F30-H30)</f>
        <v>1.37795782520801</v>
      </c>
      <c r="J30" s="13" t="n">
        <v>0.82</v>
      </c>
      <c r="K30" s="15" t="n">
        <f aca="false">$B$10*((A30^((I30-1)/I30)-1)/J30+1)</f>
        <v>622.15798239319</v>
      </c>
      <c r="L30" s="24" t="n">
        <f aca="false">F30*(K30-$B$10)/1000</f>
        <v>337.08806611204</v>
      </c>
      <c r="M30" s="15" t="n">
        <f aca="false">(AD30-K30)*AI30+K30</f>
        <v>815.239765918524</v>
      </c>
      <c r="N30" s="24" t="n">
        <f aca="false">AD30-M30</f>
        <v>34.0732559162354</v>
      </c>
      <c r="O30" s="14" t="n">
        <f aca="false">O29</f>
        <v>4.5</v>
      </c>
      <c r="P30" s="5" t="n">
        <f aca="false">O30*$B$10</f>
        <v>1350</v>
      </c>
      <c r="Q30" s="15" t="n">
        <v>1055</v>
      </c>
      <c r="R30" s="15" t="n">
        <f aca="false">IF(ISERR(BZ30),1100,BZ30*1000)</f>
        <v>1061.38257406511</v>
      </c>
      <c r="S30" s="15" t="n">
        <f aca="false">Q30*(P30-M30)/1000</f>
        <v>564.172046955957</v>
      </c>
      <c r="T30" s="11" t="n">
        <f aca="false">T29</f>
        <v>10</v>
      </c>
      <c r="U30" s="5" t="n">
        <f aca="false">E30-T30</f>
        <v>960</v>
      </c>
      <c r="V30" s="11" t="n">
        <f aca="false">V29</f>
        <v>5</v>
      </c>
      <c r="W30" s="5" t="n">
        <f aca="false">B30+V30</f>
        <v>105</v>
      </c>
      <c r="X30" s="19" t="n">
        <f aca="false">W30/U30</f>
        <v>0.109375</v>
      </c>
      <c r="Y30" s="15" t="n">
        <v>1055</v>
      </c>
      <c r="Z30" s="15" t="n">
        <f aca="false">IF(ISERR(CJ30),1110,CJ30*1000)</f>
        <v>1061.88667335226</v>
      </c>
      <c r="AA30" s="15" t="n">
        <v>287</v>
      </c>
      <c r="AB30" s="12" t="n">
        <f aca="false">Y30/(Y30-AA30)</f>
        <v>1.37369791666667</v>
      </c>
      <c r="AC30" s="16" t="n">
        <f aca="false">AC29</f>
        <v>0.82</v>
      </c>
      <c r="AD30" s="15" t="n">
        <f aca="false">P30*(1-(1-X30^((AB30-1)/AB30))*AC30)</f>
        <v>849.313021834759</v>
      </c>
      <c r="AE30" s="15" t="n">
        <f aca="false">(P30-AD30)*Y30/1000*$I$10*AT30</f>
        <v>517.660266725043</v>
      </c>
      <c r="AF30" s="15" t="n">
        <f aca="false">(AE30-L30)</f>
        <v>180.572200613003</v>
      </c>
      <c r="AG30" s="17" t="n">
        <f aca="false">AF30/S30</f>
        <v>0.320065840885412</v>
      </c>
      <c r="AH30" s="13" t="n">
        <f aca="false">AH29</f>
        <v>0.85</v>
      </c>
      <c r="AI30" s="16" t="n">
        <f aca="false">IF(AD30&gt;K30,AH30,0)</f>
        <v>0.85</v>
      </c>
      <c r="AJ30" s="15" t="n">
        <f aca="false">AD30-F30/Y30*(M30-K30)</f>
        <v>657.815427318579</v>
      </c>
      <c r="AK30" s="12" t="e">
        <f aca="false">IF(AF30=0,1,+$B$9/AF30)</f>
        <v>#VALUE!</v>
      </c>
      <c r="AL30" s="12" t="n">
        <f aca="false">D30*1000/H30/$B$10</f>
        <v>1.12659698025552</v>
      </c>
      <c r="AM30" s="12" t="n">
        <f aca="false">W30*1000/AJ30/AA30</f>
        <v>0.55616460688357</v>
      </c>
      <c r="AN30" s="12" t="e">
        <f aca="false">SQRT(4/PI()*AK30/AL30/$AO$11)</f>
        <v>#VALUE!</v>
      </c>
      <c r="AO30" s="12" t="e">
        <f aca="false">SQRT(4/PI()*AK30/AM30/AT30/$AO$11)</f>
        <v>#VALUE!</v>
      </c>
      <c r="AQ30" s="18" t="n">
        <f aca="false">S30/$E$9/1000</f>
        <v>0.0132124601160646</v>
      </c>
      <c r="AR30" s="19" t="e">
        <f aca="false">AK30*AQ30</f>
        <v>#VALUE!</v>
      </c>
      <c r="AS30" s="5" t="n">
        <f aca="false">IF(ISERR(AR30/AK30),0,AR30/AK30)</f>
        <v>0</v>
      </c>
      <c r="AT30" s="19" t="n">
        <f aca="false">1+AS30</f>
        <v>1</v>
      </c>
      <c r="AU30" s="19" t="e">
        <f aca="false">AK30/AR30/$I$9</f>
        <v>#VALUE!</v>
      </c>
      <c r="AV30" s="10" t="n">
        <f aca="false">3600/AG30/$E$9</f>
        <v>263.411844438736</v>
      </c>
      <c r="AW30" s="16" t="n">
        <f aca="false">J30*AC30*$I$10</f>
        <v>0.658952</v>
      </c>
      <c r="AX30" s="10"/>
      <c r="AY30" s="10"/>
      <c r="AZ30" s="0" t="str">
        <f aca="false">"T max="&amp;TEXT(P30,"0")&amp;" K"&amp;", pres.loss LP="&amp;TEXT(C30+V30,"0")&amp;"kPa; HP="&amp;TEXT(T30,"0")&amp;"kPa "</f>
        <v>T max=1350 K, pres.loss LP=8kPa; HP=10kPa </v>
      </c>
      <c r="BA30" s="4" t="str">
        <f aca="false">"eC="&amp;TEXT(J30,"0%")&amp;"/eT="&amp;TEXT(AC30,"0%")&amp;"/eHE="&amp;TEXT(AI30,"0%")&amp;IF(OR(C30+V30&lt;&gt;C$15+V$15,T30&lt;&gt;T$15),AZ30,"")</f>
        <v>eC=82%/eT=82%/eHE=85%</v>
      </c>
      <c r="BB30" s="20" t="n">
        <f aca="false">IF(ISERR((AU30-1)*$I$9*0.23/(1+AU30*$I$9)),0.23,(AU30-1)*$I$9*0.23/(1+AU30*$I$9))</f>
        <v>0.23</v>
      </c>
      <c r="BC30" s="20" t="n">
        <f aca="false">IF(ISERR((AU30)*$I$9*0.77/(1+AU30*$I$9)),0.77,(AU30)*$I$9*0.77/(1+AU30*$I$9))</f>
        <v>0.77</v>
      </c>
      <c r="BD30" s="20" t="n">
        <f aca="false">IF(ISERR((11/3*$K$9)/(1+AU30*$I$9)),0,(11/3*$K$9)/(1+AU30*$I$9))</f>
        <v>0</v>
      </c>
      <c r="BE30" s="20" t="n">
        <f aca="false">IF(ISERR((9*$M$9)/(1+AU30*$I$9)),0,(9*$M$9)/(1+AU30*$I$9))</f>
        <v>0</v>
      </c>
      <c r="BF30" s="5" t="n">
        <f aca="false">SUM(BB30:BE30)</f>
        <v>1</v>
      </c>
      <c r="BH30" s="5" t="n">
        <f aca="false">($B$10+K30)/2</f>
        <v>461.078991196595</v>
      </c>
      <c r="BI30" s="5" t="n">
        <f aca="false">BH30*BH30</f>
        <v>212593.83612287</v>
      </c>
      <c r="BJ30" s="5" t="n">
        <f aca="false">BH30*BI30</f>
        <v>98022551.4941471</v>
      </c>
      <c r="BK30" s="5" t="n">
        <f aca="false">SQRT(BH30)</f>
        <v>21.4727499681945</v>
      </c>
      <c r="BL30" s="5" t="n">
        <f aca="false">LN(BH30)</f>
        <v>6.13356937581638</v>
      </c>
      <c r="BM30" s="5" t="n">
        <f aca="false">$D$77+$C$83*BH30+$D$83*BI30+$E$83*BJ30+$F$83*BK30+BL30*$H$83</f>
        <v>0.959920830621014</v>
      </c>
      <c r="BN30" s="5" t="n">
        <f aca="false">$M$77+$L$83*$BH30+$M$83*$BI30+$N$83*$BJ30+$O$83*$BK30+$BL30*$P$83</f>
        <v>1.04948339886884</v>
      </c>
      <c r="BO30" s="21" t="n">
        <f aca="false">0.23*BM30+0.77*BN30</f>
        <v>1.02888400817184</v>
      </c>
      <c r="BP30" s="4" t="s">
        <v>11</v>
      </c>
      <c r="BQ30" s="5" t="n">
        <f aca="false">(M30+P30)/2</f>
        <v>1082.61988295926</v>
      </c>
      <c r="BR30" s="5" t="n">
        <f aca="false">BQ30*BQ30</f>
        <v>1172065.81097873</v>
      </c>
      <c r="BS30" s="5" t="n">
        <f aca="false">BQ30*BR30</f>
        <v>1268901751.10234</v>
      </c>
      <c r="BT30" s="5" t="n">
        <f aca="false">SQRT(BQ30)</f>
        <v>32.9031895560182</v>
      </c>
      <c r="BU30" s="5" t="n">
        <f aca="false">LN(BQ30)</f>
        <v>6.98713920012741</v>
      </c>
      <c r="BV30" s="5" t="n">
        <f aca="false">$D$77+$C$83*BQ30+$D$83*BR30+$E$83*BS30+$F$83*BT30+BU30*$H$83</f>
        <v>1.10121894320044</v>
      </c>
      <c r="BW30" s="5" t="n">
        <f aca="false">$M$77+$L$83*$BH30+$M$83*$BI30+$N$83*$BJ30+$O$83*$BK30+$BL30*$P$83</f>
        <v>1.04948339886884</v>
      </c>
      <c r="BX30" s="5" t="n">
        <f aca="false">$V$77+$U$83*$BH30+$V$83*$BI30+$W$83*$BJ30+$X$83*$BK30+$BL30*$Y$83</f>
        <v>0.983694613488676</v>
      </c>
      <c r="BY30" s="5" t="n">
        <f aca="false">$AE$77+$AD$83*$BH30+$AE$83*$BI30+$AF$83*$BJ30+$AG$83*$BK30+$BL30*$AH$83</f>
        <v>1.93389251822714</v>
      </c>
      <c r="BZ30" s="21" t="n">
        <f aca="false">BB30*BV30+BC30*BW30+BD30*BX30+BE30*BY30</f>
        <v>1.06138257406511</v>
      </c>
      <c r="CA30" s="5" t="n">
        <f aca="false">(P30+AD30)/2</f>
        <v>1099.65651091738</v>
      </c>
      <c r="CB30" s="5" t="n">
        <f aca="false">CA30*CA30</f>
        <v>1209244.44200299</v>
      </c>
      <c r="CC30" s="5" t="n">
        <f aca="false">CA30*CB30</f>
        <v>1329753523.93924</v>
      </c>
      <c r="CD30" s="5" t="n">
        <f aca="false">SQRT(CA30)</f>
        <v>33.1610692064864</v>
      </c>
      <c r="CE30" s="5" t="n">
        <f aca="false">LN(CA30)</f>
        <v>7.0027531472199</v>
      </c>
      <c r="CF30" s="5" t="n">
        <f aca="false">$D$77+$C$83*CA30+$D$83*CB30+$E$83*CC30+$F$83*CD30+CE30*$H$83</f>
        <v>1.10341067923154</v>
      </c>
      <c r="CG30" s="5" t="n">
        <f aca="false">$M$77+$L$83*$BH30+$M$83*$BI30+$N$83*$BJ30+$O$83*$BK30+$BL30*$P$83</f>
        <v>1.04948339886884</v>
      </c>
      <c r="CH30" s="5" t="n">
        <f aca="false">$V$77+$U$83*$BH30+$V$83*$BI30+$W$83*$BJ30+$X$83*$BK30+$BL30*$Y$83</f>
        <v>0.983694613488676</v>
      </c>
      <c r="CI30" s="5" t="n">
        <f aca="false">$AE$77+$AD$83*$BH30+$AE$83*$BI30+$AF$83*$BJ30+$AG$83*$BK30+$BL30*$AH$83</f>
        <v>1.93389251822714</v>
      </c>
      <c r="CJ30" s="21" t="n">
        <f aca="false">BB30*CF30+BC30*CG30+BD30*CH30+BE30*CI30</f>
        <v>1.06188667335226</v>
      </c>
      <c r="CK30" s="21"/>
      <c r="CL30" s="0" t="n">
        <f aca="false">F30</f>
        <v>1046.34398194308</v>
      </c>
      <c r="CM30" s="0" t="n">
        <f aca="false">Q30</f>
        <v>1055</v>
      </c>
      <c r="CN30" s="0" t="n">
        <f aca="false">Y30</f>
        <v>1055</v>
      </c>
      <c r="CO30" s="0" t="n">
        <f aca="false">H30</f>
        <v>287</v>
      </c>
      <c r="CP30" s="0" t="n">
        <f aca="false">AA30</f>
        <v>287</v>
      </c>
      <c r="CR30" s="21" t="n">
        <f aca="false">$B$10</f>
        <v>300</v>
      </c>
      <c r="CS30" s="0" t="n">
        <f aca="false">K30</f>
        <v>622.15798239319</v>
      </c>
      <c r="CT30" s="0" t="n">
        <f aca="false">CS30+(CX30-CS30)/($CW$14+1)*$CT$14</f>
        <v>660.774339098257</v>
      </c>
      <c r="CU30" s="0" t="n">
        <f aca="false">$CS30+($CX30-$CS30)/($CW$14+1)*$CU$14</f>
        <v>699.390695803324</v>
      </c>
      <c r="CV30" s="0" t="n">
        <f aca="false">$CS30+($CX30-$CS30)/($CW$14+1)*$CV$14</f>
        <v>738.00705250839</v>
      </c>
      <c r="CW30" s="0" t="n">
        <f aca="false">$CS30+($CX30-$CS30)/($CW$14+1)*$CW$14</f>
        <v>776.623409213457</v>
      </c>
      <c r="CX30" s="0" t="n">
        <f aca="false">M30</f>
        <v>815.239765918524</v>
      </c>
      <c r="CY30" s="0" t="n">
        <f aca="false">CX30+20</f>
        <v>835.239765918524</v>
      </c>
      <c r="CZ30" s="0" t="n">
        <f aca="false">$CX30+($DE30-$CX30)/($DD$14+1)*CZ$14</f>
        <v>922.191812734819</v>
      </c>
      <c r="DA30" s="0" t="n">
        <f aca="false">$CX30+($DE30-$CX30)/($DD$14+1)*DA$14</f>
        <v>1029.14385955111</v>
      </c>
      <c r="DB30" s="0" t="n">
        <f aca="false">DC30</f>
        <v>1136.09590636741</v>
      </c>
      <c r="DC30" s="0" t="n">
        <f aca="false">$CX30+($DE30-$CX30)/($DD$14+1)*DC$14</f>
        <v>1136.09590636741</v>
      </c>
      <c r="DD30" s="0" t="n">
        <f aca="false">$CX30+($DE30-$CX30)/($DD$14+1)*DD$14</f>
        <v>1243.0479531837</v>
      </c>
      <c r="DE30" s="21" t="n">
        <f aca="false">P30</f>
        <v>1350</v>
      </c>
      <c r="DF30" s="21" t="n">
        <f aca="false">AD30</f>
        <v>849.313021834759</v>
      </c>
      <c r="DG30" s="0" t="n">
        <f aca="false">$DF30+($DK30-$DF30)/($DJ$14+1)*DG$14</f>
        <v>811.013502931523</v>
      </c>
      <c r="DH30" s="0" t="n">
        <f aca="false">$DF30+($DK30-$DF30)/($DJ$14+1)*DH$14</f>
        <v>772.713984028287</v>
      </c>
      <c r="DI30" s="0" t="n">
        <f aca="false">$DF30+($DK30-$DF30)/($DJ$14+1)*DI$14</f>
        <v>734.414465125051</v>
      </c>
      <c r="DJ30" s="0" t="n">
        <f aca="false">$DF30+($DK30-$DF30)/($DJ$14+1)*DJ$14</f>
        <v>696.114946221815</v>
      </c>
      <c r="DK30" s="21" t="n">
        <f aca="false">AJ30</f>
        <v>657.815427318579</v>
      </c>
      <c r="DL30" s="21" t="n">
        <f aca="false">DK30-10</f>
        <v>647.815427318579</v>
      </c>
      <c r="DM30" s="0" t="n">
        <f aca="false">$DK30+($DR30-$DK30)/($DQ$14+1)*DM$14</f>
        <v>586.252341854863</v>
      </c>
      <c r="DN30" s="0" t="n">
        <f aca="false">$DK30+($DR30-$DK30)/($DQ$14+1)*DN$14</f>
        <v>514.689256391148</v>
      </c>
      <c r="DO30" s="0" t="n">
        <f aca="false">DP30</f>
        <v>443.126170927432</v>
      </c>
      <c r="DP30" s="0" t="n">
        <f aca="false">$DK30+($DR30-$DK30)/($DQ$14+1)*DP$14</f>
        <v>443.126170927432</v>
      </c>
      <c r="DQ30" s="0" t="n">
        <f aca="false">$DK30+($DR30-$DK30)/($DQ$14+1)*DQ$14</f>
        <v>371.563085463716</v>
      </c>
      <c r="DR30" s="22" t="n">
        <f aca="false">CR30</f>
        <v>300</v>
      </c>
      <c r="DS30" s="22"/>
      <c r="DT30" s="0" t="n">
        <f aca="false">D30*1000</f>
        <v>97000</v>
      </c>
      <c r="DU30" s="0" t="n">
        <f aca="false">E30*1000</f>
        <v>970000</v>
      </c>
      <c r="DV30" s="0" t="n">
        <f aca="false">U30*1000</f>
        <v>960000</v>
      </c>
      <c r="DW30" s="0" t="n">
        <f aca="false">W30*1000</f>
        <v>105000</v>
      </c>
      <c r="DY30" s="0" t="n">
        <f aca="false">$CL30*LN(CR30/$CR30)-$CO30*LN(DT30/$DT30)</f>
        <v>0</v>
      </c>
      <c r="DZ30" s="0" t="n">
        <f aca="false">$DY30+$CL30*LN(CS30/$CR30)-$CO30*LN($DU30/$DT30)</f>
        <v>102.373492074428</v>
      </c>
      <c r="EA30" s="0" t="n">
        <f aca="false">$DY30+$CL30*LN(CT30/$CR30)-$CO30*LN($DU30/$DT30)</f>
        <v>165.382586486323</v>
      </c>
      <c r="EB30" s="0" t="n">
        <f aca="false">$DY30+$CL30*LN(CU30/$CR30)-$CO30*LN($DU30/$DT30)</f>
        <v>224.811924854846</v>
      </c>
      <c r="EC30" s="0" t="n">
        <f aca="false">$DY30+$CL30*LN(CV30/$CR30)-$CO30*LN($DU30/$DT30)</f>
        <v>281.046488673732</v>
      </c>
      <c r="ED30" s="0" t="n">
        <f aca="false">$DY30+$CL30*LN(CW30/$CR30)-$CO30*LN($DU30/$DT30)</f>
        <v>334.412311997545</v>
      </c>
      <c r="EE30" s="0" t="n">
        <f aca="false">$DY30+$CL30*LN(CX30/$CR30)-$CO30*LN($DU30/$DT30)</f>
        <v>385.187933800746</v>
      </c>
      <c r="EF30" s="0" t="n">
        <f aca="false">$DY30+$CL30*LN(CY30/$CR30)-$CO30*LN($DU30/$DT30)</f>
        <v>410.547719990651</v>
      </c>
      <c r="EG30" s="0" t="n">
        <f aca="false">$EE30+$CM30*LN(CZ30/$CX30)-$CP30*LN($DU30/$DU30)</f>
        <v>515.238818202596</v>
      </c>
      <c r="EH30" s="0" t="n">
        <f aca="false">$EE30+$CM30*LN(DA30/$CX30)-$CP30*LN($DU30/$DU30)</f>
        <v>631.003218625808</v>
      </c>
      <c r="EI30" s="0" t="n">
        <f aca="false">$EE30+$CM30*LN(DB30/$CX30)-$CP30*LN($DU30/$DU30)</f>
        <v>735.311584599109</v>
      </c>
      <c r="EJ30" s="0" t="n">
        <f aca="false">$EE30+$CM30*LN(DC30/$CX30)-$CP30*LN($DV30/$DU30)</f>
        <v>738.285704478311</v>
      </c>
      <c r="EK30" s="0" t="n">
        <f aca="false">$EE30+$CM30*LN(DD30/$CX30)-$CP30*LN($DV30/$DU30)</f>
        <v>833.20262919113</v>
      </c>
      <c r="EL30" s="0" t="n">
        <f aca="false">$EE30+$CM30*LN(DE30/$CX30)-$CP30*LN($DV30/$DU30)</f>
        <v>920.280432384314</v>
      </c>
      <c r="EM30" s="0" t="n">
        <f aca="false">$EL30+$CM30*LN(DF30/$DE30)-$CP30*LN($DW30/$DV30)</f>
        <v>1066.48284298967</v>
      </c>
      <c r="EN30" s="0" t="n">
        <f aca="false">$EL30+$CM30*LN(DG30/$DE30)-$CP30*LN($DW30/$DV30)</f>
        <v>1017.80186257973</v>
      </c>
      <c r="EO30" s="0" t="n">
        <f aca="false">$EL30+$CM30*LN(DH30/$DE30)-$CP30*LN($DW30/$DV30)</f>
        <v>966.765466042281</v>
      </c>
      <c r="EP30" s="0" t="n">
        <f aca="false">$EL30+$CM30*LN(DI30/$DE30)-$CP30*LN($DW30/$DV30)</f>
        <v>913.134080261583</v>
      </c>
      <c r="EQ30" s="0" t="n">
        <f aca="false">$EL30+$CM30*LN(DJ30/$DE30)-$CP30*LN($DW30/$DV30)</f>
        <v>856.629613446549</v>
      </c>
      <c r="ER30" s="0" t="n">
        <f aca="false">$EL30+$CM30*LN(DK30/$DE30)-$CP30*LN($DW30/$DV30)</f>
        <v>796.92672780078</v>
      </c>
      <c r="ES30" s="0" t="n">
        <f aca="false">$ER30+$CL30*LN(DL30/$DK30)-$CO30*LN($DW30/$DW30)</f>
        <v>780.898239514575</v>
      </c>
      <c r="ET30" s="0" t="n">
        <f aca="false">$ER30+$CL30*LN(DM30/$DK30)-$CO30*LN($DW30/$DW30)</f>
        <v>676.415030694264</v>
      </c>
      <c r="EU30" s="0" t="n">
        <f aca="false">$ER30+$CL30*LN(DN30/$DK30)-$CO30*LN($DW30/$DW30)</f>
        <v>540.194666092639</v>
      </c>
      <c r="EV30" s="0" t="n">
        <f aca="false">$ER30+$CL30*LN(DO30/$DK30)-$CO30*LN($DW30/$DW30)</f>
        <v>383.547771293526</v>
      </c>
      <c r="EW30" s="0" t="n">
        <f aca="false">$ER30+$CL30*LN(DP30/$DK30)-$CO30*LN($DT30/$DW30)</f>
        <v>406.292340958265</v>
      </c>
      <c r="EX30" s="0" t="n">
        <f aca="false">$ER30+$CL30*LN(DQ30/$DK30)-$CO30*LN($DT30/$DW30)</f>
        <v>221.993625897919</v>
      </c>
      <c r="EY30" s="0" t="n">
        <f aca="false">$ER30+$CL30*LN(DR30/$DK30)-$CO30*LN($DT30/$DW30)</f>
        <v>-1.85721683942978</v>
      </c>
      <c r="FC30" s="0" t="str">
        <f aca="false">"pi K "&amp;TEXT($A30,"0.0")&amp;"; T T1 "&amp;TEXT($P30,"0")&amp;"K; et K "&amp;TEXT(J30,"0%")&amp;"; et T "&amp;TEXT(AC30,"0%")</f>
        <v>pi K 10.0; T T1 1350K; et K 82%; et T 82%</v>
      </c>
      <c r="FH30" s="0" t="str">
        <f aca="false">"  del SK+OH "&amp;TEXT($T30,"0.0")&amp;"kPa; del K1+T2 "&amp;TEXT($C30+$V30,"0.0")&amp;"kPa"</f>
        <v>  del SK+OH 10.0kPa; del K1+T2 8.0kPa</v>
      </c>
      <c r="FM30" s="0" t="str">
        <f aca="false">IF(AI30&gt;0,"  s regenerací e OH "&amp;TEXT($AI30,"0%"),"bez regenerace")</f>
        <v>  s regenerací e OH 85%</v>
      </c>
      <c r="FP30" s="0" t="e">
        <f aca="false">"Výsledná  účinnost "&amp;TEXT(AG30,"0.0%")&amp;"; měrná spotřeba paliva "&amp;TEXT(AV30,"0")&amp;"g/kW/h ; přebytek vzduchu "&amp;TEXT(AU30,"0.0")</f>
        <v>#VALUE!</v>
      </c>
    </row>
    <row r="31" customFormat="false" ht="12" hidden="false" customHeight="false" outlineLevel="0" collapsed="false">
      <c r="A31" s="9" t="n">
        <v>15</v>
      </c>
      <c r="B31" s="10" t="n">
        <v>100</v>
      </c>
      <c r="C31" s="11" t="n">
        <f aca="false">C30</f>
        <v>3</v>
      </c>
      <c r="D31" s="10" t="n">
        <f aca="false">B31-C31</f>
        <v>97</v>
      </c>
      <c r="E31" s="10" t="n">
        <f aca="false">A31*D31</f>
        <v>1455</v>
      </c>
      <c r="F31" s="10" t="n">
        <f aca="false">G30</f>
        <v>1049.48339886884</v>
      </c>
      <c r="G31" s="10" t="n">
        <f aca="false">BN31*1000</f>
        <v>1056.53971470101</v>
      </c>
      <c r="H31" s="10" t="n">
        <v>287</v>
      </c>
      <c r="I31" s="12" t="n">
        <f aca="false">F31/(F31-H31)</f>
        <v>1.37640163763011</v>
      </c>
      <c r="J31" s="13" t="n">
        <v>0.82</v>
      </c>
      <c r="K31" s="15" t="n">
        <f aca="false">$B$10*((A31^((I31-1)/I31)-1)/J31+1)</f>
        <v>701.385190973423</v>
      </c>
      <c r="L31" s="24" t="n">
        <f aca="false">F31*(K31-$B$10)/1000</f>
        <v>421.247094478404</v>
      </c>
      <c r="M31" s="15" t="n">
        <f aca="false">(AD31-K31)*AI31+K31</f>
        <v>772.865939819556</v>
      </c>
      <c r="N31" s="24" t="n">
        <f aca="false">AD31-M31</f>
        <v>12.6142497963765</v>
      </c>
      <c r="O31" s="14" t="n">
        <f aca="false">O30</f>
        <v>4.5</v>
      </c>
      <c r="P31" s="5" t="n">
        <f aca="false">O31*$B$10</f>
        <v>1350</v>
      </c>
      <c r="Q31" s="15" t="n">
        <v>1055</v>
      </c>
      <c r="R31" s="15" t="n">
        <f aca="false">IF(ISERR(BZ31),1100,BZ31*1000)</f>
        <v>1066.16926849579</v>
      </c>
      <c r="S31" s="15" t="n">
        <f aca="false">Q31*(P31-M31)/1000</f>
        <v>608.876433490368</v>
      </c>
      <c r="T31" s="11" t="n">
        <f aca="false">T30</f>
        <v>10</v>
      </c>
      <c r="U31" s="5" t="n">
        <f aca="false">E31-T31</f>
        <v>1445</v>
      </c>
      <c r="V31" s="11" t="n">
        <f aca="false">V30</f>
        <v>5</v>
      </c>
      <c r="W31" s="5" t="n">
        <f aca="false">B31+V31</f>
        <v>105</v>
      </c>
      <c r="X31" s="19" t="n">
        <f aca="false">W31/U31</f>
        <v>0.0726643598615917</v>
      </c>
      <c r="Y31" s="15" t="n">
        <v>1055</v>
      </c>
      <c r="Z31" s="15" t="n">
        <f aca="false">IF(ISERR(CJ31),1110,CJ31*1000)</f>
        <v>1066.36412798767</v>
      </c>
      <c r="AA31" s="15" t="n">
        <v>287</v>
      </c>
      <c r="AB31" s="12" t="n">
        <f aca="false">Y31/(Y31-AA31)</f>
        <v>1.37369791666667</v>
      </c>
      <c r="AC31" s="16" t="n">
        <f aca="false">AC30</f>
        <v>0.82</v>
      </c>
      <c r="AD31" s="15" t="n">
        <f aca="false">P31*(1-(1-X31^((AB31-1)/AB31))*AC31)</f>
        <v>785.480189615933</v>
      </c>
      <c r="AE31" s="15" t="n">
        <f aca="false">(P31-AD31)*Y31/1000*$I$10*AT31</f>
        <v>583.657031956087</v>
      </c>
      <c r="AF31" s="15" t="n">
        <f aca="false">(AE31-L31)</f>
        <v>162.409937477683</v>
      </c>
      <c r="AG31" s="17" t="n">
        <f aca="false">AF31/S31</f>
        <v>0.266737105502133</v>
      </c>
      <c r="AH31" s="13" t="n">
        <f aca="false">AH30</f>
        <v>0.85</v>
      </c>
      <c r="AI31" s="16" t="n">
        <f aca="false">IF(AD31&gt;K31,AH31,0)</f>
        <v>0.85</v>
      </c>
      <c r="AJ31" s="15" t="n">
        <f aca="false">AD31-F31/Y31*(M31-K31)</f>
        <v>714.373214020928</v>
      </c>
      <c r="AK31" s="12" t="e">
        <f aca="false">IF(AF31=0,1,+$B$9/AF31)</f>
        <v>#VALUE!</v>
      </c>
      <c r="AL31" s="12" t="n">
        <f aca="false">D31*1000/H31/$B$10</f>
        <v>1.12659698025552</v>
      </c>
      <c r="AM31" s="12" t="n">
        <f aca="false">W31*1000/AJ31/AA31</f>
        <v>0.512132385923792</v>
      </c>
      <c r="AN31" s="12" t="e">
        <f aca="false">SQRT(4/PI()*AK31/AL31/$AO$11)</f>
        <v>#VALUE!</v>
      </c>
      <c r="AO31" s="12" t="e">
        <f aca="false">SQRT(4/PI()*AK31/AM31/AT31/$AO$11)</f>
        <v>#VALUE!</v>
      </c>
      <c r="AQ31" s="18" t="n">
        <f aca="false">S31/$E$9/1000</f>
        <v>0.0142594012527018</v>
      </c>
      <c r="AR31" s="19" t="e">
        <f aca="false">AK31*AQ31</f>
        <v>#VALUE!</v>
      </c>
      <c r="AS31" s="5" t="n">
        <f aca="false">IF(ISERR(AR31/AK31),0,AR31/AK31)</f>
        <v>0</v>
      </c>
      <c r="AT31" s="19" t="n">
        <f aca="false">1+AS31</f>
        <v>1</v>
      </c>
      <c r="AU31" s="19" t="e">
        <f aca="false">AK31/AR31/$I$9</f>
        <v>#VALUE!</v>
      </c>
      <c r="AV31" s="10" t="n">
        <f aca="false">3600/AG31/$E$9</f>
        <v>316.075760553634</v>
      </c>
      <c r="AW31" s="16" t="n">
        <f aca="false">J31*AC31*$I$10</f>
        <v>0.658952</v>
      </c>
      <c r="AX31" s="10"/>
      <c r="AY31" s="10"/>
      <c r="AZ31" s="0" t="str">
        <f aca="false">"T max="&amp;TEXT(P31,"0")&amp;" K"&amp;", pres.loss LP="&amp;TEXT(C31+V31,"0")&amp;"kPa; HP="&amp;TEXT(T31,"0")&amp;"kPa "</f>
        <v>T max=1350 K, pres.loss LP=8kPa; HP=10kPa </v>
      </c>
      <c r="BA31" s="4" t="str">
        <f aca="false">"eC="&amp;TEXT(J31,"0%")&amp;"/eT="&amp;TEXT(AC31,"0%")&amp;"/eHE="&amp;TEXT(AI31,"0%")&amp;IF(OR(C31+V31&lt;&gt;C$15+V$15,T31&lt;&gt;T$15),AZ31,"")</f>
        <v>eC=82%/eT=82%/eHE=85%</v>
      </c>
      <c r="BB31" s="20" t="n">
        <f aca="false">IF(ISERR((AU31-1)*$I$9*0.23/(1+AU31*$I$9)),0.23,(AU31-1)*$I$9*0.23/(1+AU31*$I$9))</f>
        <v>0.23</v>
      </c>
      <c r="BC31" s="20" t="n">
        <f aca="false">IF(ISERR((AU31)*$I$9*0.77/(1+AU31*$I$9)),0.77,(AU31)*$I$9*0.77/(1+AU31*$I$9))</f>
        <v>0.77</v>
      </c>
      <c r="BD31" s="20" t="n">
        <f aca="false">IF(ISERR((11/3*$K$9)/(1+AU31*$I$9)),0,(11/3*$K$9)/(1+AU31*$I$9))</f>
        <v>0</v>
      </c>
      <c r="BE31" s="20" t="n">
        <f aca="false">IF(ISERR((9*$M$9)/(1+AU31*$I$9)),0,(9*$M$9)/(1+AU31*$I$9))</f>
        <v>0</v>
      </c>
      <c r="BF31" s="5" t="n">
        <f aca="false">SUM(BB31:BE31)</f>
        <v>1</v>
      </c>
      <c r="BH31" s="5" t="n">
        <f aca="false">($B$10+K31)/2</f>
        <v>500.692595486711</v>
      </c>
      <c r="BI31" s="5" t="n">
        <f aca="false">BH31*BH31</f>
        <v>250693.075175219</v>
      </c>
      <c r="BJ31" s="5" t="n">
        <f aca="false">BH31*BI31</f>
        <v>125520166.480026</v>
      </c>
      <c r="BK31" s="5" t="n">
        <f aca="false">SQRT(BH31)</f>
        <v>22.3761613215205</v>
      </c>
      <c r="BL31" s="5" t="n">
        <f aca="false">LN(BH31)</f>
        <v>6.21599233090363</v>
      </c>
      <c r="BM31" s="5" t="n">
        <f aca="false">$D$77+$C$83*BH31+$D$83*BI31+$E$83*BJ31+$F$83*BK31+BL31*$H$83</f>
        <v>0.972647052942561</v>
      </c>
      <c r="BN31" s="5" t="n">
        <f aca="false">$M$77+$L$83*$BH31+$M$83*$BI31+$N$83*$BJ31+$O$83*$BK31+$BL31*$P$83</f>
        <v>1.05653971470101</v>
      </c>
      <c r="BO31" s="21" t="n">
        <f aca="false">0.23*BM31+0.77*BN31</f>
        <v>1.03724440249657</v>
      </c>
      <c r="BP31" s="4" t="s">
        <v>11</v>
      </c>
      <c r="BQ31" s="5" t="n">
        <f aca="false">(M31+P31)/2</f>
        <v>1061.43296990978</v>
      </c>
      <c r="BR31" s="5" t="n">
        <f aca="false">BQ31*BQ31</f>
        <v>1126639.94961149</v>
      </c>
      <c r="BS31" s="5" t="n">
        <f aca="false">BQ31*BR31</f>
        <v>1195852787.73513</v>
      </c>
      <c r="BT31" s="5" t="n">
        <f aca="false">SQRT(BQ31)</f>
        <v>32.5796404202038</v>
      </c>
      <c r="BU31" s="5" t="n">
        <f aca="false">LN(BQ31)</f>
        <v>6.96737513257367</v>
      </c>
      <c r="BV31" s="5" t="n">
        <f aca="false">$D$77+$C$83*BQ31+$D$83*BR31+$E$83*BS31+$F$83*BT31+BU31*$H$83</f>
        <v>1.09840733989568</v>
      </c>
      <c r="BW31" s="5" t="n">
        <f aca="false">$M$77+$L$83*$BH31+$M$83*$BI31+$N$83*$BJ31+$O$83*$BK31+$BL31*$P$83</f>
        <v>1.05653971470101</v>
      </c>
      <c r="BX31" s="5" t="n">
        <f aca="false">$V$77+$U$83*$BH31+$V$83*$BI31+$W$83*$BJ31+$X$83*$BK31+$BL31*$Y$83</f>
        <v>1.01160542814908</v>
      </c>
      <c r="BY31" s="5" t="n">
        <f aca="false">$AE$77+$AD$83*$BH31+$AE$83*$BI31+$AF$83*$BJ31+$AG$83*$BK31+$BL31*$AH$83</f>
        <v>1.95512196954289</v>
      </c>
      <c r="BZ31" s="21" t="n">
        <f aca="false">BB31*BV31+BC31*BW31+BD31*BX31+BE31*BY31</f>
        <v>1.06616926849579</v>
      </c>
      <c r="CA31" s="5" t="n">
        <f aca="false">(P31+AD31)/2</f>
        <v>1067.74009480797</v>
      </c>
      <c r="CB31" s="5" t="n">
        <f aca="false">CA31*CA31</f>
        <v>1140068.91006053</v>
      </c>
      <c r="CC31" s="5" t="n">
        <f aca="false">CA31*CB31</f>
        <v>1217297286.11564</v>
      </c>
      <c r="CD31" s="5" t="n">
        <f aca="false">SQRT(CA31)</f>
        <v>32.6762925499201</v>
      </c>
      <c r="CE31" s="5" t="n">
        <f aca="false">LN(CA31)</f>
        <v>6.97329963298266</v>
      </c>
      <c r="CF31" s="5" t="n">
        <f aca="false">$D$77+$C$83*CA31+$D$83*CB31+$E$83*CC31+$F$83*CD31+CE31*$H$83</f>
        <v>1.09925455507778</v>
      </c>
      <c r="CG31" s="5" t="n">
        <f aca="false">$M$77+$L$83*$BH31+$M$83*$BI31+$N$83*$BJ31+$O$83*$BK31+$BL31*$P$83</f>
        <v>1.05653971470101</v>
      </c>
      <c r="CH31" s="5" t="n">
        <f aca="false">$V$77+$U$83*$BH31+$V$83*$BI31+$W$83*$BJ31+$X$83*$BK31+$BL31*$Y$83</f>
        <v>1.01160542814908</v>
      </c>
      <c r="CI31" s="5" t="n">
        <f aca="false">$AE$77+$AD$83*$BH31+$AE$83*$BI31+$AF$83*$BJ31+$AG$83*$BK31+$BL31*$AH$83</f>
        <v>1.95512196954289</v>
      </c>
      <c r="CJ31" s="21" t="n">
        <f aca="false">BB31*CF31+BC31*CG31+BD31*CH31+BE31*CI31</f>
        <v>1.06636412798767</v>
      </c>
      <c r="CK31" s="21"/>
      <c r="CL31" s="0" t="n">
        <f aca="false">F31</f>
        <v>1049.48339886884</v>
      </c>
      <c r="CM31" s="0" t="n">
        <f aca="false">Q31</f>
        <v>1055</v>
      </c>
      <c r="CN31" s="0" t="n">
        <f aca="false">Y31</f>
        <v>1055</v>
      </c>
      <c r="CO31" s="0" t="n">
        <f aca="false">H31</f>
        <v>287</v>
      </c>
      <c r="CP31" s="0" t="n">
        <f aca="false">AA31</f>
        <v>287</v>
      </c>
      <c r="CR31" s="21" t="n">
        <f aca="false">$B$10</f>
        <v>300</v>
      </c>
      <c r="CS31" s="0" t="n">
        <f aca="false">K31</f>
        <v>701.385190973423</v>
      </c>
      <c r="CT31" s="0" t="n">
        <f aca="false">CS31+(CX31-CS31)/($CW$14+1)*$CT$14</f>
        <v>715.681340742649</v>
      </c>
      <c r="CU31" s="0" t="n">
        <f aca="false">$CS31+($CX31-$CS31)/($CW$14+1)*$CU$14</f>
        <v>729.977490511876</v>
      </c>
      <c r="CV31" s="0" t="n">
        <f aca="false">$CS31+($CX31-$CS31)/($CW$14+1)*$CV$14</f>
        <v>744.273640281103</v>
      </c>
      <c r="CW31" s="0" t="n">
        <f aca="false">$CS31+($CX31-$CS31)/($CW$14+1)*$CW$14</f>
        <v>758.56979005033</v>
      </c>
      <c r="CX31" s="0" t="n">
        <f aca="false">M31</f>
        <v>772.865939819556</v>
      </c>
      <c r="CY31" s="0" t="n">
        <f aca="false">CX31+20</f>
        <v>792.865939819556</v>
      </c>
      <c r="CZ31" s="0" t="n">
        <f aca="false">$CX31+($DE31-$CX31)/($DD$14+1)*CZ$14</f>
        <v>888.292751855645</v>
      </c>
      <c r="DA31" s="0" t="n">
        <f aca="false">$CX31+($DE31-$CX31)/($DD$14+1)*DA$14</f>
        <v>1003.71956389173</v>
      </c>
      <c r="DB31" s="0" t="n">
        <f aca="false">DC31</f>
        <v>1119.14637592782</v>
      </c>
      <c r="DC31" s="0" t="n">
        <f aca="false">$CX31+($DE31-$CX31)/($DD$14+1)*DC$14</f>
        <v>1119.14637592782</v>
      </c>
      <c r="DD31" s="0" t="n">
        <f aca="false">$CX31+($DE31-$CX31)/($DD$14+1)*DD$14</f>
        <v>1234.57318796391</v>
      </c>
      <c r="DE31" s="21" t="n">
        <f aca="false">P31</f>
        <v>1350</v>
      </c>
      <c r="DF31" s="21" t="n">
        <f aca="false">AD31</f>
        <v>785.480189615933</v>
      </c>
      <c r="DG31" s="0" t="n">
        <f aca="false">$DF31+($DK31-$DF31)/($DJ$14+1)*DG$14</f>
        <v>771.258794496932</v>
      </c>
      <c r="DH31" s="0" t="n">
        <f aca="false">$DF31+($DK31-$DF31)/($DJ$14+1)*DH$14</f>
        <v>757.037399377931</v>
      </c>
      <c r="DI31" s="0" t="n">
        <f aca="false">$DF31+($DK31-$DF31)/($DJ$14+1)*DI$14</f>
        <v>742.81600425893</v>
      </c>
      <c r="DJ31" s="0" t="n">
        <f aca="false">$DF31+($DK31-$DF31)/($DJ$14+1)*DJ$14</f>
        <v>728.594609139929</v>
      </c>
      <c r="DK31" s="21" t="n">
        <f aca="false">AJ31</f>
        <v>714.373214020928</v>
      </c>
      <c r="DL31" s="21" t="n">
        <f aca="false">DK31-10</f>
        <v>704.373214020928</v>
      </c>
      <c r="DM31" s="0" t="n">
        <f aca="false">$DK31+($DR31-$DK31)/($DQ$14+1)*DM$14</f>
        <v>631.498571216742</v>
      </c>
      <c r="DN31" s="0" t="n">
        <f aca="false">$DK31+($DR31-$DK31)/($DQ$14+1)*DN$14</f>
        <v>548.623928412557</v>
      </c>
      <c r="DO31" s="0" t="n">
        <f aca="false">DP31</f>
        <v>465.749285608371</v>
      </c>
      <c r="DP31" s="0" t="n">
        <f aca="false">$DK31+($DR31-$DK31)/($DQ$14+1)*DP$14</f>
        <v>465.749285608371</v>
      </c>
      <c r="DQ31" s="0" t="n">
        <f aca="false">$DK31+($DR31-$DK31)/($DQ$14+1)*DQ$14</f>
        <v>382.874642804186</v>
      </c>
      <c r="DR31" s="22" t="n">
        <f aca="false">CR31</f>
        <v>300</v>
      </c>
      <c r="DS31" s="22"/>
      <c r="DT31" s="0" t="n">
        <f aca="false">D31*1000</f>
        <v>97000</v>
      </c>
      <c r="DU31" s="0" t="n">
        <f aca="false">E31*1000</f>
        <v>1455000</v>
      </c>
      <c r="DV31" s="0" t="n">
        <f aca="false">U31*1000</f>
        <v>1445000</v>
      </c>
      <c r="DW31" s="0" t="n">
        <f aca="false">W31*1000</f>
        <v>105000</v>
      </c>
      <c r="DY31" s="0" t="n">
        <f aca="false">$CL31*LN(CR31/$CR31)-$CO31*LN(DT31/$DT31)</f>
        <v>0</v>
      </c>
      <c r="DZ31" s="0" t="n">
        <f aca="false">$DY31+$CL31*LN(CS31/$CR31)-$CO31*LN($DU31/$DT31)</f>
        <v>114.089342754377</v>
      </c>
      <c r="EA31" s="0" t="n">
        <f aca="false">$DY31+$CL31*LN(CT31/$CR31)-$CO31*LN($DU31/$DT31)</f>
        <v>135.26559744875</v>
      </c>
      <c r="EB31" s="0" t="n">
        <f aca="false">$DY31+$CL31*LN(CU31/$CR31)-$CO31*LN($DU31/$DT31)</f>
        <v>156.022999727803</v>
      </c>
      <c r="EC31" s="0" t="n">
        <f aca="false">$DY31+$CL31*LN(CV31/$CR31)-$CO31*LN($DU31/$DT31)</f>
        <v>176.37779798006</v>
      </c>
      <c r="ED31" s="0" t="n">
        <f aca="false">$DY31+$CL31*LN(CW31/$CR31)-$CO31*LN($DU31/$DT31)</f>
        <v>196.345313079209</v>
      </c>
      <c r="EE31" s="0" t="n">
        <f aca="false">$DY31+$CL31*LN(CX31/$CR31)-$CO31*LN($DU31/$DT31)</f>
        <v>215.940007662329</v>
      </c>
      <c r="EF31" s="0" t="n">
        <f aca="false">$DY31+$CL31*LN(CY31/$CR31)-$CO31*LN($DU31/$DT31)</f>
        <v>242.752784422432</v>
      </c>
      <c r="EG31" s="0" t="n">
        <f aca="false">$EE31+$CM31*LN(CZ31/$CX31)-$CP31*LN($DU31/$DU31)</f>
        <v>362.791533473293</v>
      </c>
      <c r="EH31" s="0" t="n">
        <f aca="false">$EE31+$CM31*LN(DA31/$CX31)-$CP31*LN($DU31/$DU31)</f>
        <v>491.677273503534</v>
      </c>
      <c r="EI31" s="0" t="n">
        <f aca="false">$EE31+$CM31*LN(DB31/$CX31)-$CP31*LN($DU31/$DU31)</f>
        <v>606.51778662745</v>
      </c>
      <c r="EJ31" s="0" t="n">
        <f aca="false">$EE31+$CM31*LN(DC31/$CX31)-$CP31*LN($DV31/$DU31)</f>
        <v>608.497104817401</v>
      </c>
      <c r="EK31" s="0" t="n">
        <f aca="false">$EE31+$CM31*LN(DD31/$CX31)-$CP31*LN($DV31/$DU31)</f>
        <v>712.054937588462</v>
      </c>
      <c r="EL31" s="0" t="n">
        <f aca="false">$EE31+$CM31*LN(DE31/$CX31)-$CP31*LN($DV31/$DU31)</f>
        <v>806.350076820668</v>
      </c>
      <c r="EM31" s="0" t="n">
        <f aca="false">$EL31+$CM31*LN(DF31/$DE31)-$CP31*LN($DW31/$DV31)</f>
        <v>987.485907654987</v>
      </c>
      <c r="EN31" s="0" t="n">
        <f aca="false">$EL31+$CM31*LN(DG31/$DE31)-$CP31*LN($DW31/$DV31)</f>
        <v>968.209729182738</v>
      </c>
      <c r="EO31" s="0" t="n">
        <f aca="false">$EL31+$CM31*LN(DH31/$DE31)-$CP31*LN($DW31/$DV31)</f>
        <v>948.574785396483</v>
      </c>
      <c r="EP31" s="0" t="n">
        <f aca="false">$EL31+$CM31*LN(DI31/$DE31)-$CP31*LN($DW31/$DV31)</f>
        <v>928.56746805</v>
      </c>
      <c r="EQ31" s="0" t="n">
        <f aca="false">$EL31+$CM31*LN(DJ31/$DE31)-$CP31*LN($DW31/$DV31)</f>
        <v>908.173379647557</v>
      </c>
      <c r="ER31" s="0" t="n">
        <f aca="false">$EL31+$CM31*LN(DK31/$DE31)-$CP31*LN($DW31/$DV31)</f>
        <v>887.377271205635</v>
      </c>
      <c r="ES31" s="0" t="n">
        <f aca="false">$ER31+$CL31*LN(DL31/$DK31)-$CO31*LN($DW31/$DW31)</f>
        <v>872.582509316653</v>
      </c>
      <c r="ET31" s="0" t="n">
        <f aca="false">$ER31+$CL31*LN(DM31/$DK31)-$CO31*LN($DW31/$DW31)</f>
        <v>757.965625232446</v>
      </c>
      <c r="EU31" s="0" t="n">
        <f aca="false">$ER31+$CL31*LN(DN31/$DK31)-$CO31*LN($DW31/$DW31)</f>
        <v>610.321693256558</v>
      </c>
      <c r="EV31" s="0" t="n">
        <f aca="false">$ER31+$CL31*LN(DO31/$DK31)-$CO31*LN($DW31/$DW31)</f>
        <v>438.452289700375</v>
      </c>
      <c r="EW31" s="0" t="n">
        <f aca="false">$ER31+$CL31*LN(DP31/$DK31)-$CO31*LN($DT31/$DW31)</f>
        <v>461.196859365113</v>
      </c>
      <c r="EX31" s="0" t="n">
        <f aca="false">$ER31+$CL31*LN(DQ31/$DK31)-$CO31*LN($DT31/$DW31)</f>
        <v>255.561246533014</v>
      </c>
      <c r="EY31" s="0" t="n">
        <f aca="false">$ER31+$CL31*LN(DR31/$DK31)-$CO31*LN($DT31/$DW31)</f>
        <v>-0.434156898626895</v>
      </c>
      <c r="FC31" s="0" t="str">
        <f aca="false">"pi K "&amp;TEXT($A31,"0.0")&amp;"; T T1 "&amp;TEXT($P31,"0")&amp;"K; et K "&amp;TEXT(J31,"0%")&amp;"; et T "&amp;TEXT(AC31,"0%")</f>
        <v>pi K 15.0; T T1 1350K; et K 82%; et T 82%</v>
      </c>
      <c r="FH31" s="0" t="str">
        <f aca="false">"  del SK+OH "&amp;TEXT($T31,"0.0")&amp;"kPa; del K1+T2 "&amp;TEXT($C31+$V31,"0.0")&amp;"kPa"</f>
        <v>  del SK+OH 10.0kPa; del K1+T2 8.0kPa</v>
      </c>
      <c r="FM31" s="0" t="str">
        <f aca="false">IF(AI31&gt;0,"  s regenerací e OH "&amp;TEXT($AI31,"0%"),"bez regenerace")</f>
        <v>  s regenerací e OH 85%</v>
      </c>
      <c r="FP31" s="0" t="e">
        <f aca="false">"Výsledná  účinnost "&amp;TEXT(AG31,"0.0%")&amp;"; měrná spotřeba paliva "&amp;TEXT(AV31,"0")&amp;"g/kW/h ; přebytek vzduchu "&amp;TEXT(AU31,"0.0")</f>
        <v>#VALUE!</v>
      </c>
    </row>
    <row r="32" customFormat="false" ht="12" hidden="false" customHeight="false" outlineLevel="0" collapsed="false">
      <c r="A32" s="9" t="n">
        <v>20</v>
      </c>
      <c r="B32" s="10" t="n">
        <v>100</v>
      </c>
      <c r="C32" s="11" t="n">
        <f aca="false">C31</f>
        <v>3</v>
      </c>
      <c r="D32" s="10" t="n">
        <f aca="false">B32-C32</f>
        <v>97</v>
      </c>
      <c r="E32" s="10" t="n">
        <f aca="false">A32*D32</f>
        <v>1940</v>
      </c>
      <c r="F32" s="10" t="n">
        <f aca="false">G31</f>
        <v>1056.53971470101</v>
      </c>
      <c r="G32" s="10" t="n">
        <f aca="false">BN32*1000</f>
        <v>1062.24619199822</v>
      </c>
      <c r="H32" s="10" t="n">
        <v>287</v>
      </c>
      <c r="I32" s="12" t="n">
        <f aca="false">F32/(F32-H32)</f>
        <v>1.37295021233765</v>
      </c>
      <c r="J32" s="13" t="n">
        <v>0.82</v>
      </c>
      <c r="K32" s="15" t="n">
        <f aca="false">$B$10*((A32^((I32-1)/I32)-1)/J32+1)</f>
        <v>759.653989830758</v>
      </c>
      <c r="L32" s="24" t="n">
        <f aca="false">F32*(K32-$B$10)/1000</f>
        <v>485.642695276971</v>
      </c>
      <c r="M32" s="15" t="n">
        <f aca="false">(AD32-K32)*AI32+K32</f>
        <v>759.653989830758</v>
      </c>
      <c r="N32" s="24" t="n">
        <f aca="false">AD32-M32</f>
        <v>-15.2456144042912</v>
      </c>
      <c r="O32" s="14" t="n">
        <f aca="false">O31</f>
        <v>4.5</v>
      </c>
      <c r="P32" s="5" t="n">
        <f aca="false">O32*$B$10</f>
        <v>1350</v>
      </c>
      <c r="Q32" s="15" t="n">
        <v>1055</v>
      </c>
      <c r="R32" s="15" t="n">
        <f aca="false">IF(ISERR(BZ32),1100,BZ32*1000)</f>
        <v>1070.35697488918</v>
      </c>
      <c r="S32" s="15" t="n">
        <f aca="false">Q32*(P32-M32)/1000</f>
        <v>622.81504072855</v>
      </c>
      <c r="T32" s="11" t="n">
        <f aca="false">T31</f>
        <v>10</v>
      </c>
      <c r="U32" s="5" t="n">
        <f aca="false">E32-T32</f>
        <v>1930</v>
      </c>
      <c r="V32" s="11" t="n">
        <f aca="false">V31</f>
        <v>5</v>
      </c>
      <c r="W32" s="5" t="n">
        <f aca="false">B32+V32</f>
        <v>105</v>
      </c>
      <c r="X32" s="19" t="n">
        <f aca="false">W32/U32</f>
        <v>0.0544041450777202</v>
      </c>
      <c r="Y32" s="15" t="n">
        <v>1055</v>
      </c>
      <c r="Z32" s="15" t="n">
        <f aca="false">IF(ISERR(CJ32),1110,CJ32*1000)</f>
        <v>1070.11611147013</v>
      </c>
      <c r="AA32" s="15" t="n">
        <v>287</v>
      </c>
      <c r="AB32" s="12" t="n">
        <f aca="false">Y32/(Y32-AA32)</f>
        <v>1.37369791666667</v>
      </c>
      <c r="AC32" s="16" t="n">
        <f aca="false">AC31</f>
        <v>0.82</v>
      </c>
      <c r="AD32" s="15" t="n">
        <f aca="false">P32*(1-(1-X32^((AB32-1)/AB32))*AC32)</f>
        <v>744.408375426467</v>
      </c>
      <c r="AE32" s="15" t="n">
        <f aca="false">(P32-AD32)*Y32/1000*$I$10*AT32</f>
        <v>626.121180646576</v>
      </c>
      <c r="AF32" s="15" t="n">
        <f aca="false">(AE32-L32)</f>
        <v>140.478485369604</v>
      </c>
      <c r="AG32" s="17" t="n">
        <f aca="false">AF32/S32</f>
        <v>0.225554099023166</v>
      </c>
      <c r="AH32" s="13" t="n">
        <f aca="false">AH31</f>
        <v>0.85</v>
      </c>
      <c r="AI32" s="16" t="n">
        <f aca="false">IF(AD32&gt;K32,AH32,0)</f>
        <v>0</v>
      </c>
      <c r="AJ32" s="15" t="n">
        <f aca="false">AD32-F32/Y32*(M32-K32)</f>
        <v>744.408375426467</v>
      </c>
      <c r="AK32" s="12" t="e">
        <f aca="false">IF(AF32=0,1,+$B$9/AF32)</f>
        <v>#VALUE!</v>
      </c>
      <c r="AL32" s="12" t="n">
        <f aca="false">D32*1000/H32/$B$10</f>
        <v>1.12659698025552</v>
      </c>
      <c r="AM32" s="12" t="n">
        <f aca="false">W32*1000/AJ32/AA32</f>
        <v>0.491469025085847</v>
      </c>
      <c r="AN32" s="12" t="e">
        <f aca="false">SQRT(4/PI()*AK32/AL32/$AO$11)</f>
        <v>#VALUE!</v>
      </c>
      <c r="AO32" s="12" t="e">
        <f aca="false">SQRT(4/PI()*AK32/AM32/AT32/$AO$11)</f>
        <v>#VALUE!</v>
      </c>
      <c r="AQ32" s="18" t="n">
        <f aca="false">S32/$E$9/1000</f>
        <v>0.0145858323355632</v>
      </c>
      <c r="AR32" s="19" t="e">
        <f aca="false">AK32*AQ32</f>
        <v>#VALUE!</v>
      </c>
      <c r="AS32" s="5" t="n">
        <f aca="false">IF(ISERR(AR32/AK32),0,AR32/AK32)</f>
        <v>0</v>
      </c>
      <c r="AT32" s="19" t="n">
        <f aca="false">1+AS32</f>
        <v>1</v>
      </c>
      <c r="AU32" s="19" t="e">
        <f aca="false">AK32/AR32/$I$9</f>
        <v>#VALUE!</v>
      </c>
      <c r="AV32" s="10" t="n">
        <f aca="false">3600/AG32/$E$9</f>
        <v>373.786749407743</v>
      </c>
      <c r="AW32" s="16" t="n">
        <f aca="false">J32*AC32*$I$10</f>
        <v>0.658952</v>
      </c>
      <c r="AX32" s="10"/>
      <c r="AY32" s="10"/>
      <c r="AZ32" s="0" t="str">
        <f aca="false">"T max="&amp;TEXT(P32,"0")&amp;" K"&amp;", pres.loss LP="&amp;TEXT(C32+V32,"0")&amp;"kPa; HP="&amp;TEXT(T32,"0")&amp;"kPa "</f>
        <v>T max=1350 K, pres.loss LP=8kPa; HP=10kPa </v>
      </c>
      <c r="BA32" s="4" t="str">
        <f aca="false">"eC="&amp;TEXT(J32,"0%")&amp;"/eT="&amp;TEXT(AC32,"0%")&amp;"/eHE="&amp;TEXT(AI32,"0%")&amp;IF(OR(C32+V32&lt;&gt;C$15+V$15,T32&lt;&gt;T$15),AZ32,"")</f>
        <v>eC=82%/eT=82%/eHE=0%</v>
      </c>
      <c r="BB32" s="20" t="n">
        <f aca="false">IF(ISERR((AU32-1)*$I$9*0.23/(1+AU32*$I$9)),0.23,(AU32-1)*$I$9*0.23/(1+AU32*$I$9))</f>
        <v>0.23</v>
      </c>
      <c r="BC32" s="20" t="n">
        <f aca="false">IF(ISERR((AU32)*$I$9*0.77/(1+AU32*$I$9)),0.77,(AU32)*$I$9*0.77/(1+AU32*$I$9))</f>
        <v>0.77</v>
      </c>
      <c r="BD32" s="20" t="n">
        <f aca="false">IF(ISERR((11/3*$K$9)/(1+AU32*$I$9)),0,(11/3*$K$9)/(1+AU32*$I$9))</f>
        <v>0</v>
      </c>
      <c r="BE32" s="20" t="n">
        <f aca="false">IF(ISERR((9*$M$9)/(1+AU32*$I$9)),0,(9*$M$9)/(1+AU32*$I$9))</f>
        <v>0</v>
      </c>
      <c r="BF32" s="5" t="n">
        <f aca="false">SUM(BB32:BE32)</f>
        <v>1</v>
      </c>
      <c r="BH32" s="5" t="n">
        <f aca="false">($B$10+K32)/2</f>
        <v>529.826994915379</v>
      </c>
      <c r="BI32" s="5" t="n">
        <f aca="false">BH32*BH32</f>
        <v>280716.644541061</v>
      </c>
      <c r="BJ32" s="5" t="n">
        <f aca="false">BH32*BI32</f>
        <v>148731256.199919</v>
      </c>
      <c r="BK32" s="5" t="n">
        <f aca="false">SQRT(BH32)</f>
        <v>23.0179711294323</v>
      </c>
      <c r="BL32" s="5" t="n">
        <f aca="false">LN(BH32)</f>
        <v>6.27255052857007</v>
      </c>
      <c r="BM32" s="5" t="n">
        <f aca="false">$D$77+$C$83*BH32+$D$83*BI32+$E$83*BJ32+$F$83*BK32+BL32*$H$83</f>
        <v>0.981889996179273</v>
      </c>
      <c r="BN32" s="5" t="n">
        <f aca="false">$M$77+$L$83*$BH32+$M$83*$BI32+$N$83*$BJ32+$O$83*$BK32+$BL32*$P$83</f>
        <v>1.06224619199822</v>
      </c>
      <c r="BO32" s="21" t="n">
        <f aca="false">0.23*BM32+0.77*BN32</f>
        <v>1.04376426695986</v>
      </c>
      <c r="BP32" s="4" t="s">
        <v>11</v>
      </c>
      <c r="BQ32" s="5" t="n">
        <f aca="false">(M32+P32)/2</f>
        <v>1054.82699491538</v>
      </c>
      <c r="BR32" s="5" t="n">
        <f aca="false">BQ32*BQ32</f>
        <v>1112659.98920221</v>
      </c>
      <c r="BS32" s="5" t="n">
        <f aca="false">BQ32*BR32</f>
        <v>1173663792.77274</v>
      </c>
      <c r="BT32" s="5" t="n">
        <f aca="false">SQRT(BQ32)</f>
        <v>32.4781002356261</v>
      </c>
      <c r="BU32" s="5" t="n">
        <f aca="false">LN(BQ32)</f>
        <v>6.96113204660082</v>
      </c>
      <c r="BV32" s="5" t="n">
        <f aca="false">$D$77+$C$83*BQ32+$D$83*BR32+$E$83*BS32+$F$83*BT32+BU32*$H$83</f>
        <v>1.09751046543716</v>
      </c>
      <c r="BW32" s="5" t="n">
        <f aca="false">$M$77+$L$83*$BH32+$M$83*$BI32+$N$83*$BJ32+$O$83*$BK32+$BL32*$P$83</f>
        <v>1.06224619199822</v>
      </c>
      <c r="BX32" s="5" t="n">
        <f aca="false">$V$77+$U$83*$BH32+$V$83*$BI32+$W$83*$BJ32+$X$83*$BK32+$BL32*$Y$83</f>
        <v>1.03076231233498</v>
      </c>
      <c r="BY32" s="5" t="n">
        <f aca="false">$AE$77+$AD$83*$BH32+$AE$83*$BI32+$AF$83*$BJ32+$AG$83*$BK32+$BL32*$AH$83</f>
        <v>1.97171866246795</v>
      </c>
      <c r="BZ32" s="21" t="n">
        <f aca="false">BB32*BV32+BC32*BW32+BD32*BX32+BE32*BY32</f>
        <v>1.07035697488918</v>
      </c>
      <c r="CA32" s="5" t="n">
        <f aca="false">(P32+AD32)/2</f>
        <v>1047.20418771323</v>
      </c>
      <c r="CB32" s="5" t="n">
        <f aca="false">CA32*CA32</f>
        <v>1096636.61076413</v>
      </c>
      <c r="CC32" s="5" t="n">
        <f aca="false">CA32*CB32</f>
        <v>1148402451.19185</v>
      </c>
      <c r="CD32" s="5" t="n">
        <f aca="false">SQRT(CA32)</f>
        <v>32.3605344163726</v>
      </c>
      <c r="CE32" s="5" t="n">
        <f aca="false">LN(CA32)</f>
        <v>6.95387921354991</v>
      </c>
      <c r="CF32" s="5" t="n">
        <f aca="false">$D$77+$C$83*CA32+$D$83*CB32+$E$83*CC32+$F$83*CD32+CE32*$H$83</f>
        <v>1.09646323318042</v>
      </c>
      <c r="CG32" s="5" t="n">
        <f aca="false">$M$77+$L$83*$BH32+$M$83*$BI32+$N$83*$BJ32+$O$83*$BK32+$BL32*$P$83</f>
        <v>1.06224619199822</v>
      </c>
      <c r="CH32" s="5" t="n">
        <f aca="false">$V$77+$U$83*$BH32+$V$83*$BI32+$W$83*$BJ32+$X$83*$BK32+$BL32*$Y$83</f>
        <v>1.03076231233498</v>
      </c>
      <c r="CI32" s="5" t="n">
        <f aca="false">$AE$77+$AD$83*$BH32+$AE$83*$BI32+$AF$83*$BJ32+$AG$83*$BK32+$BL32*$AH$83</f>
        <v>1.97171866246795</v>
      </c>
      <c r="CJ32" s="21" t="n">
        <f aca="false">BB32*CF32+BC32*CG32+BD32*CH32+BE32*CI32</f>
        <v>1.07011611147013</v>
      </c>
      <c r="CK32" s="21"/>
      <c r="CL32" s="0" t="n">
        <f aca="false">F32</f>
        <v>1056.53971470101</v>
      </c>
      <c r="CM32" s="0" t="n">
        <f aca="false">Q32</f>
        <v>1055</v>
      </c>
      <c r="CN32" s="0" t="n">
        <f aca="false">Y32</f>
        <v>1055</v>
      </c>
      <c r="CO32" s="0" t="n">
        <f aca="false">H32</f>
        <v>287</v>
      </c>
      <c r="CP32" s="0" t="n">
        <f aca="false">AA32</f>
        <v>287</v>
      </c>
      <c r="CR32" s="21" t="n">
        <f aca="false">$B$10</f>
        <v>300</v>
      </c>
      <c r="CS32" s="0" t="n">
        <f aca="false">K32</f>
        <v>759.653989830758</v>
      </c>
      <c r="CT32" s="0" t="n">
        <f aca="false">CS32+(CX32-CS32)/($CW$14+1)*$CT$14</f>
        <v>759.653989830758</v>
      </c>
      <c r="CU32" s="0" t="n">
        <f aca="false">$CS32+($CX32-$CS32)/($CW$14+1)*$CU$14</f>
        <v>759.653989830758</v>
      </c>
      <c r="CV32" s="0" t="n">
        <f aca="false">$CS32+($CX32-$CS32)/($CW$14+1)*$CV$14</f>
        <v>759.653989830758</v>
      </c>
      <c r="CW32" s="0" t="n">
        <f aca="false">$CS32+($CX32-$CS32)/($CW$14+1)*$CW$14</f>
        <v>759.653989830758</v>
      </c>
      <c r="CX32" s="0" t="n">
        <f aca="false">M32</f>
        <v>759.653989830758</v>
      </c>
      <c r="CY32" s="0" t="n">
        <f aca="false">CX32+20</f>
        <v>779.653989830758</v>
      </c>
      <c r="CZ32" s="0" t="n">
        <f aca="false">$CX32+($DE32-$CX32)/($DD$14+1)*CZ$14</f>
        <v>877.723191864607</v>
      </c>
      <c r="DA32" s="0" t="n">
        <f aca="false">$CX32+($DE32-$CX32)/($DD$14+1)*DA$14</f>
        <v>995.792393898455</v>
      </c>
      <c r="DB32" s="0" t="n">
        <f aca="false">DC32</f>
        <v>1113.8615959323</v>
      </c>
      <c r="DC32" s="0" t="n">
        <f aca="false">$CX32+($DE32-$CX32)/($DD$14+1)*DC$14</f>
        <v>1113.8615959323</v>
      </c>
      <c r="DD32" s="0" t="n">
        <f aca="false">$CX32+($DE32-$CX32)/($DD$14+1)*DD$14</f>
        <v>1231.93079796615</v>
      </c>
      <c r="DE32" s="21" t="n">
        <f aca="false">P32</f>
        <v>1350</v>
      </c>
      <c r="DF32" s="21" t="n">
        <f aca="false">AD32</f>
        <v>744.408375426467</v>
      </c>
      <c r="DG32" s="0" t="n">
        <f aca="false">$DF32+($DK32-$DF32)/($DJ$14+1)*DG$14</f>
        <v>744.408375426467</v>
      </c>
      <c r="DH32" s="0" t="n">
        <f aca="false">$DF32+($DK32-$DF32)/($DJ$14+1)*DH$14</f>
        <v>744.408375426467</v>
      </c>
      <c r="DI32" s="0" t="n">
        <f aca="false">$DF32+($DK32-$DF32)/($DJ$14+1)*DI$14</f>
        <v>744.408375426467</v>
      </c>
      <c r="DJ32" s="0" t="n">
        <f aca="false">$DF32+($DK32-$DF32)/($DJ$14+1)*DJ$14</f>
        <v>744.408375426467</v>
      </c>
      <c r="DK32" s="21" t="n">
        <f aca="false">AJ32</f>
        <v>744.408375426467</v>
      </c>
      <c r="DL32" s="21" t="n">
        <f aca="false">DK32-10</f>
        <v>734.408375426467</v>
      </c>
      <c r="DM32" s="0" t="n">
        <f aca="false">$DK32+($DR32-$DK32)/($DQ$14+1)*DM$14</f>
        <v>655.526700341174</v>
      </c>
      <c r="DN32" s="0" t="n">
        <f aca="false">$DK32+($DR32-$DK32)/($DQ$14+1)*DN$14</f>
        <v>566.64502525588</v>
      </c>
      <c r="DO32" s="0" t="n">
        <f aca="false">DP32</f>
        <v>477.763350170587</v>
      </c>
      <c r="DP32" s="0" t="n">
        <f aca="false">$DK32+($DR32-$DK32)/($DQ$14+1)*DP$14</f>
        <v>477.763350170587</v>
      </c>
      <c r="DQ32" s="0" t="n">
        <f aca="false">$DK32+($DR32-$DK32)/($DQ$14+1)*DQ$14</f>
        <v>388.881675085293</v>
      </c>
      <c r="DR32" s="22" t="n">
        <f aca="false">CR32</f>
        <v>300</v>
      </c>
      <c r="DS32" s="22"/>
      <c r="DT32" s="0" t="n">
        <f aca="false">D32*1000</f>
        <v>97000</v>
      </c>
      <c r="DU32" s="0" t="n">
        <f aca="false">E32*1000</f>
        <v>1940000</v>
      </c>
      <c r="DV32" s="0" t="n">
        <f aca="false">U32*1000</f>
        <v>1930000</v>
      </c>
      <c r="DW32" s="0" t="n">
        <f aca="false">W32*1000</f>
        <v>105000</v>
      </c>
      <c r="DY32" s="0" t="n">
        <f aca="false">$CL32*LN(CR32/$CR32)-$CO32*LN(DT32/$DT32)</f>
        <v>0</v>
      </c>
      <c r="DZ32" s="0" t="n">
        <f aca="false">$DY32+$CL32*LN(CS32/$CR32)-$CO32*LN($DU32/$DT32)</f>
        <v>121.835366743759</v>
      </c>
      <c r="EA32" s="0" t="n">
        <f aca="false">$DY32+$CL32*LN(CT32/$CR32)-$CO32*LN($DU32/$DT32)</f>
        <v>121.835366743759</v>
      </c>
      <c r="EB32" s="0" t="n">
        <f aca="false">$DY32+$CL32*LN(CU32/$CR32)-$CO32*LN($DU32/$DT32)</f>
        <v>121.835366743759</v>
      </c>
      <c r="EC32" s="0" t="n">
        <f aca="false">$DY32+$CL32*LN(CV32/$CR32)-$CO32*LN($DU32/$DT32)</f>
        <v>121.835366743759</v>
      </c>
      <c r="ED32" s="0" t="n">
        <f aca="false">$DY32+$CL32*LN(CW32/$CR32)-$CO32*LN($DU32/$DT32)</f>
        <v>121.835366743759</v>
      </c>
      <c r="EE32" s="0" t="n">
        <f aca="false">$DY32+$CL32*LN(CX32/$CR32)-$CO32*LN($DU32/$DT32)</f>
        <v>121.835366743759</v>
      </c>
      <c r="EF32" s="0" t="n">
        <f aca="false">$DY32+$CL32*LN(CY32/$CR32)-$CO32*LN($DU32/$DT32)</f>
        <v>149.291839071576</v>
      </c>
      <c r="EG32" s="0" t="n">
        <f aca="false">$EE32+$CM32*LN(CZ32/$CX32)-$CP32*LN($DU32/$DU32)</f>
        <v>274.249338453201</v>
      </c>
      <c r="EH32" s="0" t="n">
        <f aca="false">$EE32+$CM32*LN(DA32/$CX32)-$CP32*LN($DU32/$DU32)</f>
        <v>407.398275529561</v>
      </c>
      <c r="EI32" s="0" t="n">
        <f aca="false">$EE32+$CM32*LN(DB32/$CX32)-$CP32*LN($DU32/$DU32)</f>
        <v>525.61036735351</v>
      </c>
      <c r="EJ32" s="0" t="n">
        <f aca="false">$EE32+$CM32*LN(DC32/$CX32)-$CP32*LN($DV32/$DU32)</f>
        <v>527.093574788983</v>
      </c>
      <c r="EK32" s="0" t="n">
        <f aca="false">$EE32+$CM32*LN(DD32/$CX32)-$CP32*LN($DV32/$DU32)</f>
        <v>633.384613683882</v>
      </c>
      <c r="EL32" s="0" t="n">
        <f aca="false">$EE32+$CM32*LN(DE32/$CX32)-$CP32*LN($DV32/$DU32)</f>
        <v>729.940217549458</v>
      </c>
      <c r="EM32" s="0" t="n">
        <f aca="false">$EL32+$CM32*LN(DF32/$DE32)-$CP32*LN($DW32/$DV32)</f>
        <v>937.47765222458</v>
      </c>
      <c r="EN32" s="0" t="n">
        <f aca="false">$EL32+$CM32*LN(DG32/$DE32)-$CP32*LN($DW32/$DV32)</f>
        <v>937.47765222458</v>
      </c>
      <c r="EO32" s="0" t="n">
        <f aca="false">$EL32+$CM32*LN(DH32/$DE32)-$CP32*LN($DW32/$DV32)</f>
        <v>937.47765222458</v>
      </c>
      <c r="EP32" s="0" t="n">
        <f aca="false">$EL32+$CM32*LN(DI32/$DE32)-$CP32*LN($DW32/$DV32)</f>
        <v>937.47765222458</v>
      </c>
      <c r="EQ32" s="0" t="n">
        <f aca="false">$EL32+$CM32*LN(DJ32/$DE32)-$CP32*LN($DW32/$DV32)</f>
        <v>937.47765222458</v>
      </c>
      <c r="ER32" s="0" t="n">
        <f aca="false">$EL32+$CM32*LN(DK32/$DE32)-$CP32*LN($DW32/$DV32)</f>
        <v>937.47765222458</v>
      </c>
      <c r="ES32" s="0" t="n">
        <f aca="false">$ER32+$CL32*LN(DL32/$DK32)-$CO32*LN($DW32/$DW32)</f>
        <v>923.188446768788</v>
      </c>
      <c r="ET32" s="0" t="n">
        <f aca="false">$ER32+$CL32*LN(DM32/$DK32)-$CO32*LN($DW32/$DW32)</f>
        <v>803.137844827072</v>
      </c>
      <c r="EU32" s="0" t="n">
        <f aca="false">$ER32+$CL32*LN(DN32/$DK32)-$CO32*LN($DW32/$DW32)</f>
        <v>649.193684753353</v>
      </c>
      <c r="EV32" s="0" t="n">
        <f aca="false">$ER32+$CL32*LN(DO32/$DK32)-$CO32*LN($DW32/$DW32)</f>
        <v>468.92949531027</v>
      </c>
      <c r="EW32" s="0" t="n">
        <f aca="false">$ER32+$CL32*LN(DP32/$DK32)-$CO32*LN($DT32/$DW32)</f>
        <v>491.674064975009</v>
      </c>
      <c r="EX32" s="0" t="n">
        <f aca="false">$ER32+$CL32*LN(DQ32/$DK32)-$CO32*LN($DT32/$DW32)</f>
        <v>274.195500740595</v>
      </c>
      <c r="EY32" s="0" t="n">
        <f aca="false">$ER32+$CL32*LN(DR32/$DK32)-$CO32*LN($DT32/$DW32)</f>
        <v>0.0312150628232644</v>
      </c>
      <c r="FC32" s="0" t="str">
        <f aca="false">"pi K "&amp;TEXT($A32,"0.0")&amp;"; T T1 "&amp;TEXT($P32,"0")&amp;"K; et K "&amp;TEXT(J32,"0%")&amp;"; et T "&amp;TEXT(AC32,"0%")</f>
        <v>pi K 20.0; T T1 1350K; et K 82%; et T 82%</v>
      </c>
      <c r="FH32" s="0" t="str">
        <f aca="false">"  del SK+OH "&amp;TEXT($T32,"0.0")&amp;"kPa; del K1+T2 "&amp;TEXT($C32+$V32,"0.0")&amp;"kPa"</f>
        <v>  del SK+OH 10.0kPa; del K1+T2 8.0kPa</v>
      </c>
      <c r="FM32" s="0" t="str">
        <f aca="false">IF(AI32&gt;0,"  s regenerací e OH "&amp;TEXT($AI32,"0%"),"bez regenerace")</f>
        <v>bez regenerace</v>
      </c>
      <c r="FP32" s="0" t="e">
        <f aca="false">"Výsledná  účinnost "&amp;TEXT(AG32,"0.0%")&amp;"; měrná spotřeba paliva "&amp;TEXT(AV32,"0")&amp;"g/kW/h ; přebytek vzduchu "&amp;TEXT(AU32,"0.0")</f>
        <v>#VALUE!</v>
      </c>
    </row>
    <row r="33" customFormat="false" ht="12" hidden="false" customHeight="false" outlineLevel="0" collapsed="false">
      <c r="A33" s="9" t="n">
        <v>2</v>
      </c>
      <c r="B33" s="10" t="n">
        <v>100</v>
      </c>
      <c r="C33" s="11" t="n">
        <v>5</v>
      </c>
      <c r="D33" s="10" t="n">
        <f aca="false">B33-C33</f>
        <v>95</v>
      </c>
      <c r="E33" s="10" t="n">
        <f aca="false">A33*D33</f>
        <v>190</v>
      </c>
      <c r="F33" s="10" t="n">
        <f aca="false">G32</f>
        <v>1062.24619199822</v>
      </c>
      <c r="G33" s="10" t="n">
        <f aca="false">BN33*1000</f>
        <v>1036.73126087686</v>
      </c>
      <c r="H33" s="10" t="n">
        <v>287</v>
      </c>
      <c r="I33" s="12" t="n">
        <f aca="false">F33/(F33-H33)</f>
        <v>1.37020497870521</v>
      </c>
      <c r="J33" s="13" t="n">
        <v>0.82</v>
      </c>
      <c r="K33" s="15" t="n">
        <f aca="false">$B$10*((A33^((I33-1)/I33)-1)/J33+1)</f>
        <v>375.351259822026</v>
      </c>
      <c r="L33" s="24" t="n">
        <f aca="false">F33*(K33-$B$10)/1000</f>
        <v>80.0415888082158</v>
      </c>
      <c r="M33" s="15" t="n">
        <f aca="false">(AD33-K33)*AI33+K33</f>
        <v>1092.15211040236</v>
      </c>
      <c r="N33" s="24" t="n">
        <f aca="false">AD33-M33</f>
        <v>126.494267749471</v>
      </c>
      <c r="O33" s="14" t="n">
        <f aca="false">O32</f>
        <v>4.5</v>
      </c>
      <c r="P33" s="5" t="n">
        <f aca="false">O33*$B$10</f>
        <v>1350</v>
      </c>
      <c r="Q33" s="15" t="n">
        <v>1055</v>
      </c>
      <c r="R33" s="15" t="n">
        <f aca="false">IF(ISERR(BZ33),1100,BZ33*1000)</f>
        <v>1055.30294890784</v>
      </c>
      <c r="S33" s="15" t="n">
        <f aca="false">Q33*(P33-M33)/1000</f>
        <v>272.029523525506</v>
      </c>
      <c r="T33" s="11" t="n">
        <v>15</v>
      </c>
      <c r="U33" s="5" t="n">
        <f aca="false">E33-T33</f>
        <v>175</v>
      </c>
      <c r="V33" s="11" t="n">
        <v>10</v>
      </c>
      <c r="W33" s="5" t="n">
        <f aca="false">B33+V33</f>
        <v>110</v>
      </c>
      <c r="X33" s="19" t="n">
        <f aca="false">W33/U33</f>
        <v>0.628571428571429</v>
      </c>
      <c r="Y33" s="15" t="n">
        <v>1055</v>
      </c>
      <c r="Z33" s="15" t="n">
        <f aca="false">IF(ISERR(CJ33),1110,CJ33*1000)</f>
        <v>1056.78288511741</v>
      </c>
      <c r="AA33" s="15" t="n">
        <v>287</v>
      </c>
      <c r="AB33" s="12" t="n">
        <f aca="false">Y33/(Y33-AA33)</f>
        <v>1.37369791666667</v>
      </c>
      <c r="AC33" s="16" t="n">
        <f aca="false">AC32</f>
        <v>0.82</v>
      </c>
      <c r="AD33" s="15" t="n">
        <f aca="false">P33*(1-(1-X33^((AB33-1)/AB33))*AC33)</f>
        <v>1218.64637815184</v>
      </c>
      <c r="AE33" s="15" t="n">
        <f aca="false">(P33-AD33)*Y33/1000*$I$10*AT33</f>
        <v>135.806509628818</v>
      </c>
      <c r="AF33" s="15" t="n">
        <f aca="false">(AE33-L33)</f>
        <v>55.7649208206018</v>
      </c>
      <c r="AG33" s="17" t="n">
        <f aca="false">AF33/S33</f>
        <v>0.20499584051719</v>
      </c>
      <c r="AH33" s="13" t="n">
        <f aca="false">AH32</f>
        <v>0.85</v>
      </c>
      <c r="AI33" s="16" t="n">
        <f aca="false">IF(AD33&gt;K33,AH33,0)</f>
        <v>0.85</v>
      </c>
      <c r="AJ33" s="15" t="n">
        <f aca="false">AD33-F33/Y33*(M33-K33)</f>
        <v>496.922232227616</v>
      </c>
      <c r="AK33" s="12" t="e">
        <f aca="false">IF(AF33=0,1,+$B$9/AF33)</f>
        <v>#VALUE!</v>
      </c>
      <c r="AL33" s="12" t="n">
        <f aca="false">D33*1000/H33/$B$10</f>
        <v>1.10336817653891</v>
      </c>
      <c r="AM33" s="12" t="n">
        <f aca="false">W33*1000/AJ33/AA33</f>
        <v>0.771298276605346</v>
      </c>
      <c r="AN33" s="12" t="e">
        <f aca="false">SQRT(4/PI()*AK33/AL33/$AO$11)</f>
        <v>#VALUE!</v>
      </c>
      <c r="AO33" s="12" t="e">
        <f aca="false">SQRT(4/PI()*AK33/AM33/AT33/$AO$11)</f>
        <v>#VALUE!</v>
      </c>
      <c r="AQ33" s="18" t="n">
        <f aca="false">S33/$E$9/1000</f>
        <v>0.00637071483666291</v>
      </c>
      <c r="AR33" s="19" t="e">
        <f aca="false">AK33*AQ33</f>
        <v>#VALUE!</v>
      </c>
      <c r="AS33" s="5" t="n">
        <f aca="false">IF(ISERR(AR33/AK33),0,AR33/AK33)</f>
        <v>0</v>
      </c>
      <c r="AT33" s="19" t="n">
        <f aca="false">1+AS33</f>
        <v>1</v>
      </c>
      <c r="AU33" s="19" t="e">
        <f aca="false">AK33/AR33/$I$9</f>
        <v>#VALUE!</v>
      </c>
      <c r="AV33" s="10" t="n">
        <f aca="false">3600/AG33/$E$9</f>
        <v>411.272410585286</v>
      </c>
      <c r="AW33" s="16" t="n">
        <f aca="false">J33*AC33*$I$10</f>
        <v>0.658952</v>
      </c>
      <c r="AX33" s="10"/>
      <c r="AY33" s="10"/>
      <c r="AZ33" s="0" t="str">
        <f aca="false">"T max="&amp;TEXT(P33,"0")&amp;" K"&amp;", pres.loss LP="&amp;TEXT(C33+V33,"0")&amp;"kPa; HP="&amp;TEXT(T33,"0")&amp;"kPa "</f>
        <v>T max=1350 K, pres.loss LP=15kPa; HP=15kPa </v>
      </c>
      <c r="BA33" s="4" t="str">
        <f aca="false">"eC="&amp;TEXT(J33,"0%")&amp;"/eT="&amp;TEXT(AC33,"0%")&amp;"/eHE="&amp;TEXT(AI33,"0%")&amp;IF(OR(C33+V33&lt;&gt;C$15+V$15,T33&lt;&gt;T$15),AZ33,"")</f>
        <v>eC=82%/eT=82%/eHE=85%T max=1350 K, pres.loss LP=15kPa; HP=15kPa </v>
      </c>
      <c r="BB33" s="20" t="n">
        <f aca="false">IF(ISERR((AU33-1)*$I$9*0.23/(1+AU33*$I$9)),0.23,(AU33-1)*$I$9*0.23/(1+AU33*$I$9))</f>
        <v>0.23</v>
      </c>
      <c r="BC33" s="20" t="n">
        <f aca="false">IF(ISERR((AU33)*$I$9*0.77/(1+AU33*$I$9)),0.77,(AU33)*$I$9*0.77/(1+AU33*$I$9))</f>
        <v>0.77</v>
      </c>
      <c r="BD33" s="20" t="n">
        <f aca="false">IF(ISERR((11/3*$K$9)/(1+AU33*$I$9)),0,(11/3*$K$9)/(1+AU33*$I$9))</f>
        <v>0</v>
      </c>
      <c r="BE33" s="20" t="n">
        <f aca="false">IF(ISERR((9*$M$9)/(1+AU33*$I$9)),0,(9*$M$9)/(1+AU33*$I$9))</f>
        <v>0</v>
      </c>
      <c r="BF33" s="5" t="n">
        <f aca="false">SUM(BB33:BE33)</f>
        <v>1</v>
      </c>
      <c r="BH33" s="5" t="n">
        <f aca="false">($B$10+K33)/2</f>
        <v>337.675629911013</v>
      </c>
      <c r="BI33" s="5" t="n">
        <f aca="false">BH33*BH33</f>
        <v>114024.831035799</v>
      </c>
      <c r="BJ33" s="5" t="n">
        <f aca="false">BH33*BI33</f>
        <v>38503406.6455104</v>
      </c>
      <c r="BK33" s="5" t="n">
        <f aca="false">SQRT(BH33)</f>
        <v>18.3759524898987</v>
      </c>
      <c r="BL33" s="5" t="n">
        <f aca="false">LN(BH33)</f>
        <v>5.82208575988083</v>
      </c>
      <c r="BM33" s="5" t="n">
        <f aca="false">$D$77+$C$83*BH33+$D$83*BI33+$E$83*BJ33+$F$83*BK33+BL33*$H$83</f>
        <v>0.923919574244495</v>
      </c>
      <c r="BN33" s="5" t="n">
        <f aca="false">$M$77+$L$83*$BH33+$M$83*$BI33+$N$83*$BJ33+$O$83*$BK33+$BL33*$P$83</f>
        <v>1.03673126087686</v>
      </c>
      <c r="BO33" s="21" t="n">
        <f aca="false">0.23*BM33+0.77*BN33</f>
        <v>1.01078457295142</v>
      </c>
      <c r="BP33" s="4" t="s">
        <v>11</v>
      </c>
      <c r="BQ33" s="5" t="n">
        <f aca="false">(M33+P33)/2</f>
        <v>1221.07605520118</v>
      </c>
      <c r="BR33" s="5" t="n">
        <f aca="false">BQ33*BQ33</f>
        <v>1491026.73258568</v>
      </c>
      <c r="BS33" s="5" t="n">
        <f aca="false">BQ33*BR33</f>
        <v>1820657040.82523</v>
      </c>
      <c r="BT33" s="5" t="n">
        <f aca="false">SQRT(BQ33)</f>
        <v>34.9438986834781</v>
      </c>
      <c r="BU33" s="5" t="n">
        <f aca="false">LN(BQ33)</f>
        <v>7.10748776144287</v>
      </c>
      <c r="BV33" s="5" t="n">
        <f aca="false">$D$77+$C$83*BQ33+$D$83*BR33+$E$83*BS33+$F$83*BT33+BU33*$H$83</f>
        <v>1.11747773057676</v>
      </c>
      <c r="BW33" s="5" t="n">
        <f aca="false">$M$77+$L$83*$BH33+$M$83*$BI33+$N$83*$BJ33+$O$83*$BK33+$BL33*$P$83</f>
        <v>1.03673126087686</v>
      </c>
      <c r="BX33" s="5" t="n">
        <f aca="false">$V$77+$U$83*$BH33+$V$83*$BI33+$W$83*$BJ33+$X$83*$BK33+$BL33*$Y$83</f>
        <v>0.880604707280126</v>
      </c>
      <c r="BY33" s="5" t="n">
        <f aca="false">$AE$77+$AD$83*$BH33+$AE$83*$BI33+$AF$83*$BJ33+$AG$83*$BK33+$BL33*$AH$83</f>
        <v>1.87950070391967</v>
      </c>
      <c r="BZ33" s="21" t="n">
        <f aca="false">BB33*BV33+BC33*BW33+BD33*BX33+BE33*BY33</f>
        <v>1.05530294890784</v>
      </c>
      <c r="CA33" s="5" t="n">
        <f aca="false">(P33+AD33)/2</f>
        <v>1284.32318907592</v>
      </c>
      <c r="CB33" s="5" t="n">
        <f aca="false">CA33*CA33</f>
        <v>1649486.05399814</v>
      </c>
      <c r="CC33" s="5" t="n">
        <f aca="false">CA33*CB33</f>
        <v>2118473189.20714</v>
      </c>
      <c r="CD33" s="5" t="n">
        <f aca="false">SQRT(CA33)</f>
        <v>35.83745511439</v>
      </c>
      <c r="CE33" s="5" t="n">
        <f aca="false">LN(CA33)</f>
        <v>7.15798715746533</v>
      </c>
      <c r="CF33" s="5" t="n">
        <f aca="false">$D$77+$C$83*CA33+$D$83*CB33+$E$83*CC33+$F$83*CD33+CE33*$H$83</f>
        <v>1.12391223583575</v>
      </c>
      <c r="CG33" s="5" t="n">
        <f aca="false">$M$77+$L$83*$BH33+$M$83*$BI33+$N$83*$BJ33+$O$83*$BK33+$BL33*$P$83</f>
        <v>1.03673126087686</v>
      </c>
      <c r="CH33" s="5" t="n">
        <f aca="false">$V$77+$U$83*$BH33+$V$83*$BI33+$W$83*$BJ33+$X$83*$BK33+$BL33*$Y$83</f>
        <v>0.880604707280126</v>
      </c>
      <c r="CI33" s="5" t="n">
        <f aca="false">$AE$77+$AD$83*$BH33+$AE$83*$BI33+$AF$83*$BJ33+$AG$83*$BK33+$BL33*$AH$83</f>
        <v>1.87950070391967</v>
      </c>
      <c r="CJ33" s="21" t="n">
        <f aca="false">BB33*CF33+BC33*CG33+BD33*CH33+BE33*CI33</f>
        <v>1.05678288511741</v>
      </c>
      <c r="CK33" s="21"/>
      <c r="CL33" s="0" t="n">
        <f aca="false">F33</f>
        <v>1062.24619199822</v>
      </c>
      <c r="CM33" s="0" t="n">
        <f aca="false">Q33</f>
        <v>1055</v>
      </c>
      <c r="CN33" s="0" t="n">
        <f aca="false">Y33</f>
        <v>1055</v>
      </c>
      <c r="CO33" s="0" t="n">
        <f aca="false">H33</f>
        <v>287</v>
      </c>
      <c r="CP33" s="0" t="n">
        <f aca="false">AA33</f>
        <v>287</v>
      </c>
      <c r="CR33" s="21" t="n">
        <f aca="false">$B$10</f>
        <v>300</v>
      </c>
      <c r="CS33" s="0" t="n">
        <f aca="false">K33</f>
        <v>375.351259822026</v>
      </c>
      <c r="CT33" s="0" t="n">
        <f aca="false">CS33+(CX33-CS33)/($CW$14+1)*$CT$14</f>
        <v>518.711429938094</v>
      </c>
      <c r="CU33" s="0" t="n">
        <f aca="false">$CS33+($CX33-$CS33)/($CW$14+1)*$CU$14</f>
        <v>662.071600054161</v>
      </c>
      <c r="CV33" s="0" t="n">
        <f aca="false">$CS33+($CX33-$CS33)/($CW$14+1)*$CV$14</f>
        <v>805.431770170229</v>
      </c>
      <c r="CW33" s="0" t="n">
        <f aca="false">$CS33+($CX33-$CS33)/($CW$14+1)*$CW$14</f>
        <v>948.791940286296</v>
      </c>
      <c r="CX33" s="0" t="n">
        <f aca="false">M33</f>
        <v>1092.15211040236</v>
      </c>
      <c r="CY33" s="0" t="n">
        <f aca="false">CX33+20</f>
        <v>1112.15211040236</v>
      </c>
      <c r="CZ33" s="0" t="n">
        <f aca="false">$CX33+($DE33-$CX33)/($DD$14+1)*CZ$14</f>
        <v>1143.72168832189</v>
      </c>
      <c r="DA33" s="0" t="n">
        <f aca="false">$CX33+($DE33-$CX33)/($DD$14+1)*DA$14</f>
        <v>1195.29126624142</v>
      </c>
      <c r="DB33" s="0" t="n">
        <f aca="false">DC33</f>
        <v>1246.86084416095</v>
      </c>
      <c r="DC33" s="0" t="n">
        <f aca="false">$CX33+($DE33-$CX33)/($DD$14+1)*DC$14</f>
        <v>1246.86084416095</v>
      </c>
      <c r="DD33" s="0" t="n">
        <f aca="false">$CX33+($DE33-$CX33)/($DD$14+1)*DD$14</f>
        <v>1298.43042208047</v>
      </c>
      <c r="DE33" s="21" t="n">
        <f aca="false">P33</f>
        <v>1350</v>
      </c>
      <c r="DF33" s="21" t="n">
        <f aca="false">AD33</f>
        <v>1218.64637815184</v>
      </c>
      <c r="DG33" s="0" t="n">
        <f aca="false">$DF33+($DK33-$DF33)/($DJ$14+1)*DG$14</f>
        <v>1074.30154896699</v>
      </c>
      <c r="DH33" s="0" t="n">
        <f aca="false">$DF33+($DK33-$DF33)/($DJ$14+1)*DH$14</f>
        <v>929.956719782148</v>
      </c>
      <c r="DI33" s="0" t="n">
        <f aca="false">$DF33+($DK33-$DF33)/($DJ$14+1)*DI$14</f>
        <v>785.611890597304</v>
      </c>
      <c r="DJ33" s="0" t="n">
        <f aca="false">$DF33+($DK33-$DF33)/($DJ$14+1)*DJ$14</f>
        <v>641.26706141246</v>
      </c>
      <c r="DK33" s="21" t="n">
        <f aca="false">AJ33</f>
        <v>496.922232227616</v>
      </c>
      <c r="DL33" s="21" t="n">
        <f aca="false">DK33-10</f>
        <v>486.922232227616</v>
      </c>
      <c r="DM33" s="0" t="n">
        <f aca="false">$DK33+($DR33-$DK33)/($DQ$14+1)*DM$14</f>
        <v>457.537785782093</v>
      </c>
      <c r="DN33" s="0" t="n">
        <f aca="false">$DK33+($DR33-$DK33)/($DQ$14+1)*DN$14</f>
        <v>418.15333933657</v>
      </c>
      <c r="DO33" s="0" t="n">
        <f aca="false">DP33</f>
        <v>378.768892891047</v>
      </c>
      <c r="DP33" s="0" t="n">
        <f aca="false">$DK33+($DR33-$DK33)/($DQ$14+1)*DP$14</f>
        <v>378.768892891047</v>
      </c>
      <c r="DQ33" s="0" t="n">
        <f aca="false">$DK33+($DR33-$DK33)/($DQ$14+1)*DQ$14</f>
        <v>339.384446445523</v>
      </c>
      <c r="DR33" s="22" t="n">
        <f aca="false">CR33</f>
        <v>300</v>
      </c>
      <c r="DS33" s="22"/>
      <c r="DT33" s="0" t="n">
        <f aca="false">D33*1000</f>
        <v>95000</v>
      </c>
      <c r="DU33" s="0" t="n">
        <f aca="false">E33*1000</f>
        <v>190000</v>
      </c>
      <c r="DV33" s="0" t="n">
        <f aca="false">U33*1000</f>
        <v>175000</v>
      </c>
      <c r="DW33" s="0" t="n">
        <f aca="false">W33*1000</f>
        <v>110000</v>
      </c>
      <c r="DY33" s="0" t="n">
        <f aca="false">$CL33*LN(CR33/$CR33)-$CO33*LN(DT33/$DT33)</f>
        <v>0</v>
      </c>
      <c r="DZ33" s="0" t="n">
        <f aca="false">$DY33+$CL33*LN(CS33/$CR33)-$CO33*LN($DU33/$DT33)</f>
        <v>39.0946795408782</v>
      </c>
      <c r="EA33" s="0" t="n">
        <f aca="false">$DY33+$CL33*LN(CT33/$CR33)-$CO33*LN($DU33/$DT33)</f>
        <v>382.715852574598</v>
      </c>
      <c r="EB33" s="0" t="n">
        <f aca="false">$DY33+$CL33*LN(CU33/$CR33)-$CO33*LN($DU33/$DT33)</f>
        <v>641.931531642434</v>
      </c>
      <c r="EC33" s="0" t="n">
        <f aca="false">$DY33+$CL33*LN(CV33/$CR33)-$CO33*LN($DU33/$DT33)</f>
        <v>850.136870053982</v>
      </c>
      <c r="ED33" s="0" t="n">
        <f aca="false">$DY33+$CL33*LN(CW33/$CR33)-$CO33*LN($DU33/$DT33)</f>
        <v>1024.14452294839</v>
      </c>
      <c r="EE33" s="0" t="n">
        <f aca="false">$DY33+$CL33*LN(CX33/$CR33)-$CO33*LN($DU33/$DT33)</f>
        <v>1173.61946066844</v>
      </c>
      <c r="EF33" s="0" t="n">
        <f aca="false">$DY33+$CL33*LN(CY33/$CR33)-$CO33*LN($DU33/$DT33)</f>
        <v>1192.89584424968</v>
      </c>
      <c r="EG33" s="0" t="n">
        <f aca="false">$EE33+$CM33*LN(CZ33/$CX33)-$CP33*LN($DU33/$DU33)</f>
        <v>1222.29443988585</v>
      </c>
      <c r="EH33" s="0" t="n">
        <f aca="false">$EE33+$CM33*LN(DA33/$CX33)-$CP33*LN($DU33/$DU33)</f>
        <v>1268.82237609543</v>
      </c>
      <c r="EI33" s="0" t="n">
        <f aca="false">$EE33+$CM33*LN(DB33/$CX33)-$CP33*LN($DU33/$DU33)</f>
        <v>1313.38470556526</v>
      </c>
      <c r="EJ33" s="0" t="n">
        <f aca="false">$EE33+$CM33*LN(DC33/$CX33)-$CP33*LN($DV33/$DU33)</f>
        <v>1336.98703975927</v>
      </c>
      <c r="EK33" s="0" t="n">
        <f aca="false">$EE33+$CM33*LN(DD33/$CX33)-$CP33*LN($DV33/$DU33)</f>
        <v>1379.7431296303</v>
      </c>
      <c r="EL33" s="0" t="n">
        <f aca="false">$EE33+$CM33*LN(DE33/$CX33)-$CP33*LN($DV33/$DU33)</f>
        <v>1420.83371807784</v>
      </c>
      <c r="EM33" s="0" t="n">
        <f aca="false">$EL33+$CM33*LN(DF33/$DE33)-$CP33*LN($DW33/$DV33)</f>
        <v>1446.09553865302</v>
      </c>
      <c r="EN33" s="0" t="n">
        <f aca="false">$EL33+$CM33*LN(DG33/$DE33)-$CP33*LN($DW33/$DV33)</f>
        <v>1313.0917011731</v>
      </c>
      <c r="EO33" s="0" t="n">
        <f aca="false">$EL33+$CM33*LN(DH33/$DE33)-$CP33*LN($DW33/$DV33)</f>
        <v>1160.86790304169</v>
      </c>
      <c r="EP33" s="0" t="n">
        <f aca="false">$EL33+$CM33*LN(DI33/$DE33)-$CP33*LN($DW33/$DV33)</f>
        <v>982.915614958755</v>
      </c>
      <c r="EQ33" s="0" t="n">
        <f aca="false">$EL33+$CM33*LN(DJ33/$DE33)-$CP33*LN($DW33/$DV33)</f>
        <v>768.732796016619</v>
      </c>
      <c r="ER33" s="0" t="n">
        <f aca="false">$EL33+$CM33*LN(DK33/$DE33)-$CP33*LN($DW33/$DV33)</f>
        <v>499.694647382735</v>
      </c>
      <c r="ES33" s="0" t="n">
        <f aca="false">$ER33+$CL33*LN(DL33/$DK33)-$CO33*LN($DW33/$DW33)</f>
        <v>478.100120742351</v>
      </c>
      <c r="ET33" s="0" t="n">
        <f aca="false">$ER33+$CL33*LN(DM33/$DK33)-$CO33*LN($DW33/$DW33)</f>
        <v>411.980659915133</v>
      </c>
      <c r="EU33" s="0" t="n">
        <f aca="false">$ER33+$CL33*LN(DN33/$DK33)-$CO33*LN($DW33/$DW33)</f>
        <v>316.36653387708</v>
      </c>
      <c r="EV33" s="0" t="n">
        <f aca="false">$ER33+$CL33*LN(DO33/$DK33)-$CO33*LN($DW33/$DW33)</f>
        <v>211.287050092528</v>
      </c>
      <c r="EW33" s="0" t="n">
        <f aca="false">$ER33+$CL33*LN(DP33/$DK33)-$CO33*LN($DT33/$DW33)</f>
        <v>253.362247185597</v>
      </c>
      <c r="EX33" s="0" t="n">
        <f aca="false">$ER33+$CL33*LN(DQ33/$DK33)-$CO33*LN($DT33/$DW33)</f>
        <v>136.735356243799</v>
      </c>
      <c r="EY33" s="0" t="n">
        <f aca="false">$ER33+$CL33*LN(DR33/$DK33)-$CO33*LN($DT33/$DW33)</f>
        <v>5.70617259786801</v>
      </c>
      <c r="FC33" s="0" t="str">
        <f aca="false">"pi K "&amp;TEXT($A33,"0.0")&amp;"; T T1 "&amp;TEXT($P33,"0")&amp;"K; et K "&amp;TEXT(J33,"0%")&amp;"; et T "&amp;TEXT(AC33,"0%")</f>
        <v>pi K 2.0; T T1 1350K; et K 82%; et T 82%</v>
      </c>
      <c r="FH33" s="0" t="str">
        <f aca="false">"  del SK+OH "&amp;TEXT($T33,"0.0")&amp;"kPa; del K1+T2 "&amp;TEXT($C33+$V33,"0.0")&amp;"kPa"</f>
        <v>  del SK+OH 15.0kPa; del K1+T2 15.0kPa</v>
      </c>
      <c r="FM33" s="0" t="str">
        <f aca="false">IF(AI33&gt;0,"  s regenerací e OH "&amp;TEXT($AI33,"0%"),"bez regenerace")</f>
        <v>  s regenerací e OH 85%</v>
      </c>
      <c r="FP33" s="0" t="e">
        <f aca="false">"Výsledná  účinnost "&amp;TEXT(AG33,"0.0%")&amp;"; měrná spotřeba paliva "&amp;TEXT(AV33,"0")&amp;"g/kW/h ; přebytek vzduchu "&amp;TEXT(AU33,"0.0")</f>
        <v>#VALUE!</v>
      </c>
    </row>
    <row r="34" customFormat="false" ht="12" hidden="false" customHeight="false" outlineLevel="0" collapsed="false">
      <c r="A34" s="9" t="n">
        <v>3</v>
      </c>
      <c r="B34" s="10" t="n">
        <v>100</v>
      </c>
      <c r="C34" s="11" t="n">
        <f aca="false">C33</f>
        <v>5</v>
      </c>
      <c r="D34" s="10" t="n">
        <f aca="false">B34-C34</f>
        <v>95</v>
      </c>
      <c r="E34" s="10" t="n">
        <f aca="false">A34*D34</f>
        <v>285</v>
      </c>
      <c r="F34" s="10" t="n">
        <f aca="false">G33</f>
        <v>1036.73126087686</v>
      </c>
      <c r="G34" s="10" t="n">
        <f aca="false">BN34*1000</f>
        <v>1037.83847115878</v>
      </c>
      <c r="H34" s="10" t="n">
        <v>287</v>
      </c>
      <c r="I34" s="12" t="n">
        <f aca="false">F34/(F34-H34)</f>
        <v>1.38280383248837</v>
      </c>
      <c r="J34" s="13" t="n">
        <v>0.82</v>
      </c>
      <c r="K34" s="15" t="n">
        <f aca="false">$B$10*((A34^((I34-1)/I34)-1)/J34+1)</f>
        <v>430.041256226777</v>
      </c>
      <c r="L34" s="24" t="n">
        <f aca="false">F34*(K34-$B$10)/1000</f>
        <v>134.817835533998</v>
      </c>
      <c r="M34" s="15" t="n">
        <f aca="false">(AD34-K34)*AI34+K34</f>
        <v>1008.07678970753</v>
      </c>
      <c r="N34" s="24" t="n">
        <f aca="false">AD34-M34</f>
        <v>102.00627061425</v>
      </c>
      <c r="O34" s="14" t="n">
        <f aca="false">O33</f>
        <v>4.5</v>
      </c>
      <c r="P34" s="5" t="n">
        <f aca="false">O34*$B$10</f>
        <v>1350</v>
      </c>
      <c r="Q34" s="15" t="n">
        <v>1055</v>
      </c>
      <c r="R34" s="15" t="n">
        <f aca="false">IF(ISERR(BZ34),1100,BZ34*1000)</f>
        <v>1055.10016315258</v>
      </c>
      <c r="S34" s="15" t="n">
        <f aca="false">Q34*(P34-M34)/1000</f>
        <v>360.728986858559</v>
      </c>
      <c r="T34" s="11" t="n">
        <f aca="false">T33</f>
        <v>15</v>
      </c>
      <c r="U34" s="5" t="n">
        <f aca="false">E34-T34</f>
        <v>270</v>
      </c>
      <c r="V34" s="11" t="n">
        <f aca="false">V33</f>
        <v>10</v>
      </c>
      <c r="W34" s="5" t="n">
        <f aca="false">B34+V34</f>
        <v>110</v>
      </c>
      <c r="X34" s="19" t="n">
        <f aca="false">W34/U34</f>
        <v>0.407407407407407</v>
      </c>
      <c r="Y34" s="15" t="n">
        <v>1055</v>
      </c>
      <c r="Z34" s="15" t="n">
        <f aca="false">IF(ISERR(CJ34),1110,CJ34*1000)</f>
        <v>1056.37275861007</v>
      </c>
      <c r="AA34" s="15" t="n">
        <v>287</v>
      </c>
      <c r="AB34" s="12" t="n">
        <f aca="false">Y34/(Y34-AA34)</f>
        <v>1.37369791666667</v>
      </c>
      <c r="AC34" s="16" t="n">
        <f aca="false">AC33</f>
        <v>0.82</v>
      </c>
      <c r="AD34" s="15" t="n">
        <f aca="false">P34*(1-(1-X34^((AB34-1)/AB34))*AC34)</f>
        <v>1110.08306032178</v>
      </c>
      <c r="AE34" s="15" t="n">
        <f aca="false">(P34-AD34)*Y34/1000*$I$10*AT34</f>
        <v>248.050123933315</v>
      </c>
      <c r="AF34" s="15" t="n">
        <f aca="false">(AE34-L34)</f>
        <v>113.232288399317</v>
      </c>
      <c r="AG34" s="17" t="n">
        <f aca="false">AF34/S34</f>
        <v>0.313898501435692</v>
      </c>
      <c r="AH34" s="13" t="n">
        <f aca="false">AH33</f>
        <v>0.85</v>
      </c>
      <c r="AI34" s="16" t="n">
        <f aca="false">IF(AD34&gt;K34,AH34,0)</f>
        <v>0.85</v>
      </c>
      <c r="AJ34" s="15" t="n">
        <f aca="false">AD34-F34/Y34*(M34-K34)</f>
        <v>542.056986902699</v>
      </c>
      <c r="AK34" s="12" t="e">
        <f aca="false">IF(AF34=0,1,+$B$9/AF34)</f>
        <v>#VALUE!</v>
      </c>
      <c r="AL34" s="12" t="n">
        <f aca="false">D34*1000/H34/$B$10</f>
        <v>1.10336817653891</v>
      </c>
      <c r="AM34" s="12" t="n">
        <f aca="false">W34*1000/AJ34/AA34</f>
        <v>0.707075585380917</v>
      </c>
      <c r="AN34" s="12" t="e">
        <f aca="false">SQRT(4/PI()*AK34/AL34/$AO$11)</f>
        <v>#VALUE!</v>
      </c>
      <c r="AO34" s="12" t="e">
        <f aca="false">SQRT(4/PI()*AK34/AM34/AT34/$AO$11)</f>
        <v>#VALUE!</v>
      </c>
      <c r="AQ34" s="18" t="n">
        <f aca="false">S34/$E$9/1000</f>
        <v>0.00844798564071567</v>
      </c>
      <c r="AR34" s="19" t="e">
        <f aca="false">AK34*AQ34</f>
        <v>#VALUE!</v>
      </c>
      <c r="AS34" s="5" t="n">
        <f aca="false">IF(ISERR(AR34/AK34),0,AR34/AK34)</f>
        <v>0</v>
      </c>
      <c r="AT34" s="19" t="n">
        <f aca="false">1+AS34</f>
        <v>1</v>
      </c>
      <c r="AU34" s="19" t="e">
        <f aca="false">AK34/AR34/$I$9</f>
        <v>#VALUE!</v>
      </c>
      <c r="AV34" s="10" t="n">
        <f aca="false">3600/AG34/$E$9</f>
        <v>268.587244296653</v>
      </c>
      <c r="AW34" s="16" t="n">
        <f aca="false">J34*AC34*$I$10</f>
        <v>0.658952</v>
      </c>
      <c r="AX34" s="10"/>
      <c r="AY34" s="10"/>
      <c r="AZ34" s="0" t="str">
        <f aca="false">"T max="&amp;TEXT(P34,"0")&amp;" K"&amp;", pres.loss LP="&amp;TEXT(C34+V34,"0")&amp;"kPa; HP="&amp;TEXT(T34,"0")&amp;"kPa "</f>
        <v>T max=1350 K, pres.loss LP=15kPa; HP=15kPa </v>
      </c>
      <c r="BA34" s="4" t="str">
        <f aca="false">"eC="&amp;TEXT(J34,"0%")&amp;"/eT="&amp;TEXT(AC34,"0%")&amp;"/eHE="&amp;TEXT(AI34,"0%")&amp;IF(OR(C34+V34&lt;&gt;C$15+V$15,T34&lt;&gt;T$15),AZ34,"")</f>
        <v>eC=82%/eT=82%/eHE=85%T max=1350 K, pres.loss LP=15kPa; HP=15kPa </v>
      </c>
      <c r="BB34" s="20" t="n">
        <f aca="false">IF(ISERR((AU34-1)*$I$9*0.23/(1+AU34*$I$9)),0.23,(AU34-1)*$I$9*0.23/(1+AU34*$I$9))</f>
        <v>0.23</v>
      </c>
      <c r="BC34" s="20" t="n">
        <f aca="false">IF(ISERR((AU34)*$I$9*0.77/(1+AU34*$I$9)),0.77,(AU34)*$I$9*0.77/(1+AU34*$I$9))</f>
        <v>0.77</v>
      </c>
      <c r="BD34" s="20" t="n">
        <f aca="false">IF(ISERR((11/3*$K$9)/(1+AU34*$I$9)),0,(11/3*$K$9)/(1+AU34*$I$9))</f>
        <v>0</v>
      </c>
      <c r="BE34" s="20" t="n">
        <f aca="false">IF(ISERR((9*$M$9)/(1+AU34*$I$9)),0,(9*$M$9)/(1+AU34*$I$9))</f>
        <v>0</v>
      </c>
      <c r="BF34" s="5" t="n">
        <f aca="false">SUM(BB34:BE34)</f>
        <v>1</v>
      </c>
      <c r="BH34" s="5" t="n">
        <f aca="false">($B$10+K34)/2</f>
        <v>365.020628113389</v>
      </c>
      <c r="BI34" s="5" t="n">
        <f aca="false">BH34*BH34</f>
        <v>133240.058948293</v>
      </c>
      <c r="BJ34" s="5" t="n">
        <f aca="false">BH34*BI34</f>
        <v>48635370.0071707</v>
      </c>
      <c r="BK34" s="5" t="n">
        <f aca="false">SQRT(BH34)</f>
        <v>19.1055130293167</v>
      </c>
      <c r="BL34" s="5" t="n">
        <f aca="false">LN(BH34)</f>
        <v>5.8999538673647</v>
      </c>
      <c r="BM34" s="5" t="n">
        <f aca="false">$D$77+$C$83*BH34+$D$83*BI34+$E$83*BJ34+$F$83*BK34+BL34*$H$83</f>
        <v>0.930714519107164</v>
      </c>
      <c r="BN34" s="5" t="n">
        <f aca="false">$M$77+$L$83*$BH34+$M$83*$BI34+$N$83*$BJ34+$O$83*$BK34+$BL34*$P$83</f>
        <v>1.03783847115878</v>
      </c>
      <c r="BO34" s="21" t="n">
        <f aca="false">0.23*BM34+0.77*BN34</f>
        <v>1.01319996218691</v>
      </c>
      <c r="BP34" s="4" t="s">
        <v>11</v>
      </c>
      <c r="BQ34" s="5" t="n">
        <f aca="false">(M34+P34)/2</f>
        <v>1179.03839485376</v>
      </c>
      <c r="BR34" s="5" t="n">
        <f aca="false">BQ34*BQ34</f>
        <v>1390131.53653934</v>
      </c>
      <c r="BS34" s="5" t="n">
        <f aca="false">BQ34*BR34</f>
        <v>1639018455.47694</v>
      </c>
      <c r="BT34" s="5" t="n">
        <f aca="false">SQRT(BQ34)</f>
        <v>34.3371285178852</v>
      </c>
      <c r="BU34" s="5" t="n">
        <f aca="false">LN(BQ34)</f>
        <v>7.07245446561676</v>
      </c>
      <c r="BV34" s="5" t="n">
        <f aca="false">$D$77+$C$83*BQ34+$D$83*BR34+$E$83*BS34+$F$83*BT34+BU34*$H$83</f>
        <v>1.11288930591443</v>
      </c>
      <c r="BW34" s="5" t="n">
        <f aca="false">$M$77+$L$83*$BH34+$M$83*$BI34+$N$83*$BJ34+$O$83*$BK34+$BL34*$P$83</f>
        <v>1.03783847115878</v>
      </c>
      <c r="BX34" s="5" t="n">
        <f aca="false">$V$77+$U$83*$BH34+$V$83*$BI34+$W$83*$BJ34+$X$83*$BK34+$BL34*$Y$83</f>
        <v>0.905796948039859</v>
      </c>
      <c r="BY34" s="5" t="n">
        <f aca="false">$AE$77+$AD$83*$BH34+$AE$83*$BI34+$AF$83*$BJ34+$AG$83*$BK34+$BL34*$AH$83</f>
        <v>1.88989608183789</v>
      </c>
      <c r="BZ34" s="21" t="n">
        <f aca="false">BB34*BV34+BC34*BW34+BD34*BX34+BE34*BY34</f>
        <v>1.05510016315258</v>
      </c>
      <c r="CA34" s="5" t="n">
        <f aca="false">(P34+AD34)/2</f>
        <v>1230.04153016089</v>
      </c>
      <c r="CB34" s="5" t="n">
        <f aca="false">CA34*CA34</f>
        <v>1513002.16592054</v>
      </c>
      <c r="CC34" s="5" t="n">
        <f aca="false">CA34*CB34</f>
        <v>1861055499.30564</v>
      </c>
      <c r="CD34" s="5" t="n">
        <f aca="false">SQRT(CA34)</f>
        <v>35.0719479094174</v>
      </c>
      <c r="CE34" s="5" t="n">
        <f aca="false">LN(CA34)</f>
        <v>7.11480321215491</v>
      </c>
      <c r="CF34" s="5" t="n">
        <f aca="false">$D$77+$C$83*CA34+$D$83*CB34+$E$83*CC34+$F$83*CD34+CE34*$H$83</f>
        <v>1.11842232964267</v>
      </c>
      <c r="CG34" s="5" t="n">
        <f aca="false">$M$77+$L$83*$BH34+$M$83*$BI34+$N$83*$BJ34+$O$83*$BK34+$BL34*$P$83</f>
        <v>1.03783847115878</v>
      </c>
      <c r="CH34" s="5" t="n">
        <f aca="false">$V$77+$U$83*$BH34+$V$83*$BI34+$W$83*$BJ34+$X$83*$BK34+$BL34*$Y$83</f>
        <v>0.905796948039859</v>
      </c>
      <c r="CI34" s="5" t="n">
        <f aca="false">$AE$77+$AD$83*$BH34+$AE$83*$BI34+$AF$83*$BJ34+$AG$83*$BK34+$BL34*$AH$83</f>
        <v>1.88989608183789</v>
      </c>
      <c r="CJ34" s="21" t="n">
        <f aca="false">BB34*CF34+BC34*CG34+BD34*CH34+BE34*CI34</f>
        <v>1.05637275861007</v>
      </c>
      <c r="CK34" s="21"/>
      <c r="CL34" s="0" t="n">
        <f aca="false">F34</f>
        <v>1036.73126087686</v>
      </c>
      <c r="CM34" s="0" t="n">
        <f aca="false">Q34</f>
        <v>1055</v>
      </c>
      <c r="CN34" s="0" t="n">
        <f aca="false">Y34</f>
        <v>1055</v>
      </c>
      <c r="CO34" s="0" t="n">
        <f aca="false">H34</f>
        <v>287</v>
      </c>
      <c r="CP34" s="0" t="n">
        <f aca="false">AA34</f>
        <v>287</v>
      </c>
      <c r="CR34" s="21" t="n">
        <f aca="false">$B$10</f>
        <v>300</v>
      </c>
      <c r="CS34" s="0" t="n">
        <f aca="false">K34</f>
        <v>430.041256226777</v>
      </c>
      <c r="CT34" s="0" t="n">
        <f aca="false">CS34+(CX34-CS34)/($CW$14+1)*$CT$14</f>
        <v>545.648362922927</v>
      </c>
      <c r="CU34" s="0" t="n">
        <f aca="false">$CS34+($CX34-$CS34)/($CW$14+1)*$CU$14</f>
        <v>661.255469619077</v>
      </c>
      <c r="CV34" s="0" t="n">
        <f aca="false">$CS34+($CX34-$CS34)/($CW$14+1)*$CV$14</f>
        <v>776.862576315227</v>
      </c>
      <c r="CW34" s="0" t="n">
        <f aca="false">$CS34+($CX34-$CS34)/($CW$14+1)*$CW$14</f>
        <v>892.469683011377</v>
      </c>
      <c r="CX34" s="0" t="n">
        <f aca="false">M34</f>
        <v>1008.07678970753</v>
      </c>
      <c r="CY34" s="0" t="n">
        <f aca="false">CX34+20</f>
        <v>1028.07678970753</v>
      </c>
      <c r="CZ34" s="0" t="n">
        <f aca="false">$CX34+($DE34-$CX34)/($DD$14+1)*CZ$14</f>
        <v>1076.46143176602</v>
      </c>
      <c r="DA34" s="0" t="n">
        <f aca="false">$CX34+($DE34-$CX34)/($DD$14+1)*DA$14</f>
        <v>1144.84607382452</v>
      </c>
      <c r="DB34" s="0" t="n">
        <f aca="false">DC34</f>
        <v>1213.23071588301</v>
      </c>
      <c r="DC34" s="0" t="n">
        <f aca="false">$CX34+($DE34-$CX34)/($DD$14+1)*DC$14</f>
        <v>1213.23071588301</v>
      </c>
      <c r="DD34" s="0" t="n">
        <f aca="false">$CX34+($DE34-$CX34)/($DD$14+1)*DD$14</f>
        <v>1281.61535794151</v>
      </c>
      <c r="DE34" s="21" t="n">
        <f aca="false">P34</f>
        <v>1350</v>
      </c>
      <c r="DF34" s="21" t="n">
        <f aca="false">AD34</f>
        <v>1110.08306032178</v>
      </c>
      <c r="DG34" s="0" t="n">
        <f aca="false">$DF34+($DK34-$DF34)/($DJ$14+1)*DG$14</f>
        <v>996.477845637961</v>
      </c>
      <c r="DH34" s="0" t="n">
        <f aca="false">$DF34+($DK34-$DF34)/($DJ$14+1)*DH$14</f>
        <v>882.872630954146</v>
      </c>
      <c r="DI34" s="0" t="n">
        <f aca="false">$DF34+($DK34-$DF34)/($DJ$14+1)*DI$14</f>
        <v>769.26741627033</v>
      </c>
      <c r="DJ34" s="0" t="n">
        <f aca="false">$DF34+($DK34-$DF34)/($DJ$14+1)*DJ$14</f>
        <v>655.662201586515</v>
      </c>
      <c r="DK34" s="21" t="n">
        <f aca="false">AJ34</f>
        <v>542.056986902699</v>
      </c>
      <c r="DL34" s="21" t="n">
        <f aca="false">DK34-10</f>
        <v>532.056986902699</v>
      </c>
      <c r="DM34" s="0" t="n">
        <f aca="false">$DK34+($DR34-$DK34)/($DQ$14+1)*DM$14</f>
        <v>493.645589522159</v>
      </c>
      <c r="DN34" s="0" t="n">
        <f aca="false">$DK34+($DR34-$DK34)/($DQ$14+1)*DN$14</f>
        <v>445.234192141619</v>
      </c>
      <c r="DO34" s="0" t="n">
        <f aca="false">DP34</f>
        <v>396.82279476108</v>
      </c>
      <c r="DP34" s="0" t="n">
        <f aca="false">$DK34+($DR34-$DK34)/($DQ$14+1)*DP$14</f>
        <v>396.82279476108</v>
      </c>
      <c r="DQ34" s="0" t="n">
        <f aca="false">$DK34+($DR34-$DK34)/($DQ$14+1)*DQ$14</f>
        <v>348.41139738054</v>
      </c>
      <c r="DR34" s="22" t="n">
        <f aca="false">CR34</f>
        <v>300</v>
      </c>
      <c r="DS34" s="22"/>
      <c r="DT34" s="0" t="n">
        <f aca="false">D34*1000</f>
        <v>95000</v>
      </c>
      <c r="DU34" s="0" t="n">
        <f aca="false">E34*1000</f>
        <v>285000</v>
      </c>
      <c r="DV34" s="0" t="n">
        <f aca="false">U34*1000</f>
        <v>270000</v>
      </c>
      <c r="DW34" s="0" t="n">
        <f aca="false">W34*1000</f>
        <v>110000</v>
      </c>
      <c r="DY34" s="0" t="n">
        <f aca="false">$CL34*LN(CR34/$CR34)-$CO34*LN(DT34/$DT34)</f>
        <v>0</v>
      </c>
      <c r="DZ34" s="0" t="n">
        <f aca="false">$DY34+$CL34*LN(CS34/$CR34)-$CO34*LN($DU34/$DT34)</f>
        <v>58.0238256360332</v>
      </c>
      <c r="EA34" s="0" t="n">
        <f aca="false">$DY34+$CL34*LN(CT34/$CR34)-$CO34*LN($DU34/$DT34)</f>
        <v>304.862899129372</v>
      </c>
      <c r="EB34" s="0" t="n">
        <f aca="false">$DY34+$CL34*LN(CU34/$CR34)-$CO34*LN($DU34/$DT34)</f>
        <v>504.086891077569</v>
      </c>
      <c r="EC34" s="0" t="n">
        <f aca="false">$DY34+$CL34*LN(CV34/$CR34)-$CO34*LN($DU34/$DT34)</f>
        <v>671.128365431293</v>
      </c>
      <c r="ED34" s="0" t="n">
        <f aca="false">$DY34+$CL34*LN(CW34/$CR34)-$CO34*LN($DU34/$DT34)</f>
        <v>814.95313344282</v>
      </c>
      <c r="EE34" s="0" t="n">
        <f aca="false">$DY34+$CL34*LN(CX34/$CR34)-$CO34*LN($DU34/$DT34)</f>
        <v>941.234342664262</v>
      </c>
      <c r="EF34" s="0" t="n">
        <f aca="false">$DY34+$CL34*LN(CY34/$CR34)-$CO34*LN($DU34/$DT34)</f>
        <v>961.601462604352</v>
      </c>
      <c r="EG34" s="0" t="n">
        <f aca="false">$EE34+$CM34*LN(CZ34/$CX34)-$CP34*LN($DU34/$DU34)</f>
        <v>1010.4791228468</v>
      </c>
      <c r="EH34" s="0" t="n">
        <f aca="false">$EE34+$CM34*LN(DA34/$CX34)-$CP34*LN($DU34/$DU34)</f>
        <v>1075.45761189828</v>
      </c>
      <c r="EI34" s="0" t="n">
        <f aca="false">$EE34+$CM34*LN(DB34/$CX34)-$CP34*LN($DU34/$DU34)</f>
        <v>1136.66514594975</v>
      </c>
      <c r="EJ34" s="0" t="n">
        <f aca="false">$EE34+$CM34*LN(DC34/$CX34)-$CP34*LN($DV34/$DU34)</f>
        <v>1152.18243845432</v>
      </c>
      <c r="EK34" s="0" t="n">
        <f aca="false">$EE34+$CM34*LN(DD34/$CX34)-$CP34*LN($DV34/$DU34)</f>
        <v>1210.0328001798</v>
      </c>
      <c r="EL34" s="0" t="n">
        <f aca="false">$EE34+$CM34*LN(DE34/$CX34)-$CP34*LN($DV34/$DU34)</f>
        <v>1264.87519410521</v>
      </c>
      <c r="EM34" s="0" t="n">
        <f aca="false">$EL34+$CM34*LN(DF34/$DE34)-$CP34*LN($DW34/$DV34)</f>
        <v>1316.152844254</v>
      </c>
      <c r="EN34" s="0" t="n">
        <f aca="false">$EL34+$CM34*LN(DG34/$DE34)-$CP34*LN($DW34/$DV34)</f>
        <v>1202.25165412283</v>
      </c>
      <c r="EO34" s="0" t="n">
        <f aca="false">$EL34+$CM34*LN(DH34/$DE34)-$CP34*LN($DW34/$DV34)</f>
        <v>1074.54816333025</v>
      </c>
      <c r="EP34" s="0" t="n">
        <f aca="false">$EL34+$CM34*LN(DI34/$DE34)-$CP34*LN($DW34/$DV34)</f>
        <v>929.230047524551</v>
      </c>
      <c r="EQ34" s="0" t="n">
        <f aca="false">$EL34+$CM34*LN(DJ34/$DE34)-$CP34*LN($DW34/$DV34)</f>
        <v>760.648501291044</v>
      </c>
      <c r="ER34" s="0" t="n">
        <f aca="false">$EL34+$CM34*LN(DK34/$DE34)-$CP34*LN($DW34/$DV34)</f>
        <v>559.908817372557</v>
      </c>
      <c r="ES34" s="0" t="n">
        <f aca="false">$ER34+$CL34*LN(DL34/$DK34)-$CO34*LN($DW34/$DW34)</f>
        <v>540.604325652201</v>
      </c>
      <c r="ET34" s="0" t="n">
        <f aca="false">$ER34+$CL34*LN(DM34/$DK34)-$CO34*LN($DW34/$DW34)</f>
        <v>462.919178198163</v>
      </c>
      <c r="EU34" s="0" t="n">
        <f aca="false">$ER34+$CL34*LN(DN34/$DK34)-$CO34*LN($DW34/$DW34)</f>
        <v>355.910461146732</v>
      </c>
      <c r="EV34" s="0" t="n">
        <f aca="false">$ER34+$CL34*LN(DO34/$DK34)-$CO34*LN($DW34/$DW34)</f>
        <v>236.571705770187</v>
      </c>
      <c r="EW34" s="0" t="n">
        <f aca="false">$ER34+$CL34*LN(DP34/$DK34)-$CO34*LN($DT34/$DW34)</f>
        <v>278.646902863255</v>
      </c>
      <c r="EX34" s="0" t="n">
        <f aca="false">$ER34+$CL34*LN(DQ34/$DK34)-$CO34*LN($DT34/$DW34)</f>
        <v>143.762088193335</v>
      </c>
      <c r="EY34" s="0" t="n">
        <f aca="false">$ER34+$CL34*LN(DR34/$DK34)-$CO34*LN($DT34/$DW34)</f>
        <v>-11.3344461954086</v>
      </c>
      <c r="FC34" s="0" t="str">
        <f aca="false">"pi K "&amp;TEXT($A34,"0.0")&amp;"; T T1 "&amp;TEXT($P34,"0")&amp;"K; et K "&amp;TEXT(J34,"0%")&amp;"; et T "&amp;TEXT(AC34,"0%")</f>
        <v>pi K 3.0; T T1 1350K; et K 82%; et T 82%</v>
      </c>
      <c r="FH34" s="0" t="str">
        <f aca="false">"  del SK+OH "&amp;TEXT($T34,"0.0")&amp;"kPa; del K1+T2 "&amp;TEXT($C34+$V34,"0.0")&amp;"kPa"</f>
        <v>  del SK+OH 15.0kPa; del K1+T2 15.0kPa</v>
      </c>
      <c r="FM34" s="0" t="str">
        <f aca="false">IF(AI34&gt;0,"  s regenerací e OH "&amp;TEXT($AI34,"0%"),"bez regenerace")</f>
        <v>  s regenerací e OH 85%</v>
      </c>
      <c r="FP34" s="0" t="e">
        <f aca="false">"Výsledná  účinnost "&amp;TEXT(AG34,"0.0%")&amp;"; měrná spotřeba paliva "&amp;TEXT(AV34,"0")&amp;"g/kW/h ; přebytek vzduchu "&amp;TEXT(AU34,"0.0")</f>
        <v>#VALUE!</v>
      </c>
    </row>
    <row r="35" customFormat="false" ht="12" hidden="false" customHeight="false" outlineLevel="0" collapsed="false">
      <c r="A35" s="9" t="n">
        <v>4</v>
      </c>
      <c r="B35" s="10" t="n">
        <v>100</v>
      </c>
      <c r="C35" s="11" t="n">
        <f aca="false">C34</f>
        <v>5</v>
      </c>
      <c r="D35" s="10" t="n">
        <f aca="false">B35-C35</f>
        <v>95</v>
      </c>
      <c r="E35" s="10" t="n">
        <f aca="false">A35*D35</f>
        <v>380</v>
      </c>
      <c r="F35" s="10" t="n">
        <f aca="false">G34</f>
        <v>1037.83847115878</v>
      </c>
      <c r="G35" s="10" t="n">
        <f aca="false">BN35*1000</f>
        <v>1039.43877619155</v>
      </c>
      <c r="H35" s="10" t="n">
        <v>287</v>
      </c>
      <c r="I35" s="12" t="n">
        <f aca="false">F35/(F35-H35)</f>
        <v>1.38223933778602</v>
      </c>
      <c r="J35" s="13" t="n">
        <v>0.82</v>
      </c>
      <c r="K35" s="15" t="n">
        <f aca="false">$B$10*((A35^((I35-1)/I35)-1)/J35+1)</f>
        <v>470.929446816486</v>
      </c>
      <c r="L35" s="24" t="n">
        <f aca="false">F35*(K35-$B$10)/1000</f>
        <v>177.397155760037</v>
      </c>
      <c r="M35" s="15" t="n">
        <f aca="false">(AD35-K35)*AI35+K35</f>
        <v>956.177181177684</v>
      </c>
      <c r="N35" s="24" t="n">
        <f aca="false">AD35-M35</f>
        <v>85.6319531225644</v>
      </c>
      <c r="O35" s="14" t="n">
        <f aca="false">O34</f>
        <v>4.5</v>
      </c>
      <c r="P35" s="5" t="n">
        <f aca="false">O35*$B$10</f>
        <v>1350</v>
      </c>
      <c r="Q35" s="15" t="n">
        <v>1055</v>
      </c>
      <c r="R35" s="15" t="n">
        <f aca="false">IF(ISERR(BZ35),1100,BZ35*1000)</f>
        <v>1055.64840549984</v>
      </c>
      <c r="S35" s="15" t="n">
        <f aca="false">Q35*(P35-M35)/1000</f>
        <v>415.483073857543</v>
      </c>
      <c r="T35" s="11" t="n">
        <f aca="false">T34</f>
        <v>15</v>
      </c>
      <c r="U35" s="5" t="n">
        <f aca="false">E35-T35</f>
        <v>365</v>
      </c>
      <c r="V35" s="11" t="n">
        <f aca="false">V34</f>
        <v>10</v>
      </c>
      <c r="W35" s="5" t="n">
        <f aca="false">B35+V35</f>
        <v>110</v>
      </c>
      <c r="X35" s="19" t="n">
        <f aca="false">W35/U35</f>
        <v>0.301369863013699</v>
      </c>
      <c r="Y35" s="15" t="n">
        <v>1055</v>
      </c>
      <c r="Z35" s="15" t="n">
        <f aca="false">IF(ISERR(CJ35),1110,CJ35*1000)</f>
        <v>1056.76332243264</v>
      </c>
      <c r="AA35" s="15" t="n">
        <v>287</v>
      </c>
      <c r="AB35" s="12" t="n">
        <f aca="false">Y35/(Y35-AA35)</f>
        <v>1.37369791666667</v>
      </c>
      <c r="AC35" s="16" t="n">
        <f aca="false">AC34</f>
        <v>0.82</v>
      </c>
      <c r="AD35" s="15" t="n">
        <f aca="false">P35*(1-(1-X35^((AB35-1)/AB35))*AC35)</f>
        <v>1041.80913430025</v>
      </c>
      <c r="AE35" s="15" t="n">
        <f aca="false">(P35-AD35)*Y35/1000*$I$10*AT35</f>
        <v>318.638536046973</v>
      </c>
      <c r="AF35" s="15" t="n">
        <f aca="false">(AE35-L35)</f>
        <v>141.241380286936</v>
      </c>
      <c r="AG35" s="17" t="n">
        <f aca="false">AF35/S35</f>
        <v>0.339944968096013</v>
      </c>
      <c r="AH35" s="13" t="n">
        <f aca="false">AH34</f>
        <v>0.85</v>
      </c>
      <c r="AI35" s="16" t="n">
        <f aca="false">IF(AD35&gt;K35,AH35,0)</f>
        <v>0.85</v>
      </c>
      <c r="AJ35" s="15" t="n">
        <f aca="false">AD35-F35/Y35*(M35-K35)</f>
        <v>564.454853008602</v>
      </c>
      <c r="AK35" s="12" t="e">
        <f aca="false">IF(AF35=0,1,+$B$9/AF35)</f>
        <v>#VALUE!</v>
      </c>
      <c r="AL35" s="12" t="n">
        <f aca="false">D35*1000/H35/$B$10</f>
        <v>1.10336817653891</v>
      </c>
      <c r="AM35" s="12" t="n">
        <f aca="false">W35*1000/AJ35/AA35</f>
        <v>0.679018453435461</v>
      </c>
      <c r="AN35" s="12" t="e">
        <f aca="false">SQRT(4/PI()*AK35/AL35/$AO$11)</f>
        <v>#VALUE!</v>
      </c>
      <c r="AO35" s="12" t="e">
        <f aca="false">SQRT(4/PI()*AK35/AM35/AT35/$AO$11)</f>
        <v>#VALUE!</v>
      </c>
      <c r="AQ35" s="18" t="n">
        <f aca="false">S35/$E$9/1000</f>
        <v>0.00973028276012982</v>
      </c>
      <c r="AR35" s="19" t="e">
        <f aca="false">AK35*AQ35</f>
        <v>#VALUE!</v>
      </c>
      <c r="AS35" s="5" t="n">
        <f aca="false">IF(ISERR(AR35/AK35),0,AR35/AK35)</f>
        <v>0</v>
      </c>
      <c r="AT35" s="19" t="n">
        <f aca="false">1+AS35</f>
        <v>1</v>
      </c>
      <c r="AU35" s="19" t="e">
        <f aca="false">AK35/AR35/$I$9</f>
        <v>#VALUE!</v>
      </c>
      <c r="AV35" s="10" t="n">
        <f aca="false">3600/AG35/$E$9</f>
        <v>248.008181917402</v>
      </c>
      <c r="AW35" s="16" t="n">
        <f aca="false">J35*AC35*$I$10</f>
        <v>0.658952</v>
      </c>
      <c r="AX35" s="10"/>
      <c r="AY35" s="10"/>
      <c r="AZ35" s="0" t="str">
        <f aca="false">"T max="&amp;TEXT(P35,"0")&amp;" K"&amp;", pres.loss LP="&amp;TEXT(C35+V35,"0")&amp;"kPa; HP="&amp;TEXT(T35,"0")&amp;"kPa "</f>
        <v>T max=1350 K, pres.loss LP=15kPa; HP=15kPa </v>
      </c>
      <c r="BA35" s="4" t="str">
        <f aca="false">"eC="&amp;TEXT(J35,"0%")&amp;"/eT="&amp;TEXT(AC35,"0%")&amp;"/eHE="&amp;TEXT(AI35,"0%")&amp;IF(OR(C35+V35&lt;&gt;C$15+V$15,T35&lt;&gt;T$15),AZ35,"")</f>
        <v>eC=82%/eT=82%/eHE=85%T max=1350 K, pres.loss LP=15kPa; HP=15kPa </v>
      </c>
      <c r="BB35" s="20" t="n">
        <f aca="false">IF(ISERR((AU35-1)*$I$9*0.23/(1+AU35*$I$9)),0.23,(AU35-1)*$I$9*0.23/(1+AU35*$I$9))</f>
        <v>0.23</v>
      </c>
      <c r="BC35" s="20" t="n">
        <f aca="false">IF(ISERR((AU35)*$I$9*0.77/(1+AU35*$I$9)),0.77,(AU35)*$I$9*0.77/(1+AU35*$I$9))</f>
        <v>0.77</v>
      </c>
      <c r="BD35" s="20" t="n">
        <f aca="false">IF(ISERR((11/3*$K$9)/(1+AU35*$I$9)),0,(11/3*$K$9)/(1+AU35*$I$9))</f>
        <v>0</v>
      </c>
      <c r="BE35" s="20" t="n">
        <f aca="false">IF(ISERR((9*$M$9)/(1+AU35*$I$9)),0,(9*$M$9)/(1+AU35*$I$9))</f>
        <v>0</v>
      </c>
      <c r="BF35" s="5" t="n">
        <f aca="false">SUM(BB35:BE35)</f>
        <v>1</v>
      </c>
      <c r="BH35" s="5" t="n">
        <f aca="false">($B$10+K35)/2</f>
        <v>385.464723408243</v>
      </c>
      <c r="BI35" s="5" t="n">
        <f aca="false">BH35*BH35</f>
        <v>148583.052992193</v>
      </c>
      <c r="BJ35" s="5" t="n">
        <f aca="false">BH35*BI35</f>
        <v>57273525.4247881</v>
      </c>
      <c r="BK35" s="5" t="n">
        <f aca="false">SQRT(BH35)</f>
        <v>19.633255547877</v>
      </c>
      <c r="BL35" s="5" t="n">
        <f aca="false">LN(BH35)</f>
        <v>5.95444968014758</v>
      </c>
      <c r="BM35" s="5" t="n">
        <f aca="false">$D$77+$C$83*BH35+$D$83*BI35+$E$83*BJ35+$F$83*BK35+BL35*$H$83</f>
        <v>0.936433538307703</v>
      </c>
      <c r="BN35" s="5" t="n">
        <f aca="false">$M$77+$L$83*$BH35+$M$83*$BI35+$N$83*$BJ35+$O$83*$BK35+$BL35*$P$83</f>
        <v>1.03943877619155</v>
      </c>
      <c r="BO35" s="21" t="n">
        <f aca="false">0.23*BM35+0.77*BN35</f>
        <v>1.01574757147826</v>
      </c>
      <c r="BP35" s="4" t="s">
        <v>11</v>
      </c>
      <c r="BQ35" s="5" t="n">
        <f aca="false">(M35+P35)/2</f>
        <v>1153.08859058884</v>
      </c>
      <c r="BR35" s="5" t="n">
        <f aca="false">BQ35*BQ35</f>
        <v>1329613.29774616</v>
      </c>
      <c r="BS35" s="5" t="n">
        <f aca="false">BQ35*BR35</f>
        <v>1533161923.5263</v>
      </c>
      <c r="BT35" s="5" t="n">
        <f aca="false">SQRT(BQ35)</f>
        <v>33.9571581642051</v>
      </c>
      <c r="BU35" s="5" t="n">
        <f aca="false">LN(BQ35)</f>
        <v>7.0501993521733</v>
      </c>
      <c r="BV35" s="5" t="n">
        <f aca="false">$D$77+$C$83*BQ35+$D$83*BR35+$E$83*BS35+$F$83*BT35+BU35*$H$83</f>
        <v>1.10991542535805</v>
      </c>
      <c r="BW35" s="5" t="n">
        <f aca="false">$M$77+$L$83*$BH35+$M$83*$BI35+$N$83*$BJ35+$O$83*$BK35+$BL35*$P$83</f>
        <v>1.03943877619155</v>
      </c>
      <c r="BX35" s="5" t="n">
        <f aca="false">$V$77+$U$83*$BH35+$V$83*$BI35+$W$83*$BJ35+$X$83*$BK35+$BL35*$Y$83</f>
        <v>0.923705414253058</v>
      </c>
      <c r="BY35" s="5" t="n">
        <f aca="false">$AE$77+$AD$83*$BH35+$AE$83*$BI35+$AF$83*$BJ35+$AG$83*$BK35+$BL35*$AH$83</f>
        <v>1.89829826329406</v>
      </c>
      <c r="BZ35" s="21" t="n">
        <f aca="false">BB35*BV35+BC35*BW35+BD35*BX35+BE35*BY35</f>
        <v>1.05564840549984</v>
      </c>
      <c r="CA35" s="5" t="n">
        <f aca="false">(P35+AD35)/2</f>
        <v>1195.90456715012</v>
      </c>
      <c r="CB35" s="5" t="n">
        <f aca="false">CA35*CA35</f>
        <v>1430187.73373053</v>
      </c>
      <c r="CC35" s="5" t="n">
        <f aca="false">CA35*CB35</f>
        <v>1710368042.65042</v>
      </c>
      <c r="CD35" s="5" t="n">
        <f aca="false">SQRT(CA35)</f>
        <v>34.5818531480041</v>
      </c>
      <c r="CE35" s="5" t="n">
        <f aca="false">LN(CA35)</f>
        <v>7.08665813797418</v>
      </c>
      <c r="CF35" s="5" t="n">
        <f aca="false">$D$77+$C$83*CA35+$D$83*CB35+$E$83*CC35+$F$83*CD35+CE35*$H$83</f>
        <v>1.11476289028328</v>
      </c>
      <c r="CG35" s="5" t="n">
        <f aca="false">$M$77+$L$83*$BH35+$M$83*$BI35+$N$83*$BJ35+$O$83*$BK35+$BL35*$P$83</f>
        <v>1.03943877619155</v>
      </c>
      <c r="CH35" s="5" t="n">
        <f aca="false">$V$77+$U$83*$BH35+$V$83*$BI35+$W$83*$BJ35+$X$83*$BK35+$BL35*$Y$83</f>
        <v>0.923705414253058</v>
      </c>
      <c r="CI35" s="5" t="n">
        <f aca="false">$AE$77+$AD$83*$BH35+$AE$83*$BI35+$AF$83*$BJ35+$AG$83*$BK35+$BL35*$AH$83</f>
        <v>1.89829826329406</v>
      </c>
      <c r="CJ35" s="21" t="n">
        <f aca="false">BB35*CF35+BC35*CG35+BD35*CH35+BE35*CI35</f>
        <v>1.05676332243264</v>
      </c>
      <c r="CK35" s="21"/>
      <c r="CL35" s="0" t="n">
        <f aca="false">F35</f>
        <v>1037.83847115878</v>
      </c>
      <c r="CM35" s="0" t="n">
        <f aca="false">Q35</f>
        <v>1055</v>
      </c>
      <c r="CN35" s="0" t="n">
        <f aca="false">Y35</f>
        <v>1055</v>
      </c>
      <c r="CO35" s="0" t="n">
        <f aca="false">H35</f>
        <v>287</v>
      </c>
      <c r="CP35" s="0" t="n">
        <f aca="false">AA35</f>
        <v>287</v>
      </c>
      <c r="CR35" s="21" t="n">
        <f aca="false">$B$10</f>
        <v>300</v>
      </c>
      <c r="CS35" s="0" t="n">
        <f aca="false">K35</f>
        <v>470.929446816486</v>
      </c>
      <c r="CT35" s="0" t="n">
        <f aca="false">CS35+(CX35-CS35)/($CW$14+1)*$CT$14</f>
        <v>567.978993688726</v>
      </c>
      <c r="CU35" s="0" t="n">
        <f aca="false">$CS35+($CX35-$CS35)/($CW$14+1)*$CU$14</f>
        <v>665.028540560965</v>
      </c>
      <c r="CV35" s="0" t="n">
        <f aca="false">$CS35+($CX35-$CS35)/($CW$14+1)*$CV$14</f>
        <v>762.078087433205</v>
      </c>
      <c r="CW35" s="0" t="n">
        <f aca="false">$CS35+($CX35-$CS35)/($CW$14+1)*$CW$14</f>
        <v>859.127634305444</v>
      </c>
      <c r="CX35" s="0" t="n">
        <f aca="false">M35</f>
        <v>956.177181177684</v>
      </c>
      <c r="CY35" s="0" t="n">
        <f aca="false">CX35+20</f>
        <v>976.177181177684</v>
      </c>
      <c r="CZ35" s="0" t="n">
        <f aca="false">$CX35+($DE35-$CX35)/($DD$14+1)*CZ$14</f>
        <v>1034.94174494215</v>
      </c>
      <c r="DA35" s="0" t="n">
        <f aca="false">$CX35+($DE35-$CX35)/($DD$14+1)*DA$14</f>
        <v>1113.70630870661</v>
      </c>
      <c r="DB35" s="0" t="n">
        <f aca="false">DC35</f>
        <v>1192.47087247107</v>
      </c>
      <c r="DC35" s="0" t="n">
        <f aca="false">$CX35+($DE35-$CX35)/($DD$14+1)*DC$14</f>
        <v>1192.47087247107</v>
      </c>
      <c r="DD35" s="0" t="n">
        <f aca="false">$CX35+($DE35-$CX35)/($DD$14+1)*DD$14</f>
        <v>1271.23543623554</v>
      </c>
      <c r="DE35" s="21" t="n">
        <f aca="false">P35</f>
        <v>1350</v>
      </c>
      <c r="DF35" s="21" t="n">
        <f aca="false">AD35</f>
        <v>1041.80913430025</v>
      </c>
      <c r="DG35" s="0" t="n">
        <f aca="false">$DF35+($DK35-$DF35)/($DJ$14+1)*DG$14</f>
        <v>946.338278041919</v>
      </c>
      <c r="DH35" s="0" t="n">
        <f aca="false">$DF35+($DK35-$DF35)/($DJ$14+1)*DH$14</f>
        <v>850.86742178359</v>
      </c>
      <c r="DI35" s="0" t="n">
        <f aca="false">$DF35+($DK35-$DF35)/($DJ$14+1)*DI$14</f>
        <v>755.396565525261</v>
      </c>
      <c r="DJ35" s="0" t="n">
        <f aca="false">$DF35+($DK35-$DF35)/($DJ$14+1)*DJ$14</f>
        <v>659.925709266932</v>
      </c>
      <c r="DK35" s="21" t="n">
        <f aca="false">AJ35</f>
        <v>564.454853008602</v>
      </c>
      <c r="DL35" s="21" t="n">
        <f aca="false">DK35-10</f>
        <v>554.454853008602</v>
      </c>
      <c r="DM35" s="0" t="n">
        <f aca="false">$DK35+($DR35-$DK35)/($DQ$14+1)*DM$14</f>
        <v>511.563882406882</v>
      </c>
      <c r="DN35" s="0" t="n">
        <f aca="false">$DK35+($DR35-$DK35)/($DQ$14+1)*DN$14</f>
        <v>458.672911805161</v>
      </c>
      <c r="DO35" s="0" t="n">
        <f aca="false">DP35</f>
        <v>405.781941203441</v>
      </c>
      <c r="DP35" s="0" t="n">
        <f aca="false">$DK35+($DR35-$DK35)/($DQ$14+1)*DP$14</f>
        <v>405.781941203441</v>
      </c>
      <c r="DQ35" s="0" t="n">
        <f aca="false">$DK35+($DR35-$DK35)/($DQ$14+1)*DQ$14</f>
        <v>352.890970601721</v>
      </c>
      <c r="DR35" s="22" t="n">
        <f aca="false">CR35</f>
        <v>300</v>
      </c>
      <c r="DS35" s="22"/>
      <c r="DT35" s="0" t="n">
        <f aca="false">D35*1000</f>
        <v>95000</v>
      </c>
      <c r="DU35" s="0" t="n">
        <f aca="false">E35*1000</f>
        <v>380000</v>
      </c>
      <c r="DV35" s="0" t="n">
        <f aca="false">U35*1000</f>
        <v>365000</v>
      </c>
      <c r="DW35" s="0" t="n">
        <f aca="false">W35*1000</f>
        <v>110000</v>
      </c>
      <c r="DY35" s="0" t="n">
        <f aca="false">$CL35*LN(CR35/$CR35)-$CO35*LN(DT35/$DT35)</f>
        <v>0</v>
      </c>
      <c r="DZ35" s="0" t="n">
        <f aca="false">$DY35+$CL35*LN(CS35/$CR35)-$CO35*LN($DU35/$DT35)</f>
        <v>70.1216754499209</v>
      </c>
      <c r="EA35" s="0" t="n">
        <f aca="false">$DY35+$CL35*LN(CT35/$CR35)-$CO35*LN($DU35/$DT35)</f>
        <v>264.587849117921</v>
      </c>
      <c r="EB35" s="0" t="n">
        <f aca="false">$DY35+$CL35*LN(CU35/$CR35)-$CO35*LN($DU35/$DT35)</f>
        <v>428.302221308744</v>
      </c>
      <c r="EC35" s="0" t="n">
        <f aca="false">$DY35+$CL35*LN(CV35/$CR35)-$CO35*LN($DU35/$DT35)</f>
        <v>569.675612152731</v>
      </c>
      <c r="ED35" s="0" t="n">
        <f aca="false">$DY35+$CL35*LN(CW35/$CR35)-$CO35*LN($DU35/$DT35)</f>
        <v>694.079720054078</v>
      </c>
      <c r="EE35" s="0" t="n">
        <f aca="false">$DY35+$CL35*LN(CX35/$CR35)-$CO35*LN($DU35/$DT35)</f>
        <v>805.155146420163</v>
      </c>
      <c r="EF35" s="0" t="n">
        <f aca="false">$DY35+$CL35*LN(CY35/$CR35)-$CO35*LN($DU35/$DT35)</f>
        <v>826.639312117049</v>
      </c>
      <c r="EG35" s="0" t="n">
        <f aca="false">$EE35+$CM35*LN(CZ35/$CX35)-$CP35*LN($DU35/$DU35)</f>
        <v>888.665978912596</v>
      </c>
      <c r="EH35" s="0" t="n">
        <f aca="false">$EE35+$CM35*LN(DA35/$CX35)-$CP35*LN($DU35/$DU35)</f>
        <v>966.048467046772</v>
      </c>
      <c r="EI35" s="0" t="n">
        <f aca="false">$EE35+$CM35*LN(DB35/$CX35)-$CP35*LN($DU35/$DU35)</f>
        <v>1038.1408875212</v>
      </c>
      <c r="EJ35" s="0" t="n">
        <f aca="false">$EE35+$CM35*LN(DC35/$CX35)-$CP35*LN($DV35/$DU35)</f>
        <v>1049.69949657378</v>
      </c>
      <c r="EK35" s="0" t="n">
        <f aca="false">$EE35+$CM35*LN(DD35/$CX35)-$CP35*LN($DV35/$DU35)</f>
        <v>1117.17908393211</v>
      </c>
      <c r="EL35" s="0" t="n">
        <f aca="false">$EE35+$CM35*LN(DE35/$CX35)-$CP35*LN($DV35/$DU35)</f>
        <v>1180.60081024415</v>
      </c>
      <c r="EM35" s="0" t="n">
        <f aca="false">$EL35+$CM35*LN(DF35/$DE35)-$CP35*LN($DW35/$DV35)</f>
        <v>1251.43462627658</v>
      </c>
      <c r="EN35" s="0" t="n">
        <f aca="false">$EL35+$CM35*LN(DG35/$DE35)-$CP35*LN($DW35/$DV35)</f>
        <v>1150.03441940371</v>
      </c>
      <c r="EO35" s="0" t="n">
        <f aca="false">$EL35+$CM35*LN(DH35/$DE35)-$CP35*LN($DW35/$DV35)</f>
        <v>1037.84174462085</v>
      </c>
      <c r="EP35" s="0" t="n">
        <f aca="false">$EL35+$CM35*LN(DI35/$DE35)-$CP35*LN($DW35/$DV35)</f>
        <v>912.28254258597</v>
      </c>
      <c r="EQ35" s="0" t="n">
        <f aca="false">$EL35+$CM35*LN(DJ35/$DE35)-$CP35*LN($DW35/$DV35)</f>
        <v>769.735588030042</v>
      </c>
      <c r="ER35" s="0" t="n">
        <f aca="false">$EL35+$CM35*LN(DK35/$DE35)-$CP35*LN($DW35/$DV35)</f>
        <v>604.874047003469</v>
      </c>
      <c r="ES35" s="0" t="n">
        <f aca="false">$ER35+$CL35*LN(DL35/$DK35)-$CO35*LN($DW35/$DW35)</f>
        <v>586.322664362128</v>
      </c>
      <c r="ET35" s="0" t="n">
        <f aca="false">$ER35+$CL35*LN(DM35/$DK35)-$CO35*LN($DW35/$DW35)</f>
        <v>502.763264465908</v>
      </c>
      <c r="EU35" s="0" t="n">
        <f aca="false">$ER35+$CL35*LN(DN35/$DK35)-$CO35*LN($DW35/$DW35)</f>
        <v>389.498633915167</v>
      </c>
      <c r="EV35" s="0" t="n">
        <f aca="false">$ER35+$CL35*LN(DO35/$DK35)-$CO35*LN($DW35/$DW35)</f>
        <v>262.341189762257</v>
      </c>
      <c r="EW35" s="0" t="n">
        <f aca="false">$ER35+$CL35*LN(DP35/$DK35)-$CO35*LN($DT35/$DW35)</f>
        <v>304.416386855325</v>
      </c>
      <c r="EX35" s="0" t="n">
        <f aca="false">$ER35+$CL35*LN(DQ35/$DK35)-$CO35*LN($DT35/$DW35)</f>
        <v>159.475207178761</v>
      </c>
      <c r="EY35" s="0" t="n">
        <f aca="false">$ER35+$CL35*LN(DR35/$DK35)-$CO35*LN($DT35/$DW35)</f>
        <v>-9.04554716134887</v>
      </c>
      <c r="FC35" s="0" t="str">
        <f aca="false">"pi K "&amp;TEXT($A35,"0.0")&amp;"; T T1 "&amp;TEXT($P35,"0")&amp;"K; et K "&amp;TEXT(J35,"0%")&amp;"; et T "&amp;TEXT(AC35,"0%")</f>
        <v>pi K 4.0; T T1 1350K; et K 82%; et T 82%</v>
      </c>
      <c r="FH35" s="0" t="str">
        <f aca="false">"  del SK+OH "&amp;TEXT($T35,"0.0")&amp;"kPa; del K1+T2 "&amp;TEXT($C35+$V35,"0.0")&amp;"kPa"</f>
        <v>  del SK+OH 15.0kPa; del K1+T2 15.0kPa</v>
      </c>
      <c r="FM35" s="0" t="str">
        <f aca="false">IF(AI35&gt;0,"  s regenerací e OH "&amp;TEXT($AI35,"0%"),"bez regenerace")</f>
        <v>  s regenerací e OH 85%</v>
      </c>
      <c r="FP35" s="0" t="e">
        <f aca="false">"Výsledná  účinnost "&amp;TEXT(AG35,"0.0%")&amp;"; měrná spotřeba paliva "&amp;TEXT(AV35,"0")&amp;"g/kW/h ; přebytek vzduchu "&amp;TEXT(AU35,"0.0")</f>
        <v>#VALUE!</v>
      </c>
    </row>
    <row r="36" customFormat="false" ht="12" hidden="false" customHeight="false" outlineLevel="0" collapsed="false">
      <c r="A36" s="9" t="n">
        <v>5</v>
      </c>
      <c r="B36" s="10" t="n">
        <v>100</v>
      </c>
      <c r="C36" s="11" t="n">
        <f aca="false">C35</f>
        <v>5</v>
      </c>
      <c r="D36" s="10" t="n">
        <f aca="false">B36-C36</f>
        <v>95</v>
      </c>
      <c r="E36" s="10" t="n">
        <f aca="false">A36*D36</f>
        <v>475</v>
      </c>
      <c r="F36" s="10" t="n">
        <f aca="false">G35</f>
        <v>1039.43877619155</v>
      </c>
      <c r="G36" s="10" t="n">
        <f aca="false">BN36*1000</f>
        <v>1041.17649848385</v>
      </c>
      <c r="H36" s="10" t="n">
        <v>287</v>
      </c>
      <c r="I36" s="12" t="n">
        <f aca="false">F36/(F36-H36)</f>
        <v>1.38142638189468</v>
      </c>
      <c r="J36" s="13" t="n">
        <v>0.82</v>
      </c>
      <c r="K36" s="15" t="n">
        <f aca="false">$B$10*((A36^((I36-1)/I36)-1)/J36+1)</f>
        <v>504.705113066455</v>
      </c>
      <c r="L36" s="24" t="n">
        <f aca="false">F36*(K36-$B$10)/1000</f>
        <v>212.778432205948</v>
      </c>
      <c r="M36" s="15" t="n">
        <f aca="false">(AD36-K36)*AI36+K36</f>
        <v>919.83133701407</v>
      </c>
      <c r="N36" s="24" t="n">
        <f aca="false">AD36-M36</f>
        <v>73.2575689319319</v>
      </c>
      <c r="O36" s="14" t="n">
        <f aca="false">O35</f>
        <v>4.5</v>
      </c>
      <c r="P36" s="5" t="n">
        <f aca="false">O36*$B$10</f>
        <v>1350</v>
      </c>
      <c r="Q36" s="15" t="n">
        <v>1055</v>
      </c>
      <c r="R36" s="15" t="n">
        <f aca="false">IF(ISERR(BZ36),1100,BZ36*1000)</f>
        <v>1056.49140171397</v>
      </c>
      <c r="S36" s="15" t="n">
        <f aca="false">Q36*(P36-M36)/1000</f>
        <v>453.827939450157</v>
      </c>
      <c r="T36" s="11" t="n">
        <f aca="false">T35</f>
        <v>15</v>
      </c>
      <c r="U36" s="5" t="n">
        <f aca="false">E36-T36</f>
        <v>460</v>
      </c>
      <c r="V36" s="11" t="n">
        <f aca="false">V35</f>
        <v>10</v>
      </c>
      <c r="W36" s="5" t="n">
        <f aca="false">B36+V36</f>
        <v>110</v>
      </c>
      <c r="X36" s="19" t="n">
        <f aca="false">W36/U36</f>
        <v>0.239130434782609</v>
      </c>
      <c r="Y36" s="15" t="n">
        <v>1055</v>
      </c>
      <c r="Z36" s="15" t="n">
        <f aca="false">IF(ISERR(CJ36),1110,CJ36*1000)</f>
        <v>1057.47558989084</v>
      </c>
      <c r="AA36" s="15" t="n">
        <v>287</v>
      </c>
      <c r="AB36" s="12" t="n">
        <f aca="false">Y36/(Y36-AA36)</f>
        <v>1.37369791666667</v>
      </c>
      <c r="AC36" s="16" t="n">
        <f aca="false">AC35</f>
        <v>0.82</v>
      </c>
      <c r="AD36" s="15" t="n">
        <f aca="false">P36*(1-(1-X36^((AB36-1)/AB36))*AC36)</f>
        <v>993.088905946001</v>
      </c>
      <c r="AE36" s="15" t="n">
        <f aca="false">(P36-AD36)*Y36/1000*$I$10*AT36</f>
        <v>369.010380142429</v>
      </c>
      <c r="AF36" s="15" t="n">
        <f aca="false">(AE36-L36)</f>
        <v>156.231947936481</v>
      </c>
      <c r="AG36" s="17" t="n">
        <f aca="false">AF36/S36</f>
        <v>0.344253701360403</v>
      </c>
      <c r="AH36" s="13" t="n">
        <f aca="false">AH35</f>
        <v>0.85</v>
      </c>
      <c r="AI36" s="16" t="n">
        <f aca="false">IF(AD36&gt;K36,AH36,0)</f>
        <v>0.85</v>
      </c>
      <c r="AJ36" s="15" t="n">
        <f aca="false">AD36-F36/Y36*(M36-K36)</f>
        <v>584.085783495645</v>
      </c>
      <c r="AK36" s="12" t="e">
        <f aca="false">IF(AF36=0,1,+$B$9/AF36)</f>
        <v>#VALUE!</v>
      </c>
      <c r="AL36" s="12" t="n">
        <f aca="false">D36*1000/H36/$B$10</f>
        <v>1.10336817653891</v>
      </c>
      <c r="AM36" s="12" t="n">
        <f aca="false">W36*1000/AJ36/AA36</f>
        <v>0.65619686723106</v>
      </c>
      <c r="AN36" s="12" t="e">
        <f aca="false">SQRT(4/PI()*AK36/AL36/$AO$11)</f>
        <v>#VALUE!</v>
      </c>
      <c r="AO36" s="12" t="e">
        <f aca="false">SQRT(4/PI()*AK36/AM36/AT36/$AO$11)</f>
        <v>#VALUE!</v>
      </c>
      <c r="AQ36" s="18" t="n">
        <f aca="false">S36/$E$9/1000</f>
        <v>0.0106282889800973</v>
      </c>
      <c r="AR36" s="19" t="e">
        <f aca="false">AK36*AQ36</f>
        <v>#VALUE!</v>
      </c>
      <c r="AS36" s="5" t="n">
        <f aca="false">IF(ISERR(AR36/AK36),0,AR36/AK36)</f>
        <v>0</v>
      </c>
      <c r="AT36" s="19" t="n">
        <f aca="false">1+AS36</f>
        <v>1</v>
      </c>
      <c r="AU36" s="19" t="e">
        <f aca="false">AK36/AR36/$I$9</f>
        <v>#VALUE!</v>
      </c>
      <c r="AV36" s="10" t="n">
        <f aca="false">3600/AG36/$E$9</f>
        <v>244.904072654246</v>
      </c>
      <c r="AW36" s="16" t="n">
        <f aca="false">J36*AC36*$I$10</f>
        <v>0.658952</v>
      </c>
      <c r="AX36" s="10"/>
      <c r="AY36" s="10"/>
      <c r="AZ36" s="0" t="str">
        <f aca="false">"T max="&amp;TEXT(P36,"0")&amp;" K"&amp;", pres.loss LP="&amp;TEXT(C36+V36,"0")&amp;"kPa; HP="&amp;TEXT(T36,"0")&amp;"kPa "</f>
        <v>T max=1350 K, pres.loss LP=15kPa; HP=15kPa </v>
      </c>
      <c r="BA36" s="4" t="str">
        <f aca="false">"eC="&amp;TEXT(J36,"0%")&amp;"/eT="&amp;TEXT(AC36,"0%")&amp;"/eHE="&amp;TEXT(AI36,"0%")&amp;IF(OR(C36+V36&lt;&gt;C$15+V$15,T36&lt;&gt;T$15),AZ36,"")</f>
        <v>eC=82%/eT=82%/eHE=85%T max=1350 K, pres.loss LP=15kPa; HP=15kPa </v>
      </c>
      <c r="BB36" s="20" t="n">
        <f aca="false">IF(ISERR((AU36-1)*$I$9*0.23/(1+AU36*$I$9)),0.23,(AU36-1)*$I$9*0.23/(1+AU36*$I$9))</f>
        <v>0.23</v>
      </c>
      <c r="BC36" s="20" t="n">
        <f aca="false">IF(ISERR((AU36)*$I$9*0.77/(1+AU36*$I$9)),0.77,(AU36)*$I$9*0.77/(1+AU36*$I$9))</f>
        <v>0.77</v>
      </c>
      <c r="BD36" s="20" t="n">
        <f aca="false">IF(ISERR((11/3*$K$9)/(1+AU36*$I$9)),0,(11/3*$K$9)/(1+AU36*$I$9))</f>
        <v>0</v>
      </c>
      <c r="BE36" s="20" t="n">
        <f aca="false">IF(ISERR((9*$M$9)/(1+AU36*$I$9)),0,(9*$M$9)/(1+AU36*$I$9))</f>
        <v>0</v>
      </c>
      <c r="BF36" s="5" t="n">
        <f aca="false">SUM(BB36:BE36)</f>
        <v>1</v>
      </c>
      <c r="BH36" s="5" t="n">
        <f aca="false">($B$10+K36)/2</f>
        <v>402.352556533227</v>
      </c>
      <c r="BI36" s="5" t="n">
        <f aca="false">BH36*BH36</f>
        <v>161887.579748824</v>
      </c>
      <c r="BJ36" s="5" t="n">
        <f aca="false">BH36*BI36</f>
        <v>65135881.5829161</v>
      </c>
      <c r="BK36" s="5" t="n">
        <f aca="false">SQRT(BH36)</f>
        <v>20.058727689792</v>
      </c>
      <c r="BL36" s="5" t="n">
        <f aca="false">LN(BH36)</f>
        <v>5.99732871057525</v>
      </c>
      <c r="BM36" s="5" t="n">
        <f aca="false">$D$77+$C$83*BH36+$D$83*BI36+$E$83*BJ36+$F$83*BK36+BL36*$H$83</f>
        <v>0.941441802585491</v>
      </c>
      <c r="BN36" s="5" t="n">
        <f aca="false">$M$77+$L$83*$BH36+$M$83*$BI36+$N$83*$BJ36+$O$83*$BK36+$BL36*$P$83</f>
        <v>1.04117649848385</v>
      </c>
      <c r="BO36" s="21" t="n">
        <f aca="false">0.23*BM36+0.77*BN36</f>
        <v>1.01823751842723</v>
      </c>
      <c r="BP36" s="4" t="s">
        <v>11</v>
      </c>
      <c r="BQ36" s="5" t="n">
        <f aca="false">(M36+P36)/2</f>
        <v>1134.91566850703</v>
      </c>
      <c r="BR36" s="5" t="n">
        <f aca="false">BQ36*BQ36</f>
        <v>1288033.57462277</v>
      </c>
      <c r="BS36" s="5" t="n">
        <f aca="false">BQ36*BR36</f>
        <v>1461809485.40251</v>
      </c>
      <c r="BT36" s="5" t="n">
        <f aca="false">SQRT(BQ36)</f>
        <v>33.6885094432365</v>
      </c>
      <c r="BU36" s="5" t="n">
        <f aca="false">LN(BQ36)</f>
        <v>7.0343136262802</v>
      </c>
      <c r="BV36" s="5" t="n">
        <f aca="false">$D$77+$C$83*BQ36+$D$83*BR36+$E$83*BS36+$F$83*BT36+BU36*$H$83</f>
        <v>1.10776303426696</v>
      </c>
      <c r="BW36" s="5" t="n">
        <f aca="false">$M$77+$L$83*$BH36+$M$83*$BI36+$N$83*$BJ36+$O$83*$BK36+$BL36*$P$83</f>
        <v>1.04117649848385</v>
      </c>
      <c r="BX36" s="5" t="n">
        <f aca="false">$V$77+$U$83*$BH36+$V$83*$BI36+$W$83*$BJ36+$X$83*$BK36+$BL36*$Y$83</f>
        <v>0.93793072962843</v>
      </c>
      <c r="BY36" s="5" t="n">
        <f aca="false">$AE$77+$AD$83*$BH36+$AE$83*$BI36+$AF$83*$BJ36+$AG$83*$BK36+$BL36*$AH$83</f>
        <v>1.90564262799354</v>
      </c>
      <c r="BZ36" s="21" t="n">
        <f aca="false">BB36*BV36+BC36*BW36+BD36*BX36+BE36*BY36</f>
        <v>1.05649140171397</v>
      </c>
      <c r="CA36" s="5" t="n">
        <f aca="false">(P36+AD36)/2</f>
        <v>1171.544452973</v>
      </c>
      <c r="CB36" s="5" t="n">
        <f aca="false">CA36*CA36</f>
        <v>1372516.40529181</v>
      </c>
      <c r="CC36" s="5" t="n">
        <f aca="false">CA36*CB36</f>
        <v>1607963981.23406</v>
      </c>
      <c r="CD36" s="5" t="n">
        <f aca="false">SQRT(CA36)</f>
        <v>34.2278315552271</v>
      </c>
      <c r="CE36" s="5" t="n">
        <f aca="false">LN(CA36)</f>
        <v>7.06607820257408</v>
      </c>
      <c r="CF36" s="5" t="n">
        <f aca="false">$D$77+$C$83*CA36+$D$83*CB36+$E$83*CC36+$F$83*CD36+CE36*$H$83</f>
        <v>1.11204211329685</v>
      </c>
      <c r="CG36" s="5" t="n">
        <f aca="false">$M$77+$L$83*$BH36+$M$83*$BI36+$N$83*$BJ36+$O$83*$BK36+$BL36*$P$83</f>
        <v>1.04117649848385</v>
      </c>
      <c r="CH36" s="5" t="n">
        <f aca="false">$V$77+$U$83*$BH36+$V$83*$BI36+$W$83*$BJ36+$X$83*$BK36+$BL36*$Y$83</f>
        <v>0.93793072962843</v>
      </c>
      <c r="CI36" s="5" t="n">
        <f aca="false">$AE$77+$AD$83*$BH36+$AE$83*$BI36+$AF$83*$BJ36+$AG$83*$BK36+$BL36*$AH$83</f>
        <v>1.90564262799354</v>
      </c>
      <c r="CJ36" s="21" t="n">
        <f aca="false">BB36*CF36+BC36*CG36+BD36*CH36+BE36*CI36</f>
        <v>1.05747558989084</v>
      </c>
      <c r="CK36" s="21"/>
      <c r="CL36" s="0" t="n">
        <f aca="false">F36</f>
        <v>1039.43877619155</v>
      </c>
      <c r="CM36" s="0" t="n">
        <f aca="false">Q36</f>
        <v>1055</v>
      </c>
      <c r="CN36" s="0" t="n">
        <f aca="false">Y36</f>
        <v>1055</v>
      </c>
      <c r="CO36" s="0" t="n">
        <f aca="false">H36</f>
        <v>287</v>
      </c>
      <c r="CP36" s="0" t="n">
        <f aca="false">AA36</f>
        <v>287</v>
      </c>
      <c r="CR36" s="21" t="n">
        <f aca="false">$B$10</f>
        <v>300</v>
      </c>
      <c r="CS36" s="0" t="n">
        <f aca="false">K36</f>
        <v>504.705113066455</v>
      </c>
      <c r="CT36" s="0" t="n">
        <f aca="false">CS36+(CX36-CS36)/($CW$14+1)*$CT$14</f>
        <v>587.730357855978</v>
      </c>
      <c r="CU36" s="0" t="n">
        <f aca="false">$CS36+($CX36-$CS36)/($CW$14+1)*$CU$14</f>
        <v>670.755602645501</v>
      </c>
      <c r="CV36" s="0" t="n">
        <f aca="false">$CS36+($CX36-$CS36)/($CW$14+1)*$CV$14</f>
        <v>753.780847435024</v>
      </c>
      <c r="CW36" s="0" t="n">
        <f aca="false">$CS36+($CX36-$CS36)/($CW$14+1)*$CW$14</f>
        <v>836.806092224547</v>
      </c>
      <c r="CX36" s="0" t="n">
        <f aca="false">M36</f>
        <v>919.83133701407</v>
      </c>
      <c r="CY36" s="0" t="n">
        <f aca="false">CX36+20</f>
        <v>939.83133701407</v>
      </c>
      <c r="CZ36" s="0" t="n">
        <f aca="false">$CX36+($DE36-$CX36)/($DD$14+1)*CZ$14</f>
        <v>1005.86506961126</v>
      </c>
      <c r="DA36" s="0" t="n">
        <f aca="false">$CX36+($DE36-$CX36)/($DD$14+1)*DA$14</f>
        <v>1091.89880220844</v>
      </c>
      <c r="DB36" s="0" t="n">
        <f aca="false">DC36</f>
        <v>1177.93253480563</v>
      </c>
      <c r="DC36" s="0" t="n">
        <f aca="false">$CX36+($DE36-$CX36)/($DD$14+1)*DC$14</f>
        <v>1177.93253480563</v>
      </c>
      <c r="DD36" s="0" t="n">
        <f aca="false">$CX36+($DE36-$CX36)/($DD$14+1)*DD$14</f>
        <v>1263.96626740281</v>
      </c>
      <c r="DE36" s="21" t="n">
        <f aca="false">P36</f>
        <v>1350</v>
      </c>
      <c r="DF36" s="21" t="n">
        <f aca="false">AD36</f>
        <v>993.088905946001</v>
      </c>
      <c r="DG36" s="0" t="n">
        <f aca="false">$DF36+($DK36-$DF36)/($DJ$14+1)*DG$14</f>
        <v>911.28828145593</v>
      </c>
      <c r="DH36" s="0" t="n">
        <f aca="false">$DF36+($DK36-$DF36)/($DJ$14+1)*DH$14</f>
        <v>829.487656965859</v>
      </c>
      <c r="DI36" s="0" t="n">
        <f aca="false">$DF36+($DK36-$DF36)/($DJ$14+1)*DI$14</f>
        <v>747.687032475788</v>
      </c>
      <c r="DJ36" s="0" t="n">
        <f aca="false">$DF36+($DK36-$DF36)/($DJ$14+1)*DJ$14</f>
        <v>665.886407985717</v>
      </c>
      <c r="DK36" s="21" t="n">
        <f aca="false">AJ36</f>
        <v>584.085783495645</v>
      </c>
      <c r="DL36" s="21" t="n">
        <f aca="false">DK36-10</f>
        <v>574.085783495645</v>
      </c>
      <c r="DM36" s="0" t="n">
        <f aca="false">$DK36+($DR36-$DK36)/($DQ$14+1)*DM$14</f>
        <v>527.268626796516</v>
      </c>
      <c r="DN36" s="0" t="n">
        <f aca="false">$DK36+($DR36-$DK36)/($DQ$14+1)*DN$14</f>
        <v>470.451470097387</v>
      </c>
      <c r="DO36" s="0" t="n">
        <f aca="false">DP36</f>
        <v>413.634313398258</v>
      </c>
      <c r="DP36" s="0" t="n">
        <f aca="false">$DK36+($DR36-$DK36)/($DQ$14+1)*DP$14</f>
        <v>413.634313398258</v>
      </c>
      <c r="DQ36" s="0" t="n">
        <f aca="false">$DK36+($DR36-$DK36)/($DQ$14+1)*DQ$14</f>
        <v>356.817156699129</v>
      </c>
      <c r="DR36" s="22" t="n">
        <f aca="false">CR36</f>
        <v>300</v>
      </c>
      <c r="DS36" s="22"/>
      <c r="DT36" s="0" t="n">
        <f aca="false">D36*1000</f>
        <v>95000</v>
      </c>
      <c r="DU36" s="0" t="n">
        <f aca="false">E36*1000</f>
        <v>475000</v>
      </c>
      <c r="DV36" s="0" t="n">
        <f aca="false">U36*1000</f>
        <v>460000</v>
      </c>
      <c r="DW36" s="0" t="n">
        <f aca="false">W36*1000</f>
        <v>110000</v>
      </c>
      <c r="DY36" s="0" t="n">
        <f aca="false">$CL36*LN(CR36/$CR36)-$CO36*LN(DT36/$DT36)</f>
        <v>0</v>
      </c>
      <c r="DZ36" s="0" t="n">
        <f aca="false">$DY36+$CL36*LN(CS36/$CR36)-$CO36*LN($DU36/$DT36)</f>
        <v>78.7988986032568</v>
      </c>
      <c r="EA36" s="0" t="n">
        <f aca="false">$DY36+$CL36*LN(CT36/$CR36)-$CO36*LN($DU36/$DT36)</f>
        <v>237.099128802986</v>
      </c>
      <c r="EB36" s="0" t="n">
        <f aca="false">$DY36+$CL36*LN(CU36/$CR36)-$CO36*LN($DU36/$DT36)</f>
        <v>374.447008020833</v>
      </c>
      <c r="EC36" s="0" t="n">
        <f aca="false">$DY36+$CL36*LN(CV36/$CR36)-$CO36*LN($DU36/$DT36)</f>
        <v>495.746218610498</v>
      </c>
      <c r="ED36" s="0" t="n">
        <f aca="false">$DY36+$CL36*LN(CW36/$CR36)-$CO36*LN($DU36/$DT36)</f>
        <v>604.357905164598</v>
      </c>
      <c r="EE36" s="0" t="n">
        <f aca="false">$DY36+$CL36*LN(CX36/$CR36)-$CO36*LN($DU36/$DT36)</f>
        <v>702.68668278861</v>
      </c>
      <c r="EF36" s="0" t="n">
        <f aca="false">$DY36+$CL36*LN(CY36/$CR36)-$CO36*LN($DU36/$DT36)</f>
        <v>725.045121619477</v>
      </c>
      <c r="EG36" s="0" t="n">
        <f aca="false">$EE36+$CM36*LN(CZ36/$CX36)-$CP36*LN($DU36/$DU36)</f>
        <v>797.017283980935</v>
      </c>
      <c r="EH36" s="0" t="n">
        <f aca="false">$EE36+$CM36*LN(DA36/$CX36)-$CP36*LN($DU36/$DU36)</f>
        <v>883.601412512692</v>
      </c>
      <c r="EI36" s="0" t="n">
        <f aca="false">$EE36+$CM36*LN(DB36/$CX36)-$CP36*LN($DU36/$DU36)</f>
        <v>963.615367717224</v>
      </c>
      <c r="EJ36" s="0" t="n">
        <f aca="false">$EE36+$CM36*LN(DC36/$CX36)-$CP36*LN($DV36/$DU36)</f>
        <v>972.824713993504</v>
      </c>
      <c r="EK36" s="0" t="n">
        <f aca="false">$EE36+$CM36*LN(DD36/$CX36)-$CP36*LN($DV36/$DU36)</f>
        <v>1047.1956683102</v>
      </c>
      <c r="EL36" s="0" t="n">
        <f aca="false">$EE36+$CM36*LN(DE36/$CX36)-$CP36*LN($DV36/$DU36)</f>
        <v>1116.66740170777</v>
      </c>
      <c r="EM36" s="0" t="n">
        <f aca="false">$EL36+$CM36*LN(DF36/$DE36)-$CP36*LN($DW36/$DV36)</f>
        <v>1203.364678157</v>
      </c>
      <c r="EN36" s="0" t="n">
        <f aca="false">$EL36+$CM36*LN(DG36/$DE36)-$CP36*LN($DW36/$DV36)</f>
        <v>1112.67592818919</v>
      </c>
      <c r="EO36" s="0" t="n">
        <f aca="false">$EL36+$CM36*LN(DH36/$DE36)-$CP36*LN($DW36/$DV36)</f>
        <v>1013.45205689483</v>
      </c>
      <c r="EP36" s="0" t="n">
        <f aca="false">$EL36+$CM36*LN(DI36/$DE36)-$CP36*LN($DW36/$DV36)</f>
        <v>903.918006138126</v>
      </c>
      <c r="EQ36" s="0" t="n">
        <f aca="false">$EL36+$CM36*LN(DJ36/$DE36)-$CP36*LN($DW36/$DV36)</f>
        <v>781.680022617114</v>
      </c>
      <c r="ER36" s="0" t="n">
        <f aca="false">$EL36+$CM36*LN(DK36/$DE36)-$CP36*LN($DW36/$DV36)</f>
        <v>643.399868821461</v>
      </c>
      <c r="ES36" s="0" t="n">
        <f aca="false">$ER36+$CL36*LN(DL36/$DK36)-$CO36*LN($DW36/$DW36)</f>
        <v>625.449771661145</v>
      </c>
      <c r="ET36" s="0" t="n">
        <f aca="false">$ER36+$CL36*LN(DM36/$DK36)-$CO36*LN($DW36/$DW36)</f>
        <v>537.026079949839</v>
      </c>
      <c r="EU36" s="0" t="n">
        <f aca="false">$ER36+$CL36*LN(DN36/$DK36)-$CO36*LN($DW36/$DW36)</f>
        <v>418.512037032231</v>
      </c>
      <c r="EV36" s="0" t="n">
        <f aca="false">$ER36+$CL36*LN(DO36/$DK36)-$CO36*LN($DW36/$DW36)</f>
        <v>284.725325603366</v>
      </c>
      <c r="EW36" s="0" t="n">
        <f aca="false">$ER36+$CL36*LN(DP36/$DK36)-$CO36*LN($DT36/$DW36)</f>
        <v>326.800522696434</v>
      </c>
      <c r="EX36" s="0" t="n">
        <f aca="false">$ER36+$CL36*LN(DQ36/$DK36)-$CO36*LN($DT36/$DW36)</f>
        <v>173.214298484121</v>
      </c>
      <c r="EY36" s="0" t="n">
        <f aca="false">$ER36+$CL36*LN(DR36/$DK36)-$CO36*LN($DT36/$DW36)</f>
        <v>-7.06701249701134</v>
      </c>
      <c r="FC36" s="0" t="str">
        <f aca="false">"pi K "&amp;TEXT($A36,"0.0")&amp;"; T T1 "&amp;TEXT($P36,"0")&amp;"K; et K "&amp;TEXT(J36,"0%")&amp;"; et T "&amp;TEXT(AC36,"0%")</f>
        <v>pi K 5.0; T T1 1350K; et K 82%; et T 82%</v>
      </c>
      <c r="FH36" s="0" t="str">
        <f aca="false">"  del SK+OH "&amp;TEXT($T36,"0.0")&amp;"kPa; del K1+T2 "&amp;TEXT($C36+$V36,"0.0")&amp;"kPa"</f>
        <v>  del SK+OH 15.0kPa; del K1+T2 15.0kPa</v>
      </c>
      <c r="FM36" s="0" t="str">
        <f aca="false">IF(AI36&gt;0,"  s regenerací e OH "&amp;TEXT($AI36,"0%"),"bez regenerace")</f>
        <v>  s regenerací e OH 85%</v>
      </c>
      <c r="FP36" s="0" t="e">
        <f aca="false">"Výsledná  účinnost "&amp;TEXT(AG36,"0.0%")&amp;"; měrná spotřeba paliva "&amp;TEXT(AV36,"0")&amp;"g/kW/h ; přebytek vzduchu "&amp;TEXT(AU36,"0.0")</f>
        <v>#VALUE!</v>
      </c>
    </row>
    <row r="37" customFormat="false" ht="12" hidden="false" customHeight="false" outlineLevel="0" collapsed="false">
      <c r="A37" s="9" t="n">
        <v>6</v>
      </c>
      <c r="B37" s="10" t="n">
        <v>100</v>
      </c>
      <c r="C37" s="11" t="n">
        <f aca="false">C36</f>
        <v>5</v>
      </c>
      <c r="D37" s="10" t="n">
        <f aca="false">B37-C37</f>
        <v>95</v>
      </c>
      <c r="E37" s="10" t="n">
        <f aca="false">A37*D37</f>
        <v>570</v>
      </c>
      <c r="F37" s="10" t="n">
        <f aca="false">G36</f>
        <v>1041.17649848385</v>
      </c>
      <c r="G37" s="10" t="n">
        <f aca="false">BN37*1000</f>
        <v>1042.92618499355</v>
      </c>
      <c r="H37" s="10" t="n">
        <v>287</v>
      </c>
      <c r="I37" s="12" t="n">
        <f aca="false">F37/(F37-H37)</f>
        <v>1.38054752511775</v>
      </c>
      <c r="J37" s="13" t="n">
        <v>0.82</v>
      </c>
      <c r="K37" s="15" t="n">
        <f aca="false">$B$10*((A37^((I37-1)/I37)-1)/J37+1)</f>
        <v>533.667574466243</v>
      </c>
      <c r="L37" s="24" t="n">
        <f aca="false">F37*(K37-$B$10)/1000</f>
        <v>243.289186991978</v>
      </c>
      <c r="M37" s="15" t="n">
        <f aca="false">(AD37-K37)*AI37+K37</f>
        <v>892.430470977033</v>
      </c>
      <c r="N37" s="24" t="n">
        <f aca="false">AD37-M37</f>
        <v>63.3110993842571</v>
      </c>
      <c r="O37" s="14" t="n">
        <f aca="false">O36</f>
        <v>4.5</v>
      </c>
      <c r="P37" s="5" t="n">
        <f aca="false">O37*$B$10</f>
        <v>1350</v>
      </c>
      <c r="Q37" s="15" t="n">
        <v>1055</v>
      </c>
      <c r="R37" s="15" t="n">
        <f aca="false">IF(ISERR(BZ37),1100,BZ37*1000)</f>
        <v>1057.45623148696</v>
      </c>
      <c r="S37" s="15" t="n">
        <f aca="false">Q37*(P37-M37)/1000</f>
        <v>482.73585311923</v>
      </c>
      <c r="T37" s="11" t="n">
        <f aca="false">T36</f>
        <v>15</v>
      </c>
      <c r="U37" s="5" t="n">
        <f aca="false">E37-T37</f>
        <v>555</v>
      </c>
      <c r="V37" s="11" t="n">
        <f aca="false">V36</f>
        <v>10</v>
      </c>
      <c r="W37" s="5" t="n">
        <f aca="false">B37+V37</f>
        <v>110</v>
      </c>
      <c r="X37" s="19" t="n">
        <f aca="false">W37/U37</f>
        <v>0.198198198198198</v>
      </c>
      <c r="Y37" s="15" t="n">
        <v>1055</v>
      </c>
      <c r="Z37" s="15" t="n">
        <f aca="false">IF(ISERR(CJ37),1110,CJ37*1000)</f>
        <v>1058.32785717922</v>
      </c>
      <c r="AA37" s="15" t="n">
        <v>287</v>
      </c>
      <c r="AB37" s="12" t="n">
        <f aca="false">Y37/(Y37-AA37)</f>
        <v>1.37369791666667</v>
      </c>
      <c r="AC37" s="16" t="n">
        <f aca="false">AC36</f>
        <v>0.82</v>
      </c>
      <c r="AD37" s="15" t="n">
        <f aca="false">P37*(1-(1-X37^((AB37-1)/AB37))*AC37)</f>
        <v>955.74157036129</v>
      </c>
      <c r="AE37" s="15" t="n">
        <f aca="false">(P37-AD37)*Y37/1000*$I$10*AT37</f>
        <v>407.623790403462</v>
      </c>
      <c r="AF37" s="15" t="n">
        <f aca="false">(AE37-L37)</f>
        <v>164.334603411484</v>
      </c>
      <c r="AG37" s="17" t="n">
        <f aca="false">AF37/S37</f>
        <v>0.340423447625911</v>
      </c>
      <c r="AH37" s="13" t="n">
        <f aca="false">AH36</f>
        <v>0.85</v>
      </c>
      <c r="AI37" s="16" t="n">
        <f aca="false">IF(AD37&gt;K37,AH37,0)</f>
        <v>0.85</v>
      </c>
      <c r="AJ37" s="15" t="n">
        <f aca="false">AD37-F37/Y37*(M37-K37)</f>
        <v>601.679488489224</v>
      </c>
      <c r="AK37" s="12" t="e">
        <f aca="false">IF(AF37=0,1,+$B$9/AF37)</f>
        <v>#VALUE!</v>
      </c>
      <c r="AL37" s="12" t="n">
        <f aca="false">D37*1000/H37/$B$10</f>
        <v>1.10336817653891</v>
      </c>
      <c r="AM37" s="12" t="n">
        <f aca="false">W37*1000/AJ37/AA37</f>
        <v>0.637009020012332</v>
      </c>
      <c r="AN37" s="12" t="e">
        <f aca="false">SQRT(4/PI()*AK37/AL37/$AO$11)</f>
        <v>#VALUE!</v>
      </c>
      <c r="AO37" s="12" t="e">
        <f aca="false">SQRT(4/PI()*AK37/AM37/AT37/$AO$11)</f>
        <v>#VALUE!</v>
      </c>
      <c r="AQ37" s="18" t="n">
        <f aca="false">S37/$E$9/1000</f>
        <v>0.0113052893002162</v>
      </c>
      <c r="AR37" s="19" t="e">
        <f aca="false">AK37*AQ37</f>
        <v>#VALUE!</v>
      </c>
      <c r="AS37" s="5" t="n">
        <f aca="false">IF(ISERR(AR37/AK37),0,AR37/AK37)</f>
        <v>0</v>
      </c>
      <c r="AT37" s="19" t="n">
        <f aca="false">1+AS37</f>
        <v>1</v>
      </c>
      <c r="AU37" s="19" t="e">
        <f aca="false">AK37/AR37/$I$9</f>
        <v>#VALUE!</v>
      </c>
      <c r="AV37" s="10" t="n">
        <f aca="false">3600/AG37/$E$9</f>
        <v>247.659595945659</v>
      </c>
      <c r="AW37" s="16" t="n">
        <f aca="false">J37*AC37*$I$10</f>
        <v>0.658952</v>
      </c>
      <c r="AX37" s="10"/>
      <c r="AY37" s="10"/>
      <c r="AZ37" s="0" t="str">
        <f aca="false">"T max="&amp;TEXT(P37,"0")&amp;" K"&amp;", pres.loss LP="&amp;TEXT(C37+V37,"0")&amp;"kPa; HP="&amp;TEXT(T37,"0")&amp;"kPa "</f>
        <v>T max=1350 K, pres.loss LP=15kPa; HP=15kPa </v>
      </c>
      <c r="BA37" s="4" t="str">
        <f aca="false">"eC="&amp;TEXT(J37,"0%")&amp;"/eT="&amp;TEXT(AC37,"0%")&amp;"/eHE="&amp;TEXT(AI37,"0%")&amp;IF(OR(C37+V37&lt;&gt;C$15+V$15,T37&lt;&gt;T$15),AZ37,"")</f>
        <v>eC=82%/eT=82%/eHE=85%T max=1350 K, pres.loss LP=15kPa; HP=15kPa </v>
      </c>
      <c r="BB37" s="20" t="n">
        <f aca="false">IF(ISERR((AU37-1)*$I$9*0.23/(1+AU37*$I$9)),0.23,(AU37-1)*$I$9*0.23/(1+AU37*$I$9))</f>
        <v>0.23</v>
      </c>
      <c r="BC37" s="20" t="n">
        <f aca="false">IF(ISERR((AU37)*$I$9*0.77/(1+AU37*$I$9)),0.77,(AU37)*$I$9*0.77/(1+AU37*$I$9))</f>
        <v>0.77</v>
      </c>
      <c r="BD37" s="20" t="n">
        <f aca="false">IF(ISERR((11/3*$K$9)/(1+AU37*$I$9)),0,(11/3*$K$9)/(1+AU37*$I$9))</f>
        <v>0</v>
      </c>
      <c r="BE37" s="20" t="n">
        <f aca="false">IF(ISERR((9*$M$9)/(1+AU37*$I$9)),0,(9*$M$9)/(1+AU37*$I$9))</f>
        <v>0</v>
      </c>
      <c r="BF37" s="5" t="n">
        <f aca="false">SUM(BB37:BE37)</f>
        <v>1</v>
      </c>
      <c r="BH37" s="5" t="n">
        <f aca="false">($B$10+K37)/2</f>
        <v>416.833787233122</v>
      </c>
      <c r="BI37" s="5" t="n">
        <f aca="false">BH37*BH37</f>
        <v>173750.406179107</v>
      </c>
      <c r="BJ37" s="5" t="n">
        <f aca="false">BH37*BI37</f>
        <v>72425039.8409304</v>
      </c>
      <c r="BK37" s="5" t="n">
        <f aca="false">SQRT(BH37)</f>
        <v>20.4165077139339</v>
      </c>
      <c r="BL37" s="5" t="n">
        <f aca="false">LN(BH37)</f>
        <v>6.03268755057289</v>
      </c>
      <c r="BM37" s="5" t="n">
        <f aca="false">$D$77+$C$83*BH37+$D$83*BI37+$E$83*BJ37+$F$83*BK37+BL37*$H$83</f>
        <v>0.945882817763165</v>
      </c>
      <c r="BN37" s="5" t="n">
        <f aca="false">$M$77+$L$83*$BH37+$M$83*$BI37+$N$83*$BJ37+$O$83*$BK37+$BL37*$P$83</f>
        <v>1.04292618499355</v>
      </c>
      <c r="BO37" s="21" t="n">
        <f aca="false">0.23*BM37+0.77*BN37</f>
        <v>1.02060621053056</v>
      </c>
      <c r="BP37" s="4" t="s">
        <v>11</v>
      </c>
      <c r="BQ37" s="5" t="n">
        <f aca="false">(M37+P37)/2</f>
        <v>1121.21523548852</v>
      </c>
      <c r="BR37" s="5" t="n">
        <f aca="false">BQ37*BQ37</f>
        <v>1257123.60429157</v>
      </c>
      <c r="BS37" s="5" t="n">
        <f aca="false">BQ37*BR37</f>
        <v>1409506138.02395</v>
      </c>
      <c r="BT37" s="5" t="n">
        <f aca="false">SQRT(BQ37)</f>
        <v>33.4845521918469</v>
      </c>
      <c r="BU37" s="5" t="n">
        <f aca="false">LN(BQ37)</f>
        <v>7.02216840775389</v>
      </c>
      <c r="BV37" s="5" t="n">
        <f aca="false">$D$77+$C$83*BQ37+$D$83*BR37+$E$83*BS37+$F$83*BT37+BU37*$H$83</f>
        <v>1.10610030018229</v>
      </c>
      <c r="BW37" s="5" t="n">
        <f aca="false">$M$77+$L$83*$BH37+$M$83*$BI37+$N$83*$BJ37+$O$83*$BK37+$BL37*$P$83</f>
        <v>1.04292618499355</v>
      </c>
      <c r="BX37" s="5" t="n">
        <f aca="false">$V$77+$U$83*$BH37+$V$83*$BI37+$W$83*$BJ37+$X$83*$BK37+$BL37*$Y$83</f>
        <v>0.949736337663839</v>
      </c>
      <c r="BY37" s="5" t="n">
        <f aca="false">$AE$77+$AD$83*$BH37+$AE$83*$BI37+$AF$83*$BJ37+$AG$83*$BK37+$BL37*$AH$83</f>
        <v>1.9122254019338</v>
      </c>
      <c r="BZ37" s="21" t="n">
        <f aca="false">BB37*BV37+BC37*BW37+BD37*BX37+BE37*BY37</f>
        <v>1.05745623148696</v>
      </c>
      <c r="CA37" s="5" t="n">
        <f aca="false">(P37+AD37)/2</f>
        <v>1152.87078518065</v>
      </c>
      <c r="CB37" s="5" t="n">
        <f aca="false">CA37*CA37</f>
        <v>1329111.04732304</v>
      </c>
      <c r="CC37" s="5" t="n">
        <f aca="false">CA37*CB37</f>
        <v>1532293296.71958</v>
      </c>
      <c r="CD37" s="5" t="n">
        <f aca="false">SQRT(CA37)</f>
        <v>33.9539509509666</v>
      </c>
      <c r="CE37" s="5" t="n">
        <f aca="false">LN(CA37)</f>
        <v>7.05001044562869</v>
      </c>
      <c r="CF37" s="5" t="n">
        <f aca="false">$D$77+$C$83*CA37+$D$83*CB37+$E$83*CC37+$F$83*CD37+CE37*$H$83</f>
        <v>1.10988997710517</v>
      </c>
      <c r="CG37" s="5" t="n">
        <f aca="false">$M$77+$L$83*$BH37+$M$83*$BI37+$N$83*$BJ37+$O$83*$BK37+$BL37*$P$83</f>
        <v>1.04292618499355</v>
      </c>
      <c r="CH37" s="5" t="n">
        <f aca="false">$V$77+$U$83*$BH37+$V$83*$BI37+$W$83*$BJ37+$X$83*$BK37+$BL37*$Y$83</f>
        <v>0.949736337663839</v>
      </c>
      <c r="CI37" s="5" t="n">
        <f aca="false">$AE$77+$AD$83*$BH37+$AE$83*$BI37+$AF$83*$BJ37+$AG$83*$BK37+$BL37*$AH$83</f>
        <v>1.9122254019338</v>
      </c>
      <c r="CJ37" s="21" t="n">
        <f aca="false">BB37*CF37+BC37*CG37+BD37*CH37+BE37*CI37</f>
        <v>1.05832785717922</v>
      </c>
      <c r="CK37" s="21"/>
      <c r="CL37" s="0" t="n">
        <f aca="false">F37</f>
        <v>1041.17649848385</v>
      </c>
      <c r="CM37" s="0" t="n">
        <f aca="false">Q37</f>
        <v>1055</v>
      </c>
      <c r="CN37" s="0" t="n">
        <f aca="false">Y37</f>
        <v>1055</v>
      </c>
      <c r="CO37" s="0" t="n">
        <f aca="false">H37</f>
        <v>287</v>
      </c>
      <c r="CP37" s="0" t="n">
        <f aca="false">AA37</f>
        <v>287</v>
      </c>
      <c r="CR37" s="21" t="n">
        <f aca="false">$B$10</f>
        <v>300</v>
      </c>
      <c r="CS37" s="0" t="n">
        <f aca="false">K37</f>
        <v>533.667574466243</v>
      </c>
      <c r="CT37" s="0" t="n">
        <f aca="false">CS37+(CX37-CS37)/($CW$14+1)*$CT$14</f>
        <v>605.420153768401</v>
      </c>
      <c r="CU37" s="0" t="n">
        <f aca="false">$CS37+($CX37-$CS37)/($CW$14+1)*$CU$14</f>
        <v>677.172733070559</v>
      </c>
      <c r="CV37" s="0" t="n">
        <f aca="false">$CS37+($CX37-$CS37)/($CW$14+1)*$CV$14</f>
        <v>748.925312372717</v>
      </c>
      <c r="CW37" s="0" t="n">
        <f aca="false">$CS37+($CX37-$CS37)/($CW$14+1)*$CW$14</f>
        <v>820.677891674875</v>
      </c>
      <c r="CX37" s="0" t="n">
        <f aca="false">M37</f>
        <v>892.430470977033</v>
      </c>
      <c r="CY37" s="0" t="n">
        <f aca="false">CX37+20</f>
        <v>912.430470977033</v>
      </c>
      <c r="CZ37" s="0" t="n">
        <f aca="false">$CX37+($DE37-$CX37)/($DD$14+1)*CZ$14</f>
        <v>983.944376781627</v>
      </c>
      <c r="DA37" s="0" t="n">
        <f aca="false">$CX37+($DE37-$CX37)/($DD$14+1)*DA$14</f>
        <v>1075.45828258622</v>
      </c>
      <c r="DB37" s="0" t="n">
        <f aca="false">DC37</f>
        <v>1166.97218839081</v>
      </c>
      <c r="DC37" s="0" t="n">
        <f aca="false">$CX37+($DE37-$CX37)/($DD$14+1)*DC$14</f>
        <v>1166.97218839081</v>
      </c>
      <c r="DD37" s="0" t="n">
        <f aca="false">$CX37+($DE37-$CX37)/($DD$14+1)*DD$14</f>
        <v>1258.48609419541</v>
      </c>
      <c r="DE37" s="21" t="n">
        <f aca="false">P37</f>
        <v>1350</v>
      </c>
      <c r="DF37" s="21" t="n">
        <f aca="false">AD37</f>
        <v>955.74157036129</v>
      </c>
      <c r="DG37" s="0" t="n">
        <f aca="false">$DF37+($DK37-$DF37)/($DJ$14+1)*DG$14</f>
        <v>884.929153986877</v>
      </c>
      <c r="DH37" s="0" t="n">
        <f aca="false">$DF37+($DK37-$DF37)/($DJ$14+1)*DH$14</f>
        <v>814.116737612464</v>
      </c>
      <c r="DI37" s="0" t="n">
        <f aca="false">$DF37+($DK37-$DF37)/($DJ$14+1)*DI$14</f>
        <v>743.304321238051</v>
      </c>
      <c r="DJ37" s="0" t="n">
        <f aca="false">$DF37+($DK37-$DF37)/($DJ$14+1)*DJ$14</f>
        <v>672.491904863637</v>
      </c>
      <c r="DK37" s="21" t="n">
        <f aca="false">AJ37</f>
        <v>601.679488489224</v>
      </c>
      <c r="DL37" s="21" t="n">
        <f aca="false">DK37-10</f>
        <v>591.679488489224</v>
      </c>
      <c r="DM37" s="0" t="n">
        <f aca="false">$DK37+($DR37-$DK37)/($DQ$14+1)*DM$14</f>
        <v>541.343590791379</v>
      </c>
      <c r="DN37" s="0" t="n">
        <f aca="false">$DK37+($DR37-$DK37)/($DQ$14+1)*DN$14</f>
        <v>481.007693093534</v>
      </c>
      <c r="DO37" s="0" t="n">
        <f aca="false">DP37</f>
        <v>420.67179539569</v>
      </c>
      <c r="DP37" s="0" t="n">
        <f aca="false">$DK37+($DR37-$DK37)/($DQ$14+1)*DP$14</f>
        <v>420.67179539569</v>
      </c>
      <c r="DQ37" s="0" t="n">
        <f aca="false">$DK37+($DR37-$DK37)/($DQ$14+1)*DQ$14</f>
        <v>360.335897697845</v>
      </c>
      <c r="DR37" s="22" t="n">
        <f aca="false">CR37</f>
        <v>300</v>
      </c>
      <c r="DS37" s="22"/>
      <c r="DT37" s="0" t="n">
        <f aca="false">D37*1000</f>
        <v>95000</v>
      </c>
      <c r="DU37" s="0" t="n">
        <f aca="false">E37*1000</f>
        <v>570000</v>
      </c>
      <c r="DV37" s="0" t="n">
        <f aca="false">U37*1000</f>
        <v>555000</v>
      </c>
      <c r="DW37" s="0" t="n">
        <f aca="false">W37*1000</f>
        <v>110000</v>
      </c>
      <c r="DY37" s="0" t="n">
        <f aca="false">$CL37*LN(CR37/$CR37)-$CO37*LN(DT37/$DT37)</f>
        <v>0</v>
      </c>
      <c r="DZ37" s="0" t="n">
        <f aca="false">$DY37+$CL37*LN(CS37/$CR37)-$CO37*LN($DU37/$DT37)</f>
        <v>85.4729612201286</v>
      </c>
      <c r="EA37" s="0" t="n">
        <f aca="false">$DY37+$CL37*LN(CT37/$CR37)-$CO37*LN($DU37/$DT37)</f>
        <v>216.816919062226</v>
      </c>
      <c r="EB37" s="0" t="n">
        <f aca="false">$DY37+$CL37*LN(CU37/$CR37)-$CO37*LN($DU37/$DT37)</f>
        <v>333.432538403543</v>
      </c>
      <c r="EC37" s="0" t="n">
        <f aca="false">$DY37+$CL37*LN(CV37/$CR37)-$CO37*LN($DU37/$DT37)</f>
        <v>438.292418882812</v>
      </c>
      <c r="ED37" s="0" t="n">
        <f aca="false">$DY37+$CL37*LN(CW37/$CR37)-$CO37*LN($DU37/$DT37)</f>
        <v>533.551149578387</v>
      </c>
      <c r="EE37" s="0" t="n">
        <f aca="false">$DY37+$CL37*LN(CX37/$CR37)-$CO37*LN($DU37/$DT37)</f>
        <v>620.820388720929</v>
      </c>
      <c r="EF37" s="0" t="n">
        <f aca="false">$DY37+$CL37*LN(CY37/$CR37)-$CO37*LN($DU37/$DT37)</f>
        <v>643.896274374098</v>
      </c>
      <c r="EG37" s="0" t="n">
        <f aca="false">$EE37+$CM37*LN(CZ37/$CX37)-$CP37*LN($DU37/$DU37)</f>
        <v>723.810291408817</v>
      </c>
      <c r="EH37" s="0" t="n">
        <f aca="false">$EE37+$CM37*LN(DA37/$CX37)-$CP37*LN($DU37/$DU37)</f>
        <v>817.634386237396</v>
      </c>
      <c r="EI37" s="0" t="n">
        <f aca="false">$EE37+$CM37*LN(DB37/$CX37)-$CP37*LN($DU37/$DU37)</f>
        <v>903.791637692014</v>
      </c>
      <c r="EJ37" s="0" t="n">
        <f aca="false">$EE37+$CM37*LN(DC37/$CX37)-$CP37*LN($DV37/$DU37)</f>
        <v>911.445424604594</v>
      </c>
      <c r="EK37" s="0" t="n">
        <f aca="false">$EE37+$CM37*LN(DD37/$CX37)-$CP37*LN($DV37/$DU37)</f>
        <v>991.094722381895</v>
      </c>
      <c r="EL37" s="0" t="n">
        <f aca="false">$EE37+$CM37*LN(DE37/$CX37)-$CP37*LN($DV37/$DU37)</f>
        <v>1065.15055966046</v>
      </c>
      <c r="EM37" s="0" t="n">
        <f aca="false">$EL37+$CM37*LN(DF37/$DE37)-$CP37*LN($DW37/$DV37)</f>
        <v>1165.28874697341</v>
      </c>
      <c r="EN37" s="0" t="n">
        <f aca="false">$EL37+$CM37*LN(DG37/$DE37)-$CP37*LN($DW37/$DV37)</f>
        <v>1084.07488621299</v>
      </c>
      <c r="EO37" s="0" t="n">
        <f aca="false">$EL37+$CM37*LN(DH37/$DE37)-$CP37*LN($DW37/$DV37)</f>
        <v>996.083854223419</v>
      </c>
      <c r="EP37" s="0" t="n">
        <f aca="false">$EL37+$CM37*LN(DI37/$DE37)-$CP37*LN($DW37/$DV37)</f>
        <v>900.080729253266</v>
      </c>
      <c r="EQ37" s="0" t="n">
        <f aca="false">$EL37+$CM37*LN(DJ37/$DE37)-$CP37*LN($DW37/$DV37)</f>
        <v>794.458907059485</v>
      </c>
      <c r="ER37" s="0" t="n">
        <f aca="false">$EL37+$CM37*LN(DK37/$DE37)-$CP37*LN($DW37/$DV37)</f>
        <v>677.074140423122</v>
      </c>
      <c r="ES37" s="0" t="n">
        <f aca="false">$ER37+$CL37*LN(DL37/$DK37)-$CO37*LN($DW37/$DW37)</f>
        <v>659.624221498509</v>
      </c>
      <c r="ET37" s="0" t="n">
        <f aca="false">$ER37+$CL37*LN(DM37/$DK37)-$CO37*LN($DW37/$DW37)</f>
        <v>567.052278510691</v>
      </c>
      <c r="EU37" s="0" t="n">
        <f aca="false">$ER37+$CL37*LN(DN37/$DK37)-$CO37*LN($DW37/$DW37)</f>
        <v>444.015497503937</v>
      </c>
      <c r="EV37" s="0" t="n">
        <f aca="false">$ER37+$CL37*LN(DO37/$DK37)-$CO37*LN($DW37/$DW37)</f>
        <v>304.4662806624</v>
      </c>
      <c r="EW37" s="0" t="n">
        <f aca="false">$ER37+$CL37*LN(DP37/$DK37)-$CO37*LN($DT37/$DW37)</f>
        <v>346.541477755469</v>
      </c>
      <c r="EX37" s="0" t="n">
        <f aca="false">$ER37+$CL37*LN(DQ37/$DK37)-$CO37*LN($DT37/$DW37)</f>
        <v>185.350383910418</v>
      </c>
      <c r="EY37" s="0" t="n">
        <f aca="false">$ER37+$CL37*LN(DR37/$DK37)-$CO37*LN($DT37/$DW37)</f>
        <v>-5.44955211608296</v>
      </c>
      <c r="FC37" s="0" t="str">
        <f aca="false">"pi K "&amp;TEXT($A37,"0.0")&amp;"; T T1 "&amp;TEXT($P37,"0")&amp;"K; et K "&amp;TEXT(J37,"0%")&amp;"; et T "&amp;TEXT(AC37,"0%")</f>
        <v>pi K 6.0; T T1 1350K; et K 82%; et T 82%</v>
      </c>
      <c r="FH37" s="0" t="str">
        <f aca="false">"  del SK+OH "&amp;TEXT($T37,"0.0")&amp;"kPa; del K1+T2 "&amp;TEXT($C37+$V37,"0.0")&amp;"kPa"</f>
        <v>  del SK+OH 15.0kPa; del K1+T2 15.0kPa</v>
      </c>
      <c r="FM37" s="0" t="str">
        <f aca="false">IF(AI37&gt;0,"  s regenerací e OH "&amp;TEXT($AI37,"0%"),"bez regenerace")</f>
        <v>  s regenerací e OH 85%</v>
      </c>
      <c r="FP37" s="0" t="e">
        <f aca="false">"Výsledná  účinnost "&amp;TEXT(AG37,"0.0%")&amp;"; měrná spotřeba paliva "&amp;TEXT(AV37,"0")&amp;"g/kW/h ; přebytek vzduchu "&amp;TEXT(AU37,"0.0")</f>
        <v>#VALUE!</v>
      </c>
    </row>
    <row r="38" customFormat="false" ht="12" hidden="false" customHeight="false" outlineLevel="0" collapsed="false">
      <c r="A38" s="9" t="n">
        <v>8</v>
      </c>
      <c r="B38" s="10" t="n">
        <v>100</v>
      </c>
      <c r="C38" s="11" t="n">
        <f aca="false">C37</f>
        <v>5</v>
      </c>
      <c r="D38" s="10" t="n">
        <f aca="false">B38-C38</f>
        <v>95</v>
      </c>
      <c r="E38" s="10" t="n">
        <f aca="false">A38*D38</f>
        <v>760</v>
      </c>
      <c r="F38" s="10" t="n">
        <f aca="false">G37</f>
        <v>1042.92618499355</v>
      </c>
      <c r="G38" s="10" t="n">
        <f aca="false">BN38*1000</f>
        <v>1046.34398194308</v>
      </c>
      <c r="H38" s="10" t="n">
        <v>287</v>
      </c>
      <c r="I38" s="12" t="n">
        <f aca="false">F38/(F38-H38)</f>
        <v>1.37966669986759</v>
      </c>
      <c r="J38" s="13" t="n">
        <v>0.82</v>
      </c>
      <c r="K38" s="15" t="n">
        <f aca="false">$B$10*((A38^((I38-1)/I38)-1)/J38+1)</f>
        <v>582.521343037372</v>
      </c>
      <c r="L38" s="24" t="n">
        <f aca="false">F38*(K38-$B$10)/1000</f>
        <v>294.648906473219</v>
      </c>
      <c r="M38" s="15" t="n">
        <f aca="false">(AD38-K38)*AI38+K38</f>
        <v>853.128445953149</v>
      </c>
      <c r="N38" s="24" t="n">
        <f aca="false">AD38-M38</f>
        <v>47.754194632196</v>
      </c>
      <c r="O38" s="14" t="n">
        <f aca="false">O37</f>
        <v>4.5</v>
      </c>
      <c r="P38" s="5" t="n">
        <f aca="false">O38*$B$10</f>
        <v>1350</v>
      </c>
      <c r="Q38" s="15" t="n">
        <v>1055</v>
      </c>
      <c r="R38" s="15" t="n">
        <f aca="false">IF(ISERR(BZ38),1100,BZ38*1000)</f>
        <v>1059.52491764386</v>
      </c>
      <c r="S38" s="15" t="n">
        <f aca="false">Q38*(P38-M38)/1000</f>
        <v>524.199489519428</v>
      </c>
      <c r="T38" s="11" t="n">
        <f aca="false">T37</f>
        <v>15</v>
      </c>
      <c r="U38" s="5" t="n">
        <f aca="false">E38-T38</f>
        <v>745</v>
      </c>
      <c r="V38" s="11" t="n">
        <f aca="false">V37</f>
        <v>10</v>
      </c>
      <c r="W38" s="5" t="n">
        <f aca="false">B38+V38</f>
        <v>110</v>
      </c>
      <c r="X38" s="19" t="n">
        <f aca="false">W38/U38</f>
        <v>0.147651006711409</v>
      </c>
      <c r="Y38" s="15" t="n">
        <v>1055</v>
      </c>
      <c r="Z38" s="15" t="n">
        <f aca="false">IF(ISERR(CJ38),1110,CJ38*1000)</f>
        <v>1060.20676673355</v>
      </c>
      <c r="AA38" s="15" t="n">
        <v>287</v>
      </c>
      <c r="AB38" s="12" t="n">
        <f aca="false">Y38/(Y38-AA38)</f>
        <v>1.37369791666667</v>
      </c>
      <c r="AC38" s="16" t="n">
        <f aca="false">AC37</f>
        <v>0.82</v>
      </c>
      <c r="AD38" s="15" t="n">
        <f aca="false">P38*(1-(1-X38^((AB38-1)/AB38))*AC38)</f>
        <v>900.882640585345</v>
      </c>
      <c r="AE38" s="15" t="n">
        <f aca="false">(P38-AD38)*Y38/1000*$I$10*AT38</f>
        <v>464.342437898812</v>
      </c>
      <c r="AF38" s="15" t="n">
        <f aca="false">(AE38-L38)</f>
        <v>169.693531425592</v>
      </c>
      <c r="AG38" s="17" t="n">
        <f aca="false">AF38/S38</f>
        <v>0.323719375578109</v>
      </c>
      <c r="AH38" s="13" t="n">
        <f aca="false">AH37</f>
        <v>0.85</v>
      </c>
      <c r="AI38" s="16" t="n">
        <f aca="false">IF(AD38&gt;K38,AH38,0)</f>
        <v>0.85</v>
      </c>
      <c r="AJ38" s="15" t="n">
        <f aca="false">AD38-F38/Y38*(M38-K38)</f>
        <v>633.372466674343</v>
      </c>
      <c r="AK38" s="12" t="e">
        <f aca="false">IF(AF38=0,1,+$B$9/AF38)</f>
        <v>#VALUE!</v>
      </c>
      <c r="AL38" s="12" t="n">
        <f aca="false">D38*1000/H38/$B$10</f>
        <v>1.10336817653891</v>
      </c>
      <c r="AM38" s="12" t="n">
        <f aca="false">W38*1000/AJ38/AA38</f>
        <v>0.605134074325192</v>
      </c>
      <c r="AN38" s="12" t="e">
        <f aca="false">SQRT(4/PI()*AK38/AL38/$AO$11)</f>
        <v>#VALUE!</v>
      </c>
      <c r="AO38" s="12" t="e">
        <f aca="false">SQRT(4/PI()*AK38/AM38/AT38/$AO$11)</f>
        <v>#VALUE!</v>
      </c>
      <c r="AQ38" s="18" t="n">
        <f aca="false">S38/$E$9/1000</f>
        <v>0.0122763346491669</v>
      </c>
      <c r="AR38" s="19" t="e">
        <f aca="false">AK38*AQ38</f>
        <v>#VALUE!</v>
      </c>
      <c r="AS38" s="5" t="n">
        <f aca="false">IF(ISERR(AR38/AK38),0,AR38/AK38)</f>
        <v>0</v>
      </c>
      <c r="AT38" s="19" t="n">
        <f aca="false">1+AS38</f>
        <v>1</v>
      </c>
      <c r="AU38" s="19" t="e">
        <f aca="false">AK38/AR38/$I$9</f>
        <v>#VALUE!</v>
      </c>
      <c r="AV38" s="10" t="n">
        <f aca="false">3600/AG38/$E$9</f>
        <v>260.438947588167</v>
      </c>
      <c r="AW38" s="16" t="n">
        <f aca="false">J38*AC38*$I$10</f>
        <v>0.658952</v>
      </c>
      <c r="AX38" s="10"/>
      <c r="AY38" s="10"/>
      <c r="AZ38" s="0" t="str">
        <f aca="false">"T max="&amp;TEXT(P38,"0")&amp;" K"&amp;", pres.loss LP="&amp;TEXT(C38+V38,"0")&amp;"kPa; HP="&amp;TEXT(T38,"0")&amp;"kPa "</f>
        <v>T max=1350 K, pres.loss LP=15kPa; HP=15kPa </v>
      </c>
      <c r="BA38" s="4" t="str">
        <f aca="false">"eC="&amp;TEXT(J38,"0%")&amp;"/eT="&amp;TEXT(AC38,"0%")&amp;"/eHE="&amp;TEXT(AI38,"0%")&amp;IF(OR(C38+V38&lt;&gt;C$15+V$15,T38&lt;&gt;T$15),AZ38,"")</f>
        <v>eC=82%/eT=82%/eHE=85%T max=1350 K, pres.loss LP=15kPa; HP=15kPa </v>
      </c>
      <c r="BB38" s="20" t="n">
        <f aca="false">IF(ISERR((AU38-1)*$I$9*0.23/(1+AU38*$I$9)),0.23,(AU38-1)*$I$9*0.23/(1+AU38*$I$9))</f>
        <v>0.23</v>
      </c>
      <c r="BC38" s="20" t="n">
        <f aca="false">IF(ISERR((AU38)*$I$9*0.77/(1+AU38*$I$9)),0.77,(AU38)*$I$9*0.77/(1+AU38*$I$9))</f>
        <v>0.77</v>
      </c>
      <c r="BD38" s="20" t="n">
        <f aca="false">IF(ISERR((11/3*$K$9)/(1+AU38*$I$9)),0,(11/3*$K$9)/(1+AU38*$I$9))</f>
        <v>0</v>
      </c>
      <c r="BE38" s="20" t="n">
        <f aca="false">IF(ISERR((9*$M$9)/(1+AU38*$I$9)),0,(9*$M$9)/(1+AU38*$I$9))</f>
        <v>0</v>
      </c>
      <c r="BF38" s="5" t="n">
        <f aca="false">SUM(BB38:BE38)</f>
        <v>1</v>
      </c>
      <c r="BH38" s="5" t="n">
        <f aca="false">($B$10+K38)/2</f>
        <v>441.260671518686</v>
      </c>
      <c r="BI38" s="5" t="n">
        <f aca="false">BH38*BH38</f>
        <v>194710.980229122</v>
      </c>
      <c r="BJ38" s="5" t="n">
        <f aca="false">BH38*BI38</f>
        <v>85918297.8879638</v>
      </c>
      <c r="BK38" s="5" t="n">
        <f aca="false">SQRT(BH38)</f>
        <v>21.0062055478539</v>
      </c>
      <c r="BL38" s="5" t="n">
        <f aca="false">LN(BH38)</f>
        <v>6.08963579269996</v>
      </c>
      <c r="BM38" s="5" t="n">
        <f aca="false">$D$77+$C$83*BH38+$D$83*BI38+$E$83*BJ38+$F$83*BK38+BL38*$H$83</f>
        <v>0.953575427300713</v>
      </c>
      <c r="BN38" s="5" t="n">
        <f aca="false">$M$77+$L$83*$BH38+$M$83*$BI38+$N$83*$BJ38+$O$83*$BK38+$BL38*$P$83</f>
        <v>1.04634398194308</v>
      </c>
      <c r="BO38" s="21" t="n">
        <f aca="false">0.23*BM38+0.77*BN38</f>
        <v>1.02500721437534</v>
      </c>
      <c r="BP38" s="4" t="s">
        <v>11</v>
      </c>
      <c r="BQ38" s="5" t="n">
        <f aca="false">(M38+P38)/2</f>
        <v>1101.56422297657</v>
      </c>
      <c r="BR38" s="5" t="n">
        <f aca="false">BQ38*BQ38</f>
        <v>1213443.73734198</v>
      </c>
      <c r="BS38" s="5" t="n">
        <f aca="false">BQ38*BR38</f>
        <v>1336686207.65091</v>
      </c>
      <c r="BT38" s="5" t="n">
        <f aca="false">SQRT(BQ38)</f>
        <v>33.18982107479</v>
      </c>
      <c r="BU38" s="5" t="n">
        <f aca="false">LN(BQ38)</f>
        <v>7.00448646956004</v>
      </c>
      <c r="BV38" s="5" t="n">
        <f aca="false">$D$77+$C$83*BQ38+$D$83*BR38+$E$83*BS38+$F$83*BT38+BU38*$H$83</f>
        <v>1.10365239803343</v>
      </c>
      <c r="BW38" s="5" t="n">
        <f aca="false">$M$77+$L$83*$BH38+$M$83*$BI38+$N$83*$BJ38+$O$83*$BK38+$BL38*$P$83</f>
        <v>1.04634398194308</v>
      </c>
      <c r="BX38" s="5" t="n">
        <f aca="false">$V$77+$U$83*$BH38+$V$83*$BI38+$W$83*$BJ38+$X$83*$BK38+$BL38*$Y$83</f>
        <v>0.968865103446624</v>
      </c>
      <c r="BY38" s="5" t="n">
        <f aca="false">$AE$77+$AD$83*$BH38+$AE$83*$BI38+$AF$83*$BJ38+$AG$83*$BK38+$BL38*$AH$83</f>
        <v>1.92390612051135</v>
      </c>
      <c r="BZ38" s="21" t="n">
        <f aca="false">BB38*BV38+BC38*BW38+BD38*BX38+BE38*BY38</f>
        <v>1.05952491764386</v>
      </c>
      <c r="CA38" s="5" t="n">
        <f aca="false">(P38+AD38)/2</f>
        <v>1125.44132029267</v>
      </c>
      <c r="CB38" s="5" t="n">
        <f aca="false">CA38*CA38</f>
        <v>1266618.16542211</v>
      </c>
      <c r="CC38" s="5" t="n">
        <f aca="false">CA38*CB38</f>
        <v>1425504420.39935</v>
      </c>
      <c r="CD38" s="5" t="n">
        <f aca="false">SQRT(CA38)</f>
        <v>33.5475978319264</v>
      </c>
      <c r="CE38" s="5" t="n">
        <f aca="false">LN(CA38)</f>
        <v>7.02593052241959</v>
      </c>
      <c r="CF38" s="5" t="n">
        <f aca="false">$D$77+$C$83*CA38+$D$83*CB38+$E$83*CC38+$F$83*CD38+CE38*$H$83</f>
        <v>1.10661695929295</v>
      </c>
      <c r="CG38" s="5" t="n">
        <f aca="false">$M$77+$L$83*$BH38+$M$83*$BI38+$N$83*$BJ38+$O$83*$BK38+$BL38*$P$83</f>
        <v>1.04634398194308</v>
      </c>
      <c r="CH38" s="5" t="n">
        <f aca="false">$V$77+$U$83*$BH38+$V$83*$BI38+$W$83*$BJ38+$X$83*$BK38+$BL38*$Y$83</f>
        <v>0.968865103446624</v>
      </c>
      <c r="CI38" s="5" t="n">
        <f aca="false">$AE$77+$AD$83*$BH38+$AE$83*$BI38+$AF$83*$BJ38+$AG$83*$BK38+$BL38*$AH$83</f>
        <v>1.92390612051135</v>
      </c>
      <c r="CJ38" s="21" t="n">
        <f aca="false">BB38*CF38+BC38*CG38+BD38*CH38+BE38*CI38</f>
        <v>1.06020676673355</v>
      </c>
      <c r="CK38" s="21"/>
      <c r="CL38" s="0" t="n">
        <f aca="false">F38</f>
        <v>1042.92618499355</v>
      </c>
      <c r="CM38" s="0" t="n">
        <f aca="false">Q38</f>
        <v>1055</v>
      </c>
      <c r="CN38" s="0" t="n">
        <f aca="false">Y38</f>
        <v>1055</v>
      </c>
      <c r="CO38" s="0" t="n">
        <f aca="false">H38</f>
        <v>287</v>
      </c>
      <c r="CP38" s="0" t="n">
        <f aca="false">AA38</f>
        <v>287</v>
      </c>
      <c r="CR38" s="21" t="n">
        <f aca="false">$B$10</f>
        <v>300</v>
      </c>
      <c r="CS38" s="0" t="n">
        <f aca="false">K38</f>
        <v>582.521343037372</v>
      </c>
      <c r="CT38" s="0" t="n">
        <f aca="false">CS38+(CX38-CS38)/($CW$14+1)*$CT$14</f>
        <v>636.642763620527</v>
      </c>
      <c r="CU38" s="0" t="n">
        <f aca="false">$CS38+($CX38-$CS38)/($CW$14+1)*$CU$14</f>
        <v>690.764184203683</v>
      </c>
      <c r="CV38" s="0" t="n">
        <f aca="false">$CS38+($CX38-$CS38)/($CW$14+1)*$CV$14</f>
        <v>744.885604786838</v>
      </c>
      <c r="CW38" s="0" t="n">
        <f aca="false">$CS38+($CX38-$CS38)/($CW$14+1)*$CW$14</f>
        <v>799.007025369994</v>
      </c>
      <c r="CX38" s="0" t="n">
        <f aca="false">M38</f>
        <v>853.128445953149</v>
      </c>
      <c r="CY38" s="0" t="n">
        <f aca="false">CX38+20</f>
        <v>873.128445953149</v>
      </c>
      <c r="CZ38" s="0" t="n">
        <f aca="false">$CX38+($DE38-$CX38)/($DD$14+1)*CZ$14</f>
        <v>952.502756762519</v>
      </c>
      <c r="DA38" s="0" t="n">
        <f aca="false">$CX38+($DE38-$CX38)/($DD$14+1)*DA$14</f>
        <v>1051.87706757189</v>
      </c>
      <c r="DB38" s="0" t="n">
        <f aca="false">DC38</f>
        <v>1151.25137838126</v>
      </c>
      <c r="DC38" s="0" t="n">
        <f aca="false">$CX38+($DE38-$CX38)/($DD$14+1)*DC$14</f>
        <v>1151.25137838126</v>
      </c>
      <c r="DD38" s="0" t="n">
        <f aca="false">$CX38+($DE38-$CX38)/($DD$14+1)*DD$14</f>
        <v>1250.62568919063</v>
      </c>
      <c r="DE38" s="21" t="n">
        <f aca="false">P38</f>
        <v>1350</v>
      </c>
      <c r="DF38" s="21" t="n">
        <f aca="false">AD38</f>
        <v>900.882640585345</v>
      </c>
      <c r="DG38" s="0" t="n">
        <f aca="false">$DF38+($DK38-$DF38)/($DJ$14+1)*DG$14</f>
        <v>847.380605803145</v>
      </c>
      <c r="DH38" s="0" t="n">
        <f aca="false">$DF38+($DK38-$DF38)/($DJ$14+1)*DH$14</f>
        <v>793.878571020944</v>
      </c>
      <c r="DI38" s="0" t="n">
        <f aca="false">$DF38+($DK38-$DF38)/($DJ$14+1)*DI$14</f>
        <v>740.376536238744</v>
      </c>
      <c r="DJ38" s="0" t="n">
        <f aca="false">$DF38+($DK38-$DF38)/($DJ$14+1)*DJ$14</f>
        <v>686.874501456543</v>
      </c>
      <c r="DK38" s="21" t="n">
        <f aca="false">AJ38</f>
        <v>633.372466674343</v>
      </c>
      <c r="DL38" s="21" t="n">
        <f aca="false">DK38-10</f>
        <v>623.372466674343</v>
      </c>
      <c r="DM38" s="0" t="n">
        <f aca="false">$DK38+($DR38-$DK38)/($DQ$14+1)*DM$14</f>
        <v>566.697973339474</v>
      </c>
      <c r="DN38" s="0" t="n">
        <f aca="false">$DK38+($DR38-$DK38)/($DQ$14+1)*DN$14</f>
        <v>500.023480004606</v>
      </c>
      <c r="DO38" s="0" t="n">
        <f aca="false">DP38</f>
        <v>433.348986669737</v>
      </c>
      <c r="DP38" s="0" t="n">
        <f aca="false">$DK38+($DR38-$DK38)/($DQ$14+1)*DP$14</f>
        <v>433.348986669737</v>
      </c>
      <c r="DQ38" s="0" t="n">
        <f aca="false">$DK38+($DR38-$DK38)/($DQ$14+1)*DQ$14</f>
        <v>366.674493334869</v>
      </c>
      <c r="DR38" s="22" t="n">
        <f aca="false">CR38</f>
        <v>300</v>
      </c>
      <c r="DS38" s="22"/>
      <c r="DT38" s="0" t="n">
        <f aca="false">D38*1000</f>
        <v>95000</v>
      </c>
      <c r="DU38" s="0" t="n">
        <f aca="false">E38*1000</f>
        <v>760000</v>
      </c>
      <c r="DV38" s="0" t="n">
        <f aca="false">U38*1000</f>
        <v>745000</v>
      </c>
      <c r="DW38" s="0" t="n">
        <f aca="false">W38*1000</f>
        <v>110000</v>
      </c>
      <c r="DY38" s="0" t="n">
        <f aca="false">$CL38*LN(CR38/$CR38)-$CO38*LN(DT38/$DT38)</f>
        <v>0</v>
      </c>
      <c r="DZ38" s="0" t="n">
        <f aca="false">$DY38+$CL38*LN(CS38/$CR38)-$CO38*LN($DU38/$DT38)</f>
        <v>95.2687297208589</v>
      </c>
      <c r="EA38" s="0" t="n">
        <f aca="false">$DY38+$CL38*LN(CT38/$CR38)-$CO38*LN($DU38/$DT38)</f>
        <v>187.925277309445</v>
      </c>
      <c r="EB38" s="0" t="n">
        <f aca="false">$DY38+$CL38*LN(CU38/$CR38)-$CO38*LN($DU38/$DT38)</f>
        <v>273.017427080689</v>
      </c>
      <c r="EC38" s="0" t="n">
        <f aca="false">$DY38+$CL38*LN(CV38/$CR38)-$CO38*LN($DU38/$DT38)</f>
        <v>351.687599722473</v>
      </c>
      <c r="ED38" s="0" t="n">
        <f aca="false">$DY38+$CL38*LN(CW38/$CR38)-$CO38*LN($DU38/$DT38)</f>
        <v>424.837485414795</v>
      </c>
      <c r="EE38" s="0" t="n">
        <f aca="false">$DY38+$CL38*LN(CX38/$CR38)-$CO38*LN($DU38/$DT38)</f>
        <v>493.191263001251</v>
      </c>
      <c r="EF38" s="0" t="n">
        <f aca="false">$DY38+$CL38*LN(CY38/$CR38)-$CO38*LN($DU38/$DT38)</f>
        <v>517.358531675752</v>
      </c>
      <c r="EG38" s="0" t="n">
        <f aca="false">$EE38+$CM38*LN(CZ38/$CX38)-$CP38*LN($DU38/$DU38)</f>
        <v>609.434205260318</v>
      </c>
      <c r="EH38" s="0" t="n">
        <f aca="false">$EE38+$CM38*LN(DA38/$CX38)-$CP38*LN($DU38/$DU38)</f>
        <v>714.13085368625</v>
      </c>
      <c r="EI38" s="0" t="n">
        <f aca="false">$EE38+$CM38*LN(DB38/$CX38)-$CP38*LN($DU38/$DU38)</f>
        <v>809.369136983916</v>
      </c>
      <c r="EJ38" s="0" t="n">
        <f aca="false">$EE38+$CM38*LN(DC38/$CX38)-$CP38*LN($DV38/$DU38)</f>
        <v>815.09025666045</v>
      </c>
      <c r="EK38" s="0" t="n">
        <f aca="false">$EE38+$CM38*LN(DD38/$CX38)-$CP38*LN($DV38/$DU38)</f>
        <v>902.438424150991</v>
      </c>
      <c r="EL38" s="0" t="n">
        <f aca="false">$EE38+$CM38*LN(DE38/$CX38)-$CP38*LN($DV38/$DU38)</f>
        <v>983.104372994626</v>
      </c>
      <c r="EM38" s="0" t="n">
        <f aca="false">$EL38+$CM38*LN(DF38/$DE38)-$CP38*LN($DW38/$DV38)</f>
        <v>1105.37623352571</v>
      </c>
      <c r="EN38" s="0" t="n">
        <f aca="false">$EL38+$CM38*LN(DG38/$DE38)-$CP38*LN($DW38/$DV38)</f>
        <v>1040.78381286505</v>
      </c>
      <c r="EO38" s="0" t="n">
        <f aca="false">$EL38+$CM38*LN(DH38/$DE38)-$CP38*LN($DW38/$DV38)</f>
        <v>971.977309052618</v>
      </c>
      <c r="EP38" s="0" t="n">
        <f aca="false">$EL38+$CM38*LN(DI38/$DE38)-$CP38*LN($DW38/$DV38)</f>
        <v>898.368242792459</v>
      </c>
      <c r="EQ38" s="0" t="n">
        <f aca="false">$EL38+$CM38*LN(DJ38/$DE38)-$CP38*LN($DW38/$DV38)</f>
        <v>819.23555163345</v>
      </c>
      <c r="ER38" s="0" t="n">
        <f aca="false">$EL38+$CM38*LN(DK38/$DE38)-$CP38*LN($DW38/$DV38)</f>
        <v>733.682504912693</v>
      </c>
      <c r="ES38" s="0" t="n">
        <f aca="false">$ER38+$CL38*LN(DL38/$DK38)-$CO38*LN($DW38/$DW38)</f>
        <v>717.084893590523</v>
      </c>
      <c r="ET38" s="0" t="n">
        <f aca="false">$ER38+$CL38*LN(DM38/$DK38)-$CO38*LN($DW38/$DW38)</f>
        <v>617.675554755855</v>
      </c>
      <c r="EU38" s="0" t="n">
        <f aca="false">$ER38+$CL38*LN(DN38/$DK38)-$CO38*LN($DW38/$DW38)</f>
        <v>487.130993222347</v>
      </c>
      <c r="EV38" s="0" t="n">
        <f aca="false">$ER38+$CL38*LN(DO38/$DK38)-$CO38*LN($DW38/$DW38)</f>
        <v>337.876074651251</v>
      </c>
      <c r="EW38" s="0" t="n">
        <f aca="false">$ER38+$CL38*LN(DP38/$DK38)-$CO38*LN($DT38/$DW38)</f>
        <v>379.951271744319</v>
      </c>
      <c r="EX38" s="0" t="n">
        <f aca="false">$ER38+$CL38*LN(DQ38/$DK38)-$CO38*LN($DT38/$DW38)</f>
        <v>205.710781009461</v>
      </c>
      <c r="EY38" s="0" t="n">
        <f aca="false">$ER38+$CL38*LN(DR38/$DK38)-$CO38*LN($DT38/$DW38)</f>
        <v>-3.59620334913509</v>
      </c>
      <c r="FC38" s="0" t="str">
        <f aca="false">"pi K "&amp;TEXT($A38,"0.0")&amp;"; T T1 "&amp;TEXT($P38,"0")&amp;"K; et K "&amp;TEXT(J38,"0%")&amp;"; et T "&amp;TEXT(AC38,"0%")</f>
        <v>pi K 8.0; T T1 1350K; et K 82%; et T 82%</v>
      </c>
      <c r="FH38" s="0" t="str">
        <f aca="false">"  del SK+OH "&amp;TEXT($T38,"0.0")&amp;"kPa; del K1+T2 "&amp;TEXT($C38+$V38,"0.0")&amp;"kPa"</f>
        <v>  del SK+OH 15.0kPa; del K1+T2 15.0kPa</v>
      </c>
      <c r="FM38" s="0" t="str">
        <f aca="false">IF(AI38&gt;0,"  s regenerací e OH "&amp;TEXT($AI38,"0%"),"bez regenerace")</f>
        <v>  s regenerací e OH 85%</v>
      </c>
      <c r="FP38" s="0" t="e">
        <f aca="false">"Výsledná  účinnost "&amp;TEXT(AG38,"0.0%")&amp;"; měrná spotřeba paliva "&amp;TEXT(AV38,"0")&amp;"g/kW/h ; přebytek vzduchu "&amp;TEXT(AU38,"0.0")</f>
        <v>#VALUE!</v>
      </c>
    </row>
    <row r="39" customFormat="false" ht="12" hidden="false" customHeight="false" outlineLevel="0" collapsed="false">
      <c r="A39" s="9" t="n">
        <v>10</v>
      </c>
      <c r="B39" s="10" t="n">
        <v>100</v>
      </c>
      <c r="C39" s="11" t="n">
        <f aca="false">C38</f>
        <v>5</v>
      </c>
      <c r="D39" s="10" t="n">
        <f aca="false">B39-C39</f>
        <v>95</v>
      </c>
      <c r="E39" s="10" t="n">
        <f aca="false">A39*D39</f>
        <v>950</v>
      </c>
      <c r="F39" s="10" t="n">
        <f aca="false">G38</f>
        <v>1046.34398194308</v>
      </c>
      <c r="G39" s="10" t="n">
        <f aca="false">BN39*1000</f>
        <v>1049.48339886884</v>
      </c>
      <c r="H39" s="10" t="n">
        <v>287</v>
      </c>
      <c r="I39" s="12" t="n">
        <f aca="false">F39/(F39-H39)</f>
        <v>1.37795782520801</v>
      </c>
      <c r="J39" s="13" t="n">
        <v>0.82</v>
      </c>
      <c r="K39" s="15" t="n">
        <f aca="false">$B$10*((A39^((I39-1)/I39)-1)/J39+1)</f>
        <v>622.15798239319</v>
      </c>
      <c r="L39" s="24" t="n">
        <f aca="false">F39*(K39-$B$10)/1000</f>
        <v>337.08806611204</v>
      </c>
      <c r="M39" s="15" t="n">
        <f aca="false">(AD39-K39)*AI39+K39</f>
        <v>825.563267030431</v>
      </c>
      <c r="N39" s="24" t="n">
        <f aca="false">AD39-M39</f>
        <v>35.8950502301013</v>
      </c>
      <c r="O39" s="14" t="n">
        <f aca="false">O38</f>
        <v>4.5</v>
      </c>
      <c r="P39" s="5" t="n">
        <f aca="false">O39*$B$10</f>
        <v>1350</v>
      </c>
      <c r="Q39" s="15" t="n">
        <v>1055</v>
      </c>
      <c r="R39" s="15" t="n">
        <f aca="false">IF(ISERR(BZ39),1100,BZ39*1000)</f>
        <v>1061.53676853935</v>
      </c>
      <c r="S39" s="15" t="n">
        <f aca="false">Q39*(P39-M39)/1000</f>
        <v>553.280753282895</v>
      </c>
      <c r="T39" s="11" t="n">
        <f aca="false">T38</f>
        <v>15</v>
      </c>
      <c r="U39" s="5" t="n">
        <f aca="false">E39-T39</f>
        <v>935</v>
      </c>
      <c r="V39" s="11" t="n">
        <f aca="false">V38</f>
        <v>10</v>
      </c>
      <c r="W39" s="5" t="n">
        <f aca="false">B39+V39</f>
        <v>110</v>
      </c>
      <c r="X39" s="19" t="n">
        <f aca="false">W39/U39</f>
        <v>0.117647058823529</v>
      </c>
      <c r="Y39" s="15" t="n">
        <v>1055</v>
      </c>
      <c r="Z39" s="15" t="n">
        <f aca="false">IF(ISERR(CJ39),1110,CJ39*1000)</f>
        <v>1062.06306036082</v>
      </c>
      <c r="AA39" s="15" t="n">
        <v>287</v>
      </c>
      <c r="AB39" s="12" t="n">
        <f aca="false">Y39/(Y39-AA39)</f>
        <v>1.37369791666667</v>
      </c>
      <c r="AC39" s="16" t="n">
        <f aca="false">AC38</f>
        <v>0.82</v>
      </c>
      <c r="AD39" s="15" t="n">
        <f aca="false">P39*(1-(1-X39^((AB39-1)/AB39))*AC39)</f>
        <v>861.458317260532</v>
      </c>
      <c r="AE39" s="15" t="n">
        <f aca="false">(P39-AD39)*Y39/1000*$I$10*AT39</f>
        <v>505.103245784336</v>
      </c>
      <c r="AF39" s="15" t="n">
        <f aca="false">(AE39-L39)</f>
        <v>168.015179672296</v>
      </c>
      <c r="AG39" s="17" t="n">
        <f aca="false">AF39/S39</f>
        <v>0.303670747040045</v>
      </c>
      <c r="AH39" s="13" t="n">
        <f aca="false">AH38</f>
        <v>0.85</v>
      </c>
      <c r="AI39" s="16" t="n">
        <f aca="false">IF(AD39&gt;K39,AH39,0)</f>
        <v>0.85</v>
      </c>
      <c r="AJ39" s="15" t="n">
        <f aca="false">AD39-F39/Y39*(M39-K39)</f>
        <v>659.721923444801</v>
      </c>
      <c r="AK39" s="12" t="e">
        <f aca="false">IF(AF39=0,1,+$B$9/AF39)</f>
        <v>#VALUE!</v>
      </c>
      <c r="AL39" s="12" t="n">
        <f aca="false">D39*1000/H39/$B$10</f>
        <v>1.10336817653891</v>
      </c>
      <c r="AM39" s="12" t="n">
        <f aca="false">W39*1000/AJ39/AA39</f>
        <v>0.58096486974805</v>
      </c>
      <c r="AN39" s="12" t="e">
        <f aca="false">SQRT(4/PI()*AK39/AL39/$AO$11)</f>
        <v>#VALUE!</v>
      </c>
      <c r="AO39" s="12" t="e">
        <f aca="false">SQRT(4/PI()*AK39/AM39/AT39/$AO$11)</f>
        <v>#VALUE!</v>
      </c>
      <c r="AQ39" s="18" t="n">
        <f aca="false">S39/$E$9/1000</f>
        <v>0.0129573946904659</v>
      </c>
      <c r="AR39" s="19" t="e">
        <f aca="false">AK39*AQ39</f>
        <v>#VALUE!</v>
      </c>
      <c r="AS39" s="5" t="n">
        <f aca="false">IF(ISERR(AR39/AK39),0,AR39/AK39)</f>
        <v>0</v>
      </c>
      <c r="AT39" s="19" t="n">
        <f aca="false">1+AS39</f>
        <v>1</v>
      </c>
      <c r="AU39" s="19" t="e">
        <f aca="false">AK39/AR39/$I$9</f>
        <v>#VALUE!</v>
      </c>
      <c r="AV39" s="10" t="n">
        <f aca="false">3600/AG39/$E$9</f>
        <v>277.63337203614</v>
      </c>
      <c r="AW39" s="16" t="n">
        <f aca="false">J39*AC39*$I$10</f>
        <v>0.658952</v>
      </c>
      <c r="AX39" s="10"/>
      <c r="AY39" s="10"/>
      <c r="AZ39" s="0" t="str">
        <f aca="false">"T max="&amp;TEXT(P39,"0")&amp;" K"&amp;", pres.loss LP="&amp;TEXT(C39+V39,"0")&amp;"kPa; HP="&amp;TEXT(T39,"0")&amp;"kPa "</f>
        <v>T max=1350 K, pres.loss LP=15kPa; HP=15kPa </v>
      </c>
      <c r="BA39" s="4" t="str">
        <f aca="false">"eC="&amp;TEXT(J39,"0%")&amp;"/eT="&amp;TEXT(AC39,"0%")&amp;"/eHE="&amp;TEXT(AI39,"0%")&amp;IF(OR(C39+V39&lt;&gt;C$15+V$15,T39&lt;&gt;T$15),AZ39,"")</f>
        <v>eC=82%/eT=82%/eHE=85%T max=1350 K, pres.loss LP=15kPa; HP=15kPa </v>
      </c>
      <c r="BB39" s="20" t="n">
        <f aca="false">IF(ISERR((AU39-1)*$I$9*0.23/(1+AU39*$I$9)),0.23,(AU39-1)*$I$9*0.23/(1+AU39*$I$9))</f>
        <v>0.23</v>
      </c>
      <c r="BC39" s="20" t="n">
        <f aca="false">IF(ISERR((AU39)*$I$9*0.77/(1+AU39*$I$9)),0.77,(AU39)*$I$9*0.77/(1+AU39*$I$9))</f>
        <v>0.77</v>
      </c>
      <c r="BD39" s="20" t="n">
        <f aca="false">IF(ISERR((11/3*$K$9)/(1+AU39*$I$9)),0,(11/3*$K$9)/(1+AU39*$I$9))</f>
        <v>0</v>
      </c>
      <c r="BE39" s="20" t="n">
        <f aca="false">IF(ISERR((9*$M$9)/(1+AU39*$I$9)),0,(9*$M$9)/(1+AU39*$I$9))</f>
        <v>0</v>
      </c>
      <c r="BF39" s="5" t="n">
        <f aca="false">SUM(BB39:BE39)</f>
        <v>1</v>
      </c>
      <c r="BH39" s="5" t="n">
        <f aca="false">($B$10+K39)/2</f>
        <v>461.078991196595</v>
      </c>
      <c r="BI39" s="5" t="n">
        <f aca="false">BH39*BH39</f>
        <v>212593.83612287</v>
      </c>
      <c r="BJ39" s="5" t="n">
        <f aca="false">BH39*BI39</f>
        <v>98022551.4941471</v>
      </c>
      <c r="BK39" s="5" t="n">
        <f aca="false">SQRT(BH39)</f>
        <v>21.4727499681945</v>
      </c>
      <c r="BL39" s="5" t="n">
        <f aca="false">LN(BH39)</f>
        <v>6.13356937581638</v>
      </c>
      <c r="BM39" s="5" t="n">
        <f aca="false">$D$77+$C$83*BH39+$D$83*BI39+$E$83*BJ39+$F$83*BK39+BL39*$H$83</f>
        <v>0.959920830621014</v>
      </c>
      <c r="BN39" s="5" t="n">
        <f aca="false">$M$77+$L$83*$BH39+$M$83*$BI39+$N$83*$BJ39+$O$83*$BK39+$BL39*$P$83</f>
        <v>1.04948339886884</v>
      </c>
      <c r="BO39" s="21" t="n">
        <f aca="false">0.23*BM39+0.77*BN39</f>
        <v>1.02888400817184</v>
      </c>
      <c r="BP39" s="4" t="s">
        <v>11</v>
      </c>
      <c r="BQ39" s="5" t="n">
        <f aca="false">(M39+P39)/2</f>
        <v>1087.78163351522</v>
      </c>
      <c r="BR39" s="5" t="n">
        <f aca="false">BQ39*BQ39</f>
        <v>1183268.88221303</v>
      </c>
      <c r="BS39" s="5" t="n">
        <f aca="false">BQ39*BR39</f>
        <v>1287138157.58141</v>
      </c>
      <c r="BT39" s="5" t="n">
        <f aca="false">SQRT(BQ39)</f>
        <v>32.9815347355943</v>
      </c>
      <c r="BU39" s="5" t="n">
        <f aca="false">LN(BQ39)</f>
        <v>6.99189570278235</v>
      </c>
      <c r="BV39" s="5" t="n">
        <f aca="false">$D$77+$C$83*BQ39+$D$83*BR39+$E$83*BS39+$F$83*BT39+BU39*$H$83</f>
        <v>1.10188935395803</v>
      </c>
      <c r="BW39" s="5" t="n">
        <f aca="false">$M$77+$L$83*$BH39+$M$83*$BI39+$N$83*$BJ39+$O$83*$BK39+$BL39*$P$83</f>
        <v>1.04948339886884</v>
      </c>
      <c r="BX39" s="5" t="n">
        <f aca="false">$V$77+$U$83*$BH39+$V$83*$BI39+$W$83*$BJ39+$X$83*$BK39+$BL39*$Y$83</f>
        <v>0.983694613488676</v>
      </c>
      <c r="BY39" s="5" t="n">
        <f aca="false">$AE$77+$AD$83*$BH39+$AE$83*$BI39+$AF$83*$BJ39+$AG$83*$BK39+$BL39*$AH$83</f>
        <v>1.93389251822714</v>
      </c>
      <c r="BZ39" s="21" t="n">
        <f aca="false">BB39*BV39+BC39*BW39+BD39*BX39+BE39*BY39</f>
        <v>1.06153676853935</v>
      </c>
      <c r="CA39" s="5" t="n">
        <f aca="false">(P39+AD39)/2</f>
        <v>1105.72915863027</v>
      </c>
      <c r="CB39" s="5" t="n">
        <f aca="false">CA39*CA39</f>
        <v>1222636.9722452</v>
      </c>
      <c r="CC39" s="5" t="n">
        <f aca="false">CA39*CB39</f>
        <v>1351905350.63094</v>
      </c>
      <c r="CD39" s="5" t="n">
        <f aca="false">SQRT(CA39)</f>
        <v>33.2525060503756</v>
      </c>
      <c r="CE39" s="5" t="n">
        <f aca="false">LN(CA39)</f>
        <v>7.0082602683956</v>
      </c>
      <c r="CF39" s="5" t="n">
        <f aca="false">$D$77+$C$83*CA39+$D$83*CB39+$E$83*CC39+$F$83*CD39+CE39*$H$83</f>
        <v>1.10417757926878</v>
      </c>
      <c r="CG39" s="5" t="n">
        <f aca="false">$M$77+$L$83*$BH39+$M$83*$BI39+$N$83*$BJ39+$O$83*$BK39+$BL39*$P$83</f>
        <v>1.04948339886884</v>
      </c>
      <c r="CH39" s="5" t="n">
        <f aca="false">$V$77+$U$83*$BH39+$V$83*$BI39+$W$83*$BJ39+$X$83*$BK39+$BL39*$Y$83</f>
        <v>0.983694613488676</v>
      </c>
      <c r="CI39" s="5" t="n">
        <f aca="false">$AE$77+$AD$83*$BH39+$AE$83*$BI39+$AF$83*$BJ39+$AG$83*$BK39+$BL39*$AH$83</f>
        <v>1.93389251822714</v>
      </c>
      <c r="CJ39" s="21" t="n">
        <f aca="false">BB39*CF39+BC39*CG39+BD39*CH39+BE39*CI39</f>
        <v>1.06206306036082</v>
      </c>
      <c r="CK39" s="21"/>
      <c r="CL39" s="0" t="n">
        <f aca="false">F39</f>
        <v>1046.34398194308</v>
      </c>
      <c r="CM39" s="0" t="n">
        <f aca="false">Q39</f>
        <v>1055</v>
      </c>
      <c r="CN39" s="0" t="n">
        <f aca="false">Y39</f>
        <v>1055</v>
      </c>
      <c r="CO39" s="0" t="n">
        <f aca="false">H39</f>
        <v>287</v>
      </c>
      <c r="CP39" s="0" t="n">
        <f aca="false">AA39</f>
        <v>287</v>
      </c>
      <c r="CR39" s="21" t="n">
        <f aca="false">$B$10</f>
        <v>300</v>
      </c>
      <c r="CS39" s="0" t="n">
        <f aca="false">K39</f>
        <v>622.15798239319</v>
      </c>
      <c r="CT39" s="0" t="n">
        <f aca="false">CS39+(CX39-CS39)/($CW$14+1)*$CT$14</f>
        <v>662.839039320638</v>
      </c>
      <c r="CU39" s="0" t="n">
        <f aca="false">$CS39+($CX39-$CS39)/($CW$14+1)*$CU$14</f>
        <v>703.520096248086</v>
      </c>
      <c r="CV39" s="0" t="n">
        <f aca="false">$CS39+($CX39-$CS39)/($CW$14+1)*$CV$14</f>
        <v>744.201153175535</v>
      </c>
      <c r="CW39" s="0" t="n">
        <f aca="false">$CS39+($CX39-$CS39)/($CW$14+1)*$CW$14</f>
        <v>784.882210102983</v>
      </c>
      <c r="CX39" s="0" t="n">
        <f aca="false">M39</f>
        <v>825.563267030431</v>
      </c>
      <c r="CY39" s="0" t="n">
        <f aca="false">CX39+20</f>
        <v>845.563267030431</v>
      </c>
      <c r="CZ39" s="0" t="n">
        <f aca="false">$CX39+($DE39-$CX39)/($DD$14+1)*CZ$14</f>
        <v>930.450613624345</v>
      </c>
      <c r="DA39" s="0" t="n">
        <f aca="false">$CX39+($DE39-$CX39)/($DD$14+1)*DA$14</f>
        <v>1035.33796021826</v>
      </c>
      <c r="DB39" s="0" t="n">
        <f aca="false">DC39</f>
        <v>1140.22530681217</v>
      </c>
      <c r="DC39" s="0" t="n">
        <f aca="false">$CX39+($DE39-$CX39)/($DD$14+1)*DC$14</f>
        <v>1140.22530681217</v>
      </c>
      <c r="DD39" s="0" t="n">
        <f aca="false">$CX39+($DE39-$CX39)/($DD$14+1)*DD$14</f>
        <v>1245.11265340609</v>
      </c>
      <c r="DE39" s="21" t="n">
        <f aca="false">P39</f>
        <v>1350</v>
      </c>
      <c r="DF39" s="21" t="n">
        <f aca="false">AD39</f>
        <v>861.458317260532</v>
      </c>
      <c r="DG39" s="0" t="n">
        <f aca="false">$DF39+($DK39-$DF39)/($DJ$14+1)*DG$14</f>
        <v>821.111038497386</v>
      </c>
      <c r="DH39" s="0" t="n">
        <f aca="false">$DF39+($DK39-$DF39)/($DJ$14+1)*DH$14</f>
        <v>780.76375973424</v>
      </c>
      <c r="DI39" s="0" t="n">
        <f aca="false">$DF39+($DK39-$DF39)/($DJ$14+1)*DI$14</f>
        <v>740.416480971093</v>
      </c>
      <c r="DJ39" s="0" t="n">
        <f aca="false">$DF39+($DK39-$DF39)/($DJ$14+1)*DJ$14</f>
        <v>700.069202207947</v>
      </c>
      <c r="DK39" s="21" t="n">
        <f aca="false">AJ39</f>
        <v>659.721923444801</v>
      </c>
      <c r="DL39" s="21" t="n">
        <f aca="false">DK39-10</f>
        <v>649.721923444801</v>
      </c>
      <c r="DM39" s="0" t="n">
        <f aca="false">$DK39+($DR39-$DK39)/($DQ$14+1)*DM$14</f>
        <v>587.777538755841</v>
      </c>
      <c r="DN39" s="0" t="n">
        <f aca="false">$DK39+($DR39-$DK39)/($DQ$14+1)*DN$14</f>
        <v>515.833154066881</v>
      </c>
      <c r="DO39" s="0" t="n">
        <f aca="false">DP39</f>
        <v>443.88876937792</v>
      </c>
      <c r="DP39" s="0" t="n">
        <f aca="false">$DK39+($DR39-$DK39)/($DQ$14+1)*DP$14</f>
        <v>443.88876937792</v>
      </c>
      <c r="DQ39" s="0" t="n">
        <f aca="false">$DK39+($DR39-$DK39)/($DQ$14+1)*DQ$14</f>
        <v>371.94438468896</v>
      </c>
      <c r="DR39" s="22" t="n">
        <f aca="false">CR39</f>
        <v>300</v>
      </c>
      <c r="DS39" s="22"/>
      <c r="DT39" s="0" t="n">
        <f aca="false">D39*1000</f>
        <v>95000</v>
      </c>
      <c r="DU39" s="0" t="n">
        <f aca="false">E39*1000</f>
        <v>950000</v>
      </c>
      <c r="DV39" s="0" t="n">
        <f aca="false">U39*1000</f>
        <v>935000</v>
      </c>
      <c r="DW39" s="0" t="n">
        <f aca="false">W39*1000</f>
        <v>110000</v>
      </c>
      <c r="DY39" s="0" t="n">
        <f aca="false">$CL39*LN(CR39/$CR39)-$CO39*LN(DT39/$DT39)</f>
        <v>0</v>
      </c>
      <c r="DZ39" s="0" t="n">
        <f aca="false">$DY39+$CL39*LN(CS39/$CR39)-$CO39*LN($DU39/$DT39)</f>
        <v>102.373492074428</v>
      </c>
      <c r="EA39" s="0" t="n">
        <f aca="false">$DY39+$CL39*LN(CT39/$CR39)-$CO39*LN($DU39/$DT39)</f>
        <v>168.64696631159</v>
      </c>
      <c r="EB39" s="0" t="n">
        <f aca="false">$DY39+$CL39*LN(CU39/$CR39)-$CO39*LN($DU39/$DT39)</f>
        <v>230.971669019933</v>
      </c>
      <c r="EC39" s="0" t="n">
        <f aca="false">$DY39+$CL39*LN(CV39/$CR39)-$CO39*LN($DU39/$DT39)</f>
        <v>289.791815626667</v>
      </c>
      <c r="ED39" s="0" t="n">
        <f aca="false">$DY39+$CL39*LN(CW39/$CR39)-$CO39*LN($DU39/$DT39)</f>
        <v>345.480638721945</v>
      </c>
      <c r="EE39" s="0" t="n">
        <f aca="false">$DY39+$CL39*LN(CX39/$CR39)-$CO39*LN($DU39/$DT39)</f>
        <v>398.354749783458</v>
      </c>
      <c r="EF39" s="0" t="n">
        <f aca="false">$DY39+$CL39*LN(CY39/$CR39)-$CO39*LN($DU39/$DT39)</f>
        <v>423.401182155916</v>
      </c>
      <c r="EG39" s="0" t="n">
        <f aca="false">$EE39+$CM39*LN(CZ39/$CX39)-$CP39*LN($DU39/$DU39)</f>
        <v>524.536018484687</v>
      </c>
      <c r="EH39" s="0" t="n">
        <f aca="false">$EE39+$CM39*LN(DA39/$CX39)-$CP39*LN($DU39/$DU39)</f>
        <v>637.224983060908</v>
      </c>
      <c r="EI39" s="0" t="n">
        <f aca="false">$EE39+$CM39*LN(DB39/$CX39)-$CP39*LN($DU39/$DU39)</f>
        <v>739.030347112001</v>
      </c>
      <c r="EJ39" s="0" t="n">
        <f aca="false">$EE39+$CM39*LN(DC39/$CX39)-$CP39*LN($DV39/$DU39)</f>
        <v>743.598082784795</v>
      </c>
      <c r="EK39" s="0" t="n">
        <f aca="false">$EE39+$CM39*LN(DD39/$CX39)-$CP39*LN($DV39/$DU39)</f>
        <v>836.438219991228</v>
      </c>
      <c r="EL39" s="0" t="n">
        <f aca="false">$EE39+$CM39*LN(DE39/$CX39)-$CP39*LN($DV39/$DU39)</f>
        <v>921.765123962862</v>
      </c>
      <c r="EM39" s="0" t="n">
        <f aca="false">$EL39+$CM39*LN(DF39/$DE39)-$CP39*LN($DW39/$DV39)</f>
        <v>1062.02308631006</v>
      </c>
      <c r="EN39" s="0" t="n">
        <f aca="false">$EL39+$CM39*LN(DG39/$DE39)-$CP39*LN($DW39/$DV39)</f>
        <v>1011.41650584705</v>
      </c>
      <c r="EO39" s="0" t="n">
        <f aca="false">$EL39+$CM39*LN(DH39/$DE39)-$CP39*LN($DW39/$DV39)</f>
        <v>958.259562358022</v>
      </c>
      <c r="EP39" s="0" t="n">
        <f aca="false">$EL39+$CM39*LN(DI39/$DE39)-$CP39*LN($DW39/$DV39)</f>
        <v>902.281494727111</v>
      </c>
      <c r="EQ39" s="0" t="n">
        <f aca="false">$EL39+$CM39*LN(DJ39/$DE39)-$CP39*LN($DW39/$DV39)</f>
        <v>843.165994454122</v>
      </c>
      <c r="ER39" s="0" t="n">
        <f aca="false">$EL39+$CM39*LN(DK39/$DE39)-$CP39*LN($DW39/$DV39)</f>
        <v>780.540379644695</v>
      </c>
      <c r="ES39" s="0" t="n">
        <f aca="false">$ER39+$CL39*LN(DL39/$DK39)-$CO39*LN($DW39/$DW39)</f>
        <v>764.558566809022</v>
      </c>
      <c r="ET39" s="0" t="n">
        <f aca="false">$ER39+$CL39*LN(DM39/$DK39)-$CO39*LN($DW39/$DW39)</f>
        <v>659.719168477526</v>
      </c>
      <c r="EU39" s="0" t="n">
        <f aca="false">$ER39+$CL39*LN(DN39/$DK39)-$CO39*LN($DW39/$DW39)</f>
        <v>523.103085981063</v>
      </c>
      <c r="EV39" s="0" t="n">
        <f aca="false">$ER39+$CL39*LN(DO39/$DK39)-$CO39*LN($DW39/$DW39)</f>
        <v>365.932429530033</v>
      </c>
      <c r="EW39" s="0" t="n">
        <f aca="false">$ER39+$CL39*LN(DP39/$DK39)-$CO39*LN($DT39/$DW39)</f>
        <v>408.007626623101</v>
      </c>
      <c r="EX39" s="0" t="n">
        <f aca="false">$ER39+$CL39*LN(DQ39/$DK39)-$CO39*LN($DT39/$DW39)</f>
        <v>222.982963438531</v>
      </c>
      <c r="EY39" s="0" t="n">
        <f aca="false">$ER39+$CL39*LN(DR39/$DK39)-$CO39*LN($DT39/$DW39)</f>
        <v>-1.94109026346111</v>
      </c>
      <c r="FC39" s="0" t="str">
        <f aca="false">"pi K "&amp;TEXT($A39,"0.0")&amp;"; T T1 "&amp;TEXT($P39,"0")&amp;"K; et K "&amp;TEXT(J39,"0%")&amp;"; et T "&amp;TEXT(AC39,"0%")</f>
        <v>pi K 10.0; T T1 1350K; et K 82%; et T 82%</v>
      </c>
      <c r="FH39" s="0" t="str">
        <f aca="false">"  del SK+OH "&amp;TEXT($T39,"0.0")&amp;"kPa; del K1+T2 "&amp;TEXT($C39+$V39,"0.0")&amp;"kPa"</f>
        <v>  del SK+OH 15.0kPa; del K1+T2 15.0kPa</v>
      </c>
      <c r="FM39" s="0" t="str">
        <f aca="false">IF(AI39&gt;0,"  s regenerací e OH "&amp;TEXT($AI39,"0%"),"bez regenerace")</f>
        <v>  s regenerací e OH 85%</v>
      </c>
      <c r="FP39" s="0" t="e">
        <f aca="false">"Výsledná  účinnost "&amp;TEXT(AG39,"0.0%")&amp;"; měrná spotřeba paliva "&amp;TEXT(AV39,"0")&amp;"g/kW/h ; přebytek vzduchu "&amp;TEXT(AU39,"0.0")</f>
        <v>#VALUE!</v>
      </c>
    </row>
    <row r="40" customFormat="false" ht="12" hidden="false" customHeight="false" outlineLevel="0" collapsed="false">
      <c r="A40" s="9" t="n">
        <v>15</v>
      </c>
      <c r="B40" s="10" t="n">
        <v>100</v>
      </c>
      <c r="C40" s="11" t="n">
        <f aca="false">C39</f>
        <v>5</v>
      </c>
      <c r="D40" s="10" t="n">
        <f aca="false">B40-C40</f>
        <v>95</v>
      </c>
      <c r="E40" s="10" t="n">
        <f aca="false">A40*D40</f>
        <v>1425</v>
      </c>
      <c r="F40" s="10" t="n">
        <f aca="false">G39</f>
        <v>1049.48339886884</v>
      </c>
      <c r="G40" s="10" t="n">
        <f aca="false">BN40*1000</f>
        <v>1056.53971470101</v>
      </c>
      <c r="H40" s="10" t="n">
        <v>287</v>
      </c>
      <c r="I40" s="12" t="n">
        <f aca="false">F40/(F40-H40)</f>
        <v>1.37640163763011</v>
      </c>
      <c r="J40" s="13" t="n">
        <v>0.82</v>
      </c>
      <c r="K40" s="15" t="n">
        <f aca="false">$B$10*((A40^((I40-1)/I40)-1)/J40+1)</f>
        <v>701.385190973423</v>
      </c>
      <c r="L40" s="24" t="n">
        <f aca="false">F40*(K40-$B$10)/1000</f>
        <v>421.247094478404</v>
      </c>
      <c r="M40" s="15" t="n">
        <f aca="false">(AD40-K40)*AI40+K40</f>
        <v>781.863736709032</v>
      </c>
      <c r="N40" s="24" t="n">
        <f aca="false">AD40-M40</f>
        <v>14.2020963062839</v>
      </c>
      <c r="O40" s="14" t="n">
        <f aca="false">O39</f>
        <v>4.5</v>
      </c>
      <c r="P40" s="5" t="n">
        <f aca="false">O40*$B$10</f>
        <v>1350</v>
      </c>
      <c r="Q40" s="15" t="n">
        <v>1055</v>
      </c>
      <c r="R40" s="15" t="n">
        <f aca="false">IF(ISERR(BZ40),1100,BZ40*1000)</f>
        <v>1066.30846938834</v>
      </c>
      <c r="S40" s="15" t="n">
        <f aca="false">Q40*(P40-M40)/1000</f>
        <v>599.383757771972</v>
      </c>
      <c r="T40" s="11" t="n">
        <f aca="false">T39</f>
        <v>15</v>
      </c>
      <c r="U40" s="5" t="n">
        <f aca="false">E40-T40</f>
        <v>1410</v>
      </c>
      <c r="V40" s="11" t="n">
        <f aca="false">V39</f>
        <v>10</v>
      </c>
      <c r="W40" s="5" t="n">
        <f aca="false">B40+V40</f>
        <v>110</v>
      </c>
      <c r="X40" s="19" t="n">
        <f aca="false">W40/U40</f>
        <v>0.0780141843971631</v>
      </c>
      <c r="Y40" s="15" t="n">
        <v>1055</v>
      </c>
      <c r="Z40" s="15" t="n">
        <f aca="false">IF(ISERR(CJ40),1110,CJ40*1000)</f>
        <v>1066.52609882742</v>
      </c>
      <c r="AA40" s="15" t="n">
        <v>287</v>
      </c>
      <c r="AB40" s="12" t="n">
        <f aca="false">Y40/(Y40-AA40)</f>
        <v>1.37369791666667</v>
      </c>
      <c r="AC40" s="16" t="n">
        <f aca="false">AC39</f>
        <v>0.82</v>
      </c>
      <c r="AD40" s="15" t="n">
        <f aca="false">P40*(1-(1-X40^((AB40-1)/AB40))*AC40)</f>
        <v>796.065833015315</v>
      </c>
      <c r="AE40" s="15" t="n">
        <f aca="false">(P40-AD40)*Y40/1000*$I$10*AT40</f>
        <v>572.712535245465</v>
      </c>
      <c r="AF40" s="15" t="n">
        <f aca="false">(AE40-L40)</f>
        <v>151.465440767061</v>
      </c>
      <c r="AG40" s="17" t="n">
        <f aca="false">AF40/S40</f>
        <v>0.252701943960057</v>
      </c>
      <c r="AH40" s="13" t="n">
        <f aca="false">AH39</f>
        <v>0.85</v>
      </c>
      <c r="AI40" s="16" t="n">
        <f aca="false">IF(AD40&gt;K40,AH40,0)</f>
        <v>0.85</v>
      </c>
      <c r="AJ40" s="15" t="n">
        <f aca="false">AD40-F40/Y40*(M40-K40)</f>
        <v>716.008110063061</v>
      </c>
      <c r="AK40" s="12" t="e">
        <f aca="false">IF(AF40=0,1,+$B$9/AF40)</f>
        <v>#VALUE!</v>
      </c>
      <c r="AL40" s="12" t="n">
        <f aca="false">D40*1000/H40/$B$10</f>
        <v>1.10336817653891</v>
      </c>
      <c r="AM40" s="12" t="n">
        <f aca="false">W40*1000/AJ40/AA40</f>
        <v>0.535294581077141</v>
      </c>
      <c r="AN40" s="12" t="e">
        <f aca="false">SQRT(4/PI()*AK40/AL40/$AO$11)</f>
        <v>#VALUE!</v>
      </c>
      <c r="AO40" s="12" t="e">
        <f aca="false">SQRT(4/PI()*AK40/AM40/AT40/$AO$11)</f>
        <v>#VALUE!</v>
      </c>
      <c r="AQ40" s="18" t="n">
        <f aca="false">S40/$E$9/1000</f>
        <v>0.0140370903459478</v>
      </c>
      <c r="AR40" s="19" t="e">
        <f aca="false">AK40*AQ40</f>
        <v>#VALUE!</v>
      </c>
      <c r="AS40" s="5" t="n">
        <f aca="false">IF(ISERR(AR40/AK40),0,AR40/AK40)</f>
        <v>0</v>
      </c>
      <c r="AT40" s="19" t="n">
        <f aca="false">1+AS40</f>
        <v>1</v>
      </c>
      <c r="AU40" s="19" t="e">
        <f aca="false">AK40/AR40/$I$9</f>
        <v>#VALUE!</v>
      </c>
      <c r="AV40" s="10" t="n">
        <f aca="false">3600/AG40/$E$9</f>
        <v>333.630727837961</v>
      </c>
      <c r="AW40" s="16" t="n">
        <f aca="false">J40*AC40*$I$10</f>
        <v>0.658952</v>
      </c>
      <c r="AX40" s="10"/>
      <c r="AY40" s="10"/>
      <c r="AZ40" s="0" t="str">
        <f aca="false">"T max="&amp;TEXT(P40,"0")&amp;" K"&amp;", pres.loss LP="&amp;TEXT(C40+V40,"0")&amp;"kPa; HP="&amp;TEXT(T40,"0")&amp;"kPa "</f>
        <v>T max=1350 K, pres.loss LP=15kPa; HP=15kPa </v>
      </c>
      <c r="BA40" s="4" t="str">
        <f aca="false">"eC="&amp;TEXT(J40,"0%")&amp;"/eT="&amp;TEXT(AC40,"0%")&amp;"/eHE="&amp;TEXT(AI40,"0%")&amp;IF(OR(C40+V40&lt;&gt;C$15+V$15,T40&lt;&gt;T$15),AZ40,"")</f>
        <v>eC=82%/eT=82%/eHE=85%T max=1350 K, pres.loss LP=15kPa; HP=15kPa </v>
      </c>
      <c r="BB40" s="20" t="n">
        <f aca="false">IF(ISERR((AU40-1)*$I$9*0.23/(1+AU40*$I$9)),0.23,(AU40-1)*$I$9*0.23/(1+AU40*$I$9))</f>
        <v>0.23</v>
      </c>
      <c r="BC40" s="20" t="n">
        <f aca="false">IF(ISERR((AU40)*$I$9*0.77/(1+AU40*$I$9)),0.77,(AU40)*$I$9*0.77/(1+AU40*$I$9))</f>
        <v>0.77</v>
      </c>
      <c r="BD40" s="20" t="n">
        <f aca="false">IF(ISERR((11/3*$K$9)/(1+AU40*$I$9)),0,(11/3*$K$9)/(1+AU40*$I$9))</f>
        <v>0</v>
      </c>
      <c r="BE40" s="20" t="n">
        <f aca="false">IF(ISERR((9*$M$9)/(1+AU40*$I$9)),0,(9*$M$9)/(1+AU40*$I$9))</f>
        <v>0</v>
      </c>
      <c r="BF40" s="5" t="n">
        <f aca="false">SUM(BB40:BE40)</f>
        <v>1</v>
      </c>
      <c r="BH40" s="5" t="n">
        <f aca="false">($B$10+K40)/2</f>
        <v>500.692595486711</v>
      </c>
      <c r="BI40" s="5" t="n">
        <f aca="false">BH40*BH40</f>
        <v>250693.075175219</v>
      </c>
      <c r="BJ40" s="5" t="n">
        <f aca="false">BH40*BI40</f>
        <v>125520166.480026</v>
      </c>
      <c r="BK40" s="5" t="n">
        <f aca="false">SQRT(BH40)</f>
        <v>22.3761613215205</v>
      </c>
      <c r="BL40" s="5" t="n">
        <f aca="false">LN(BH40)</f>
        <v>6.21599233090363</v>
      </c>
      <c r="BM40" s="5" t="n">
        <f aca="false">$D$77+$C$83*BH40+$D$83*BI40+$E$83*BJ40+$F$83*BK40+BL40*$H$83</f>
        <v>0.972647052942561</v>
      </c>
      <c r="BN40" s="5" t="n">
        <f aca="false">$M$77+$L$83*$BH40+$M$83*$BI40+$N$83*$BJ40+$O$83*$BK40+$BL40*$P$83</f>
        <v>1.05653971470101</v>
      </c>
      <c r="BO40" s="21" t="n">
        <f aca="false">0.23*BM40+0.77*BN40</f>
        <v>1.03724440249657</v>
      </c>
      <c r="BP40" s="4" t="s">
        <v>11</v>
      </c>
      <c r="BQ40" s="5" t="n">
        <f aca="false">(M40+P40)/2</f>
        <v>1065.93186835452</v>
      </c>
      <c r="BR40" s="5" t="n">
        <f aca="false">BQ40*BQ40</f>
        <v>1136210.74797375</v>
      </c>
      <c r="BS40" s="5" t="n">
        <f aca="false">BQ40*BR40</f>
        <v>1211123245.43214</v>
      </c>
      <c r="BT40" s="5" t="n">
        <f aca="false">SQRT(BQ40)</f>
        <v>32.6486120433092</v>
      </c>
      <c r="BU40" s="5" t="n">
        <f aca="false">LN(BQ40)</f>
        <v>6.97160468931975</v>
      </c>
      <c r="BV40" s="5" t="n">
        <f aca="false">$D$77+$C$83*BQ40+$D$83*BR40+$E$83*BS40+$F$83*BT40+BU40*$H$83</f>
        <v>1.09901256116768</v>
      </c>
      <c r="BW40" s="5" t="n">
        <f aca="false">$M$77+$L$83*$BH40+$M$83*$BI40+$N$83*$BJ40+$O$83*$BK40+$BL40*$P$83</f>
        <v>1.05653971470101</v>
      </c>
      <c r="BX40" s="5" t="n">
        <f aca="false">$V$77+$U$83*$BH40+$V$83*$BI40+$W$83*$BJ40+$X$83*$BK40+$BL40*$Y$83</f>
        <v>1.01160542814908</v>
      </c>
      <c r="BY40" s="5" t="n">
        <f aca="false">$AE$77+$AD$83*$BH40+$AE$83*$BI40+$AF$83*$BJ40+$AG$83*$BK40+$BL40*$AH$83</f>
        <v>1.95512196954289</v>
      </c>
      <c r="BZ40" s="21" t="n">
        <f aca="false">BB40*BV40+BC40*BW40+BD40*BX40+BE40*BY40</f>
        <v>1.06630846938834</v>
      </c>
      <c r="CA40" s="5" t="n">
        <f aca="false">(P40+AD40)/2</f>
        <v>1073.03291650766</v>
      </c>
      <c r="CB40" s="5" t="n">
        <f aca="false">CA40*CA40</f>
        <v>1151399.63990893</v>
      </c>
      <c r="CC40" s="5" t="n">
        <f aca="false">CA40*CB40</f>
        <v>1235489713.67735</v>
      </c>
      <c r="CD40" s="5" t="n">
        <f aca="false">SQRT(CA40)</f>
        <v>32.7571811441042</v>
      </c>
      <c r="CE40" s="5" t="n">
        <f aca="false">LN(CA40)</f>
        <v>6.97824441924093</v>
      </c>
      <c r="CF40" s="5" t="n">
        <f aca="false">$D$77+$C$83*CA40+$D$83*CB40+$E$83*CC40+$F$83*CD40+CE40*$H$83</f>
        <v>1.0999587761202</v>
      </c>
      <c r="CG40" s="5" t="n">
        <f aca="false">$M$77+$L$83*$BH40+$M$83*$BI40+$N$83*$BJ40+$O$83*$BK40+$BL40*$P$83</f>
        <v>1.05653971470101</v>
      </c>
      <c r="CH40" s="5" t="n">
        <f aca="false">$V$77+$U$83*$BH40+$V$83*$BI40+$W$83*$BJ40+$X$83*$BK40+$BL40*$Y$83</f>
        <v>1.01160542814908</v>
      </c>
      <c r="CI40" s="5" t="n">
        <f aca="false">$AE$77+$AD$83*$BH40+$AE$83*$BI40+$AF$83*$BJ40+$AG$83*$BK40+$BL40*$AH$83</f>
        <v>1.95512196954289</v>
      </c>
      <c r="CJ40" s="21" t="n">
        <f aca="false">BB40*CF40+BC40*CG40+BD40*CH40+BE40*CI40</f>
        <v>1.06652609882742</v>
      </c>
      <c r="CK40" s="21"/>
      <c r="CL40" s="0" t="n">
        <f aca="false">F40</f>
        <v>1049.48339886884</v>
      </c>
      <c r="CM40" s="0" t="n">
        <f aca="false">Q40</f>
        <v>1055</v>
      </c>
      <c r="CN40" s="0" t="n">
        <f aca="false">Y40</f>
        <v>1055</v>
      </c>
      <c r="CO40" s="0" t="n">
        <f aca="false">H40</f>
        <v>287</v>
      </c>
      <c r="CP40" s="0" t="n">
        <f aca="false">AA40</f>
        <v>287</v>
      </c>
      <c r="CR40" s="21" t="n">
        <f aca="false">$B$10</f>
        <v>300</v>
      </c>
      <c r="CS40" s="0" t="n">
        <f aca="false">K40</f>
        <v>701.385190973423</v>
      </c>
      <c r="CT40" s="0" t="n">
        <f aca="false">CS40+(CX40-CS40)/($CW$14+1)*$CT$14</f>
        <v>717.480900120544</v>
      </c>
      <c r="CU40" s="0" t="n">
        <f aca="false">$CS40+($CX40-$CS40)/($CW$14+1)*$CU$14</f>
        <v>733.576609267666</v>
      </c>
      <c r="CV40" s="0" t="n">
        <f aca="false">$CS40+($CX40-$CS40)/($CW$14+1)*$CV$14</f>
        <v>749.672318414788</v>
      </c>
      <c r="CW40" s="0" t="n">
        <f aca="false">$CS40+($CX40-$CS40)/($CW$14+1)*$CW$14</f>
        <v>765.76802756191</v>
      </c>
      <c r="CX40" s="0" t="n">
        <f aca="false">M40</f>
        <v>781.863736709032</v>
      </c>
      <c r="CY40" s="0" t="n">
        <f aca="false">CX40+20</f>
        <v>801.863736709032</v>
      </c>
      <c r="CZ40" s="0" t="n">
        <f aca="false">$CX40+($DE40-$CX40)/($DD$14+1)*CZ$14</f>
        <v>895.490989367225</v>
      </c>
      <c r="DA40" s="0" t="n">
        <f aca="false">$CX40+($DE40-$CX40)/($DD$14+1)*DA$14</f>
        <v>1009.11824202542</v>
      </c>
      <c r="DB40" s="0" t="n">
        <f aca="false">DC40</f>
        <v>1122.74549468361</v>
      </c>
      <c r="DC40" s="0" t="n">
        <f aca="false">$CX40+($DE40-$CX40)/($DD$14+1)*DC$14</f>
        <v>1122.74549468361</v>
      </c>
      <c r="DD40" s="0" t="n">
        <f aca="false">$CX40+($DE40-$CX40)/($DD$14+1)*DD$14</f>
        <v>1236.37274734181</v>
      </c>
      <c r="DE40" s="21" t="n">
        <f aca="false">P40</f>
        <v>1350</v>
      </c>
      <c r="DF40" s="21" t="n">
        <f aca="false">AD40</f>
        <v>796.065833015315</v>
      </c>
      <c r="DG40" s="0" t="n">
        <f aca="false">$DF40+($DK40-$DF40)/($DJ$14+1)*DG$14</f>
        <v>780.054288424865</v>
      </c>
      <c r="DH40" s="0" t="n">
        <f aca="false">$DF40+($DK40-$DF40)/($DJ$14+1)*DH$14</f>
        <v>764.042743834414</v>
      </c>
      <c r="DI40" s="0" t="n">
        <f aca="false">$DF40+($DK40-$DF40)/($DJ$14+1)*DI$14</f>
        <v>748.031199243963</v>
      </c>
      <c r="DJ40" s="0" t="n">
        <f aca="false">$DF40+($DK40-$DF40)/($DJ$14+1)*DJ$14</f>
        <v>732.019654653512</v>
      </c>
      <c r="DK40" s="21" t="n">
        <f aca="false">AJ40</f>
        <v>716.008110063061</v>
      </c>
      <c r="DL40" s="21" t="n">
        <f aca="false">DK40-10</f>
        <v>706.008110063061</v>
      </c>
      <c r="DM40" s="0" t="n">
        <f aca="false">$DK40+($DR40-$DK40)/($DQ$14+1)*DM$14</f>
        <v>632.806488050449</v>
      </c>
      <c r="DN40" s="0" t="n">
        <f aca="false">$DK40+($DR40-$DK40)/($DQ$14+1)*DN$14</f>
        <v>549.604866037837</v>
      </c>
      <c r="DO40" s="0" t="n">
        <f aca="false">DP40</f>
        <v>466.403244025225</v>
      </c>
      <c r="DP40" s="0" t="n">
        <f aca="false">$DK40+($DR40-$DK40)/($DQ$14+1)*DP$14</f>
        <v>466.403244025225</v>
      </c>
      <c r="DQ40" s="0" t="n">
        <f aca="false">$DK40+($DR40-$DK40)/($DQ$14+1)*DQ$14</f>
        <v>383.201622012612</v>
      </c>
      <c r="DR40" s="22" t="n">
        <f aca="false">CR40</f>
        <v>300</v>
      </c>
      <c r="DS40" s="22"/>
      <c r="DT40" s="0" t="n">
        <f aca="false">D40*1000</f>
        <v>95000</v>
      </c>
      <c r="DU40" s="0" t="n">
        <f aca="false">E40*1000</f>
        <v>1425000</v>
      </c>
      <c r="DV40" s="0" t="n">
        <f aca="false">U40*1000</f>
        <v>1410000</v>
      </c>
      <c r="DW40" s="0" t="n">
        <f aca="false">W40*1000</f>
        <v>110000</v>
      </c>
      <c r="DY40" s="0" t="n">
        <f aca="false">$CL40*LN(CR40/$CR40)-$CO40*LN(DT40/$DT40)</f>
        <v>0</v>
      </c>
      <c r="DZ40" s="0" t="n">
        <f aca="false">$DY40+$CL40*LN(CS40/$CR40)-$CO40*LN($DU40/$DT40)</f>
        <v>114.089342754377</v>
      </c>
      <c r="EA40" s="0" t="n">
        <f aca="false">$DY40+$CL40*LN(CT40/$CR40)-$CO40*LN($DU40/$DT40)</f>
        <v>137.9011799824</v>
      </c>
      <c r="EB40" s="0" t="n">
        <f aca="false">$DY40+$CL40*LN(CU40/$CR40)-$CO40*LN($DU40/$DT40)</f>
        <v>161.18471257405</v>
      </c>
      <c r="EC40" s="0" t="n">
        <f aca="false">$DY40+$CL40*LN(CV40/$CR40)-$CO40*LN($DU40/$DT40)</f>
        <v>183.962875214489</v>
      </c>
      <c r="ED40" s="0" t="n">
        <f aca="false">$DY40+$CL40*LN(CW40/$CR40)-$CO40*LN($DU40/$DT40)</f>
        <v>206.257140806176</v>
      </c>
      <c r="EE40" s="0" t="n">
        <f aca="false">$DY40+$CL40*LN(CX40/$CR40)-$CO40*LN($DU40/$DT40)</f>
        <v>228.087642114647</v>
      </c>
      <c r="EF40" s="0" t="n">
        <f aca="false">$DY40+$CL40*LN(CY40/$CR40)-$CO40*LN($DU40/$DT40)</f>
        <v>254.595717814395</v>
      </c>
      <c r="EG40" s="0" t="n">
        <f aca="false">$EE40+$CM40*LN(CZ40/$CX40)-$CP40*LN($DU40/$DU40)</f>
        <v>371.242368413883</v>
      </c>
      <c r="EH40" s="0" t="n">
        <f aca="false">$EE40+$CM40*LN(DA40/$CX40)-$CP40*LN($DU40/$DU40)</f>
        <v>497.272712198229</v>
      </c>
      <c r="EI40" s="0" t="n">
        <f aca="false">$EE40+$CM40*LN(DB40/$CX40)-$CP40*LN($DU40/$DU40)</f>
        <v>609.841315990756</v>
      </c>
      <c r="EJ40" s="0" t="n">
        <f aca="false">$EE40+$CM40*LN(DC40/$CX40)-$CP40*LN($DV40/$DU40)</f>
        <v>612.87838136862</v>
      </c>
      <c r="EK40" s="0" t="n">
        <f aca="false">$EE40+$CM40*LN(DD40/$CX40)-$CP40*LN($DV40/$DU40)</f>
        <v>714.585518019638</v>
      </c>
      <c r="EL40" s="0" t="n">
        <f aca="false">$EE40+$CM40*LN(DE40/$CX40)-$CP40*LN($DV40/$DU40)</f>
        <v>807.343970064791</v>
      </c>
      <c r="EM40" s="0" t="n">
        <f aca="false">$EL40+$CM40*LN(DF40/$DE40)-$CP40*LN($DW40/$DV40)</f>
        <v>982.214341963542</v>
      </c>
      <c r="EN40" s="0" t="n">
        <f aca="false">$EL40+$CM40*LN(DG40/$DE40)-$CP40*LN($DW40/$DV40)</f>
        <v>960.77846223461</v>
      </c>
      <c r="EO40" s="0" t="n">
        <f aca="false">$EL40+$CM40*LN(DH40/$DE40)-$CP40*LN($DW40/$DV40)</f>
        <v>938.897991404279</v>
      </c>
      <c r="EP40" s="0" t="n">
        <f aca="false">$EL40+$CM40*LN(DI40/$DE40)-$CP40*LN($DW40/$DV40)</f>
        <v>916.554096075575</v>
      </c>
      <c r="EQ40" s="0" t="n">
        <f aca="false">$EL40+$CM40*LN(DJ40/$DE40)-$CP40*LN($DW40/$DV40)</f>
        <v>893.726720201446</v>
      </c>
      <c r="ER40" s="0" t="n">
        <f aca="false">$EL40+$CM40*LN(DK40/$DE40)-$CP40*LN($DW40/$DV40)</f>
        <v>870.394476908158</v>
      </c>
      <c r="ES40" s="0" t="n">
        <f aca="false">$ER40+$CL40*LN(DL40/$DK40)-$CO40*LN($DW40/$DW40)</f>
        <v>855.63373530067</v>
      </c>
      <c r="ET40" s="0" t="n">
        <f aca="false">$ER40+$CL40*LN(DM40/$DK40)-$CO40*LN($DW40/$DW40)</f>
        <v>740.755125306549</v>
      </c>
      <c r="EU40" s="0" t="n">
        <f aca="false">$ER40+$CL40*LN(DN40/$DK40)-$CO40*LN($DW40/$DW40)</f>
        <v>592.814619614277</v>
      </c>
      <c r="EV40" s="0" t="n">
        <f aca="false">$ER40+$CL40*LN(DO40/$DK40)-$CO40*LN($DW40/$DW40)</f>
        <v>420.542964786185</v>
      </c>
      <c r="EW40" s="0" t="n">
        <f aca="false">$ER40+$CL40*LN(DP40/$DK40)-$CO40*LN($DT40/$DW40)</f>
        <v>462.618161879253</v>
      </c>
      <c r="EX40" s="0" t="n">
        <f aca="false">$ER40+$CL40*LN(DQ40/$DK40)-$CO40*LN($DT40/$DW40)</f>
        <v>256.405891329287</v>
      </c>
      <c r="EY40" s="0" t="n">
        <f aca="false">$ER40+$CL40*LN(DR40/$DK40)-$CO40*LN($DT40/$DW40)</f>
        <v>-0.48540011668856</v>
      </c>
      <c r="FC40" s="0" t="str">
        <f aca="false">"pi K "&amp;TEXT($A40,"0.0")&amp;"; T T1 "&amp;TEXT($P40,"0")&amp;"K; et K "&amp;TEXT(J40,"0%")&amp;"; et T "&amp;TEXT(AC40,"0%")</f>
        <v>pi K 15.0; T T1 1350K; et K 82%; et T 82%</v>
      </c>
      <c r="FH40" s="0" t="str">
        <f aca="false">"  del SK+OH "&amp;TEXT($T40,"0.0")&amp;"kPa; del K1+T2 "&amp;TEXT($C40+$V40,"0.0")&amp;"kPa"</f>
        <v>  del SK+OH 15.0kPa; del K1+T2 15.0kPa</v>
      </c>
      <c r="FM40" s="0" t="str">
        <f aca="false">IF(AI40&gt;0,"  s regenerací e OH "&amp;TEXT($AI40,"0%"),"bez regenerace")</f>
        <v>  s regenerací e OH 85%</v>
      </c>
      <c r="FP40" s="0" t="e">
        <f aca="false">"Výsledná  účinnost "&amp;TEXT(AG40,"0.0%")&amp;"; měrná spotřeba paliva "&amp;TEXT(AV40,"0")&amp;"g/kW/h ; přebytek vzduchu "&amp;TEXT(AU40,"0.0")</f>
        <v>#VALUE!</v>
      </c>
    </row>
    <row r="41" customFormat="false" ht="12" hidden="false" customHeight="false" outlineLevel="0" collapsed="false">
      <c r="A41" s="9" t="n">
        <v>20</v>
      </c>
      <c r="B41" s="10" t="n">
        <v>100</v>
      </c>
      <c r="C41" s="11" t="n">
        <f aca="false">C40</f>
        <v>5</v>
      </c>
      <c r="D41" s="10" t="n">
        <f aca="false">B41-C41</f>
        <v>95</v>
      </c>
      <c r="E41" s="10" t="n">
        <f aca="false">A41*D41</f>
        <v>1900</v>
      </c>
      <c r="F41" s="10" t="n">
        <f aca="false">G40</f>
        <v>1056.53971470101</v>
      </c>
      <c r="G41" s="10" t="n">
        <f aca="false">BN41*1000</f>
        <v>1062.24619199822</v>
      </c>
      <c r="H41" s="10" t="n">
        <v>287</v>
      </c>
      <c r="I41" s="12" t="n">
        <f aca="false">F41/(F41-H41)</f>
        <v>1.37295021233765</v>
      </c>
      <c r="J41" s="13" t="n">
        <v>0.82</v>
      </c>
      <c r="K41" s="15" t="n">
        <f aca="false">$B$10*((A41^((I41-1)/I41)-1)/J41+1)</f>
        <v>759.653989830758</v>
      </c>
      <c r="L41" s="24" t="n">
        <f aca="false">F41*(K41-$B$10)/1000</f>
        <v>485.642695276971</v>
      </c>
      <c r="M41" s="15" t="n">
        <f aca="false">(AD41-K41)*AI41+K41</f>
        <v>759.653989830758</v>
      </c>
      <c r="N41" s="24" t="n">
        <f aca="false">AD41-M41</f>
        <v>-5.59037888820876</v>
      </c>
      <c r="O41" s="14" t="n">
        <f aca="false">O40</f>
        <v>4.5</v>
      </c>
      <c r="P41" s="5" t="n">
        <f aca="false">O41*$B$10</f>
        <v>1350</v>
      </c>
      <c r="Q41" s="15" t="n">
        <v>1055</v>
      </c>
      <c r="R41" s="15" t="n">
        <f aca="false">IF(ISERR(BZ41),1100,BZ41*1000)</f>
        <v>1070.35697488918</v>
      </c>
      <c r="S41" s="15" t="n">
        <f aca="false">Q41*(P41-M41)/1000</f>
        <v>622.81504072855</v>
      </c>
      <c r="T41" s="11" t="n">
        <f aca="false">T40</f>
        <v>15</v>
      </c>
      <c r="U41" s="5" t="n">
        <f aca="false">E41-T41</f>
        <v>1885</v>
      </c>
      <c r="V41" s="11" t="n">
        <f aca="false">V40</f>
        <v>10</v>
      </c>
      <c r="W41" s="5" t="n">
        <f aca="false">B41+V41</f>
        <v>110</v>
      </c>
      <c r="X41" s="19" t="n">
        <f aca="false">W41/U41</f>
        <v>0.0583554376657825</v>
      </c>
      <c r="Y41" s="15" t="n">
        <v>1055</v>
      </c>
      <c r="Z41" s="15" t="n">
        <f aca="false">IF(ISERR(CJ41),1110,CJ41*1000)</f>
        <v>1070.26900806929</v>
      </c>
      <c r="AA41" s="15" t="n">
        <v>287</v>
      </c>
      <c r="AB41" s="12" t="n">
        <f aca="false">Y41/(Y41-AA41)</f>
        <v>1.37369791666667</v>
      </c>
      <c r="AC41" s="16" t="n">
        <f aca="false">AC40</f>
        <v>0.82</v>
      </c>
      <c r="AD41" s="15" t="n">
        <f aca="false">P41*(1-(1-X41^((AB41-1)/AB41))*AC41)</f>
        <v>754.06361094255</v>
      </c>
      <c r="AE41" s="15" t="n">
        <f aca="false">(P41-AD41)*Y41/1000*$I$10*AT41</f>
        <v>616.138632646498</v>
      </c>
      <c r="AF41" s="15" t="n">
        <f aca="false">(AE41-L41)</f>
        <v>130.495937369527</v>
      </c>
      <c r="AG41" s="17" t="n">
        <f aca="false">AF41/S41</f>
        <v>0.209525988994865</v>
      </c>
      <c r="AH41" s="13" t="n">
        <f aca="false">AH40</f>
        <v>0.85</v>
      </c>
      <c r="AI41" s="16" t="n">
        <f aca="false">IF(AD41&gt;K41,AH41,0)</f>
        <v>0</v>
      </c>
      <c r="AJ41" s="15" t="n">
        <f aca="false">AD41-F41/Y41*(M41-K41)</f>
        <v>754.06361094255</v>
      </c>
      <c r="AK41" s="12" t="e">
        <f aca="false">IF(AF41=0,1,+$B$9/AF41)</f>
        <v>#VALUE!</v>
      </c>
      <c r="AL41" s="12" t="n">
        <f aca="false">D41*1000/H41/$B$10</f>
        <v>1.10336817653891</v>
      </c>
      <c r="AM41" s="12" t="n">
        <f aca="false">W41*1000/AJ41/AA41</f>
        <v>0.508279746910162</v>
      </c>
      <c r="AN41" s="12" t="e">
        <f aca="false">SQRT(4/PI()*AK41/AL41/$AO$11)</f>
        <v>#VALUE!</v>
      </c>
      <c r="AO41" s="12" t="e">
        <f aca="false">SQRT(4/PI()*AK41/AM41/AT41/$AO$11)</f>
        <v>#VALUE!</v>
      </c>
      <c r="AQ41" s="18" t="n">
        <f aca="false">S41/$E$9/1000</f>
        <v>0.0145858323355632</v>
      </c>
      <c r="AR41" s="19" t="e">
        <f aca="false">AK41*AQ41</f>
        <v>#VALUE!</v>
      </c>
      <c r="AS41" s="5" t="n">
        <f aca="false">IF(ISERR(AR41/AK41),0,AR41/AK41)</f>
        <v>0</v>
      </c>
      <c r="AT41" s="19" t="n">
        <f aca="false">1+AS41</f>
        <v>1</v>
      </c>
      <c r="AU41" s="19" t="e">
        <f aca="false">AK41/AR41/$I$9</f>
        <v>#VALUE!</v>
      </c>
      <c r="AV41" s="10" t="n">
        <f aca="false">3600/AG41/$E$9</f>
        <v>402.380315176689</v>
      </c>
      <c r="AW41" s="16" t="n">
        <f aca="false">J41*AC41*$I$10</f>
        <v>0.658952</v>
      </c>
      <c r="AX41" s="10"/>
      <c r="AY41" s="10"/>
      <c r="AZ41" s="0" t="str">
        <f aca="false">"T max="&amp;TEXT(P41,"0")&amp;" K"&amp;", pres.loss LP="&amp;TEXT(C41+V41,"0")&amp;"kPa; HP="&amp;TEXT(T41,"0")&amp;"kPa "</f>
        <v>T max=1350 K, pres.loss LP=15kPa; HP=15kPa </v>
      </c>
      <c r="BA41" s="4" t="str">
        <f aca="false">"eC="&amp;TEXT(J41,"0%")&amp;"/eT="&amp;TEXT(AC41,"0%")&amp;"/eHE="&amp;TEXT(AI41,"0%")&amp;IF(OR(C41+V41&lt;&gt;C$15+V$15,T41&lt;&gt;T$15),AZ41,"")</f>
        <v>eC=82%/eT=82%/eHE=0%T max=1350 K, pres.loss LP=15kPa; HP=15kPa </v>
      </c>
      <c r="BB41" s="20" t="n">
        <f aca="false">IF(ISERR((AU41-1)*$I$9*0.23/(1+AU41*$I$9)),0.23,(AU41-1)*$I$9*0.23/(1+AU41*$I$9))</f>
        <v>0.23</v>
      </c>
      <c r="BC41" s="20" t="n">
        <f aca="false">IF(ISERR((AU41)*$I$9*0.77/(1+AU41*$I$9)),0.77,(AU41)*$I$9*0.77/(1+AU41*$I$9))</f>
        <v>0.77</v>
      </c>
      <c r="BD41" s="20" t="n">
        <f aca="false">IF(ISERR((11/3*$K$9)/(1+AU41*$I$9)),0,(11/3*$K$9)/(1+AU41*$I$9))</f>
        <v>0</v>
      </c>
      <c r="BE41" s="20" t="n">
        <f aca="false">IF(ISERR((9*$M$9)/(1+AU41*$I$9)),0,(9*$M$9)/(1+AU41*$I$9))</f>
        <v>0</v>
      </c>
      <c r="BF41" s="5" t="n">
        <f aca="false">SUM(BB41:BE41)</f>
        <v>1</v>
      </c>
      <c r="BH41" s="5" t="n">
        <f aca="false">($B$10+K41)/2</f>
        <v>529.826994915379</v>
      </c>
      <c r="BI41" s="5" t="n">
        <f aca="false">BH41*BH41</f>
        <v>280716.644541061</v>
      </c>
      <c r="BJ41" s="5" t="n">
        <f aca="false">BH41*BI41</f>
        <v>148731256.199919</v>
      </c>
      <c r="BK41" s="5" t="n">
        <f aca="false">SQRT(BH41)</f>
        <v>23.0179711294323</v>
      </c>
      <c r="BL41" s="5" t="n">
        <f aca="false">LN(BH41)</f>
        <v>6.27255052857007</v>
      </c>
      <c r="BM41" s="5" t="n">
        <f aca="false">$D$77+$C$83*BH41+$D$83*BI41+$E$83*BJ41+$F$83*BK41+BL41*$H$83</f>
        <v>0.981889996179273</v>
      </c>
      <c r="BN41" s="5" t="n">
        <f aca="false">$M$77+$L$83*$BH41+$M$83*$BI41+$N$83*$BJ41+$O$83*$BK41+$BL41*$P$83</f>
        <v>1.06224619199822</v>
      </c>
      <c r="BO41" s="21" t="n">
        <f aca="false">0.23*BM41+0.77*BN41</f>
        <v>1.04376426695986</v>
      </c>
      <c r="BP41" s="4" t="s">
        <v>11</v>
      </c>
      <c r="BQ41" s="5" t="n">
        <f aca="false">(M41+P41)/2</f>
        <v>1054.82699491538</v>
      </c>
      <c r="BR41" s="5" t="n">
        <f aca="false">BQ41*BQ41</f>
        <v>1112659.98920221</v>
      </c>
      <c r="BS41" s="5" t="n">
        <f aca="false">BQ41*BR41</f>
        <v>1173663792.77274</v>
      </c>
      <c r="BT41" s="5" t="n">
        <f aca="false">SQRT(BQ41)</f>
        <v>32.4781002356261</v>
      </c>
      <c r="BU41" s="5" t="n">
        <f aca="false">LN(BQ41)</f>
        <v>6.96113204660082</v>
      </c>
      <c r="BV41" s="5" t="n">
        <f aca="false">$D$77+$C$83*BQ41+$D$83*BR41+$E$83*BS41+$F$83*BT41+BU41*$H$83</f>
        <v>1.09751046543716</v>
      </c>
      <c r="BW41" s="5" t="n">
        <f aca="false">$M$77+$L$83*$BH41+$M$83*$BI41+$N$83*$BJ41+$O$83*$BK41+$BL41*$P$83</f>
        <v>1.06224619199822</v>
      </c>
      <c r="BX41" s="5" t="n">
        <f aca="false">$V$77+$U$83*$BH41+$V$83*$BI41+$W$83*$BJ41+$X$83*$BK41+$BL41*$Y$83</f>
        <v>1.03076231233498</v>
      </c>
      <c r="BY41" s="5" t="n">
        <f aca="false">$AE$77+$AD$83*$BH41+$AE$83*$BI41+$AF$83*$BJ41+$AG$83*$BK41+$BL41*$AH$83</f>
        <v>1.97171866246795</v>
      </c>
      <c r="BZ41" s="21" t="n">
        <f aca="false">BB41*BV41+BC41*BW41+BD41*BX41+BE41*BY41</f>
        <v>1.07035697488918</v>
      </c>
      <c r="CA41" s="5" t="n">
        <f aca="false">(P41+AD41)/2</f>
        <v>1052.03180547127</v>
      </c>
      <c r="CB41" s="5" t="n">
        <f aca="false">CA41*CA41</f>
        <v>1106770.91972315</v>
      </c>
      <c r="CC41" s="5" t="n">
        <f aca="false">CA41*CB41</f>
        <v>1164358208.91945</v>
      </c>
      <c r="CD41" s="5" t="n">
        <f aca="false">SQRT(CA41)</f>
        <v>32.4350397790919</v>
      </c>
      <c r="CE41" s="5" t="n">
        <f aca="false">LN(CA41)</f>
        <v>6.95847862617835</v>
      </c>
      <c r="CF41" s="5" t="n">
        <f aca="false">$D$77+$C$83*CA41+$D$83*CB41+$E$83*CC41+$F$83*CD41+CE41*$H$83</f>
        <v>1.09712800100284</v>
      </c>
      <c r="CG41" s="5" t="n">
        <f aca="false">$M$77+$L$83*$BH41+$M$83*$BI41+$N$83*$BJ41+$O$83*$BK41+$BL41*$P$83</f>
        <v>1.06224619199822</v>
      </c>
      <c r="CH41" s="5" t="n">
        <f aca="false">$V$77+$U$83*$BH41+$V$83*$BI41+$W$83*$BJ41+$X$83*$BK41+$BL41*$Y$83</f>
        <v>1.03076231233498</v>
      </c>
      <c r="CI41" s="5" t="n">
        <f aca="false">$AE$77+$AD$83*$BH41+$AE$83*$BI41+$AF$83*$BJ41+$AG$83*$BK41+$BL41*$AH$83</f>
        <v>1.97171866246795</v>
      </c>
      <c r="CJ41" s="21" t="n">
        <f aca="false">BB41*CF41+BC41*CG41+BD41*CH41+BE41*CI41</f>
        <v>1.07026900806929</v>
      </c>
      <c r="CK41" s="21"/>
      <c r="CL41" s="0" t="n">
        <f aca="false">F41</f>
        <v>1056.53971470101</v>
      </c>
      <c r="CM41" s="0" t="n">
        <f aca="false">Q41</f>
        <v>1055</v>
      </c>
      <c r="CN41" s="0" t="n">
        <f aca="false">Y41</f>
        <v>1055</v>
      </c>
      <c r="CO41" s="0" t="n">
        <f aca="false">H41</f>
        <v>287</v>
      </c>
      <c r="CP41" s="0" t="n">
        <f aca="false">AA41</f>
        <v>287</v>
      </c>
      <c r="CR41" s="21" t="n">
        <f aca="false">$B$10</f>
        <v>300</v>
      </c>
      <c r="CS41" s="0" t="n">
        <f aca="false">K41</f>
        <v>759.653989830758</v>
      </c>
      <c r="CT41" s="0" t="n">
        <f aca="false">CS41+(CX41-CS41)/($CW$14+1)*$CT$14</f>
        <v>759.653989830758</v>
      </c>
      <c r="CU41" s="0" t="n">
        <f aca="false">$CS41+($CX41-$CS41)/($CW$14+1)*$CU$14</f>
        <v>759.653989830758</v>
      </c>
      <c r="CV41" s="0" t="n">
        <f aca="false">$CS41+($CX41-$CS41)/($CW$14+1)*$CV$14</f>
        <v>759.653989830758</v>
      </c>
      <c r="CW41" s="0" t="n">
        <f aca="false">$CS41+($CX41-$CS41)/($CW$14+1)*$CW$14</f>
        <v>759.653989830758</v>
      </c>
      <c r="CX41" s="0" t="n">
        <f aca="false">M41</f>
        <v>759.653989830758</v>
      </c>
      <c r="CY41" s="0" t="n">
        <f aca="false">CX41+20</f>
        <v>779.653989830758</v>
      </c>
      <c r="CZ41" s="0" t="n">
        <f aca="false">$CX41+($DE41-$CX41)/($DD$14+1)*CZ$14</f>
        <v>877.723191864607</v>
      </c>
      <c r="DA41" s="0" t="n">
        <f aca="false">$CX41+($DE41-$CX41)/($DD$14+1)*DA$14</f>
        <v>995.792393898455</v>
      </c>
      <c r="DB41" s="0" t="n">
        <f aca="false">DC41</f>
        <v>1113.8615959323</v>
      </c>
      <c r="DC41" s="0" t="n">
        <f aca="false">$CX41+($DE41-$CX41)/($DD$14+1)*DC$14</f>
        <v>1113.8615959323</v>
      </c>
      <c r="DD41" s="0" t="n">
        <f aca="false">$CX41+($DE41-$CX41)/($DD$14+1)*DD$14</f>
        <v>1231.93079796615</v>
      </c>
      <c r="DE41" s="21" t="n">
        <f aca="false">P41</f>
        <v>1350</v>
      </c>
      <c r="DF41" s="21" t="n">
        <f aca="false">AD41</f>
        <v>754.06361094255</v>
      </c>
      <c r="DG41" s="0" t="n">
        <f aca="false">$DF41+($DK41-$DF41)/($DJ$14+1)*DG$14</f>
        <v>754.06361094255</v>
      </c>
      <c r="DH41" s="0" t="n">
        <f aca="false">$DF41+($DK41-$DF41)/($DJ$14+1)*DH$14</f>
        <v>754.06361094255</v>
      </c>
      <c r="DI41" s="0" t="n">
        <f aca="false">$DF41+($DK41-$DF41)/($DJ$14+1)*DI$14</f>
        <v>754.06361094255</v>
      </c>
      <c r="DJ41" s="0" t="n">
        <f aca="false">$DF41+($DK41-$DF41)/($DJ$14+1)*DJ$14</f>
        <v>754.06361094255</v>
      </c>
      <c r="DK41" s="21" t="n">
        <f aca="false">AJ41</f>
        <v>754.06361094255</v>
      </c>
      <c r="DL41" s="21" t="n">
        <f aca="false">DK41-10</f>
        <v>744.06361094255</v>
      </c>
      <c r="DM41" s="0" t="n">
        <f aca="false">$DK41+($DR41-$DK41)/($DQ$14+1)*DM$14</f>
        <v>663.25088875404</v>
      </c>
      <c r="DN41" s="0" t="n">
        <f aca="false">$DK41+($DR41-$DK41)/($DQ$14+1)*DN$14</f>
        <v>572.43816656553</v>
      </c>
      <c r="DO41" s="0" t="n">
        <f aca="false">DP41</f>
        <v>481.62544437702</v>
      </c>
      <c r="DP41" s="0" t="n">
        <f aca="false">$DK41+($DR41-$DK41)/($DQ$14+1)*DP$14</f>
        <v>481.62544437702</v>
      </c>
      <c r="DQ41" s="0" t="n">
        <f aca="false">$DK41+($DR41-$DK41)/($DQ$14+1)*DQ$14</f>
        <v>390.81272218851</v>
      </c>
      <c r="DR41" s="22" t="n">
        <f aca="false">CR41</f>
        <v>300</v>
      </c>
      <c r="DS41" s="22"/>
      <c r="DT41" s="0" t="n">
        <f aca="false">D41*1000</f>
        <v>95000</v>
      </c>
      <c r="DU41" s="0" t="n">
        <f aca="false">E41*1000</f>
        <v>1900000</v>
      </c>
      <c r="DV41" s="0" t="n">
        <f aca="false">U41*1000</f>
        <v>1885000</v>
      </c>
      <c r="DW41" s="0" t="n">
        <f aca="false">W41*1000</f>
        <v>110000</v>
      </c>
      <c r="DY41" s="0" t="n">
        <f aca="false">$CL41*LN(CR41/$CR41)-$CO41*LN(DT41/$DT41)</f>
        <v>0</v>
      </c>
      <c r="DZ41" s="0" t="n">
        <f aca="false">$DY41+$CL41*LN(CS41/$CR41)-$CO41*LN($DU41/$DT41)</f>
        <v>121.835366743759</v>
      </c>
      <c r="EA41" s="0" t="n">
        <f aca="false">$DY41+$CL41*LN(CT41/$CR41)-$CO41*LN($DU41/$DT41)</f>
        <v>121.835366743759</v>
      </c>
      <c r="EB41" s="0" t="n">
        <f aca="false">$DY41+$CL41*LN(CU41/$CR41)-$CO41*LN($DU41/$DT41)</f>
        <v>121.835366743759</v>
      </c>
      <c r="EC41" s="0" t="n">
        <f aca="false">$DY41+$CL41*LN(CV41/$CR41)-$CO41*LN($DU41/$DT41)</f>
        <v>121.835366743759</v>
      </c>
      <c r="ED41" s="0" t="n">
        <f aca="false">$DY41+$CL41*LN(CW41/$CR41)-$CO41*LN($DU41/$DT41)</f>
        <v>121.835366743759</v>
      </c>
      <c r="EE41" s="0" t="n">
        <f aca="false">$DY41+$CL41*LN(CX41/$CR41)-$CO41*LN($DU41/$DT41)</f>
        <v>121.835366743759</v>
      </c>
      <c r="EF41" s="0" t="n">
        <f aca="false">$DY41+$CL41*LN(CY41/$CR41)-$CO41*LN($DU41/$DT41)</f>
        <v>149.291839071576</v>
      </c>
      <c r="EG41" s="0" t="n">
        <f aca="false">$EE41+$CM41*LN(CZ41/$CX41)-$CP41*LN($DU41/$DU41)</f>
        <v>274.249338453201</v>
      </c>
      <c r="EH41" s="0" t="n">
        <f aca="false">$EE41+$CM41*LN(DA41/$CX41)-$CP41*LN($DU41/$DU41)</f>
        <v>407.398275529561</v>
      </c>
      <c r="EI41" s="0" t="n">
        <f aca="false">$EE41+$CM41*LN(DB41/$CX41)-$CP41*LN($DU41/$DU41)</f>
        <v>525.61036735351</v>
      </c>
      <c r="EJ41" s="0" t="n">
        <f aca="false">$EE41+$CM41*LN(DC41/$CX41)-$CP41*LN($DV41/$DU41)</f>
        <v>527.885148086695</v>
      </c>
      <c r="EK41" s="0" t="n">
        <f aca="false">$EE41+$CM41*LN(DD41/$CX41)-$CP41*LN($DV41/$DU41)</f>
        <v>634.176186981594</v>
      </c>
      <c r="EL41" s="0" t="n">
        <f aca="false">$EE41+$CM41*LN(DE41/$CX41)-$CP41*LN($DV41/$DU41)</f>
        <v>730.73179084717</v>
      </c>
      <c r="EM41" s="0" t="n">
        <f aca="false">$EL41+$CM41*LN(DF41/$DE41)-$CP41*LN($DW41/$DV41)</f>
        <v>931.742760364613</v>
      </c>
      <c r="EN41" s="0" t="n">
        <f aca="false">$EL41+$CM41*LN(DG41/$DE41)-$CP41*LN($DW41/$DV41)</f>
        <v>931.742760364613</v>
      </c>
      <c r="EO41" s="0" t="n">
        <f aca="false">$EL41+$CM41*LN(DH41/$DE41)-$CP41*LN($DW41/$DV41)</f>
        <v>931.742760364613</v>
      </c>
      <c r="EP41" s="0" t="n">
        <f aca="false">$EL41+$CM41*LN(DI41/$DE41)-$CP41*LN($DW41/$DV41)</f>
        <v>931.742760364613</v>
      </c>
      <c r="EQ41" s="0" t="n">
        <f aca="false">$EL41+$CM41*LN(DJ41/$DE41)-$CP41*LN($DW41/$DV41)</f>
        <v>931.742760364613</v>
      </c>
      <c r="ER41" s="0" t="n">
        <f aca="false">$EL41+$CM41*LN(DK41/$DE41)-$CP41*LN($DW41/$DV41)</f>
        <v>931.742760364613</v>
      </c>
      <c r="ES41" s="0" t="n">
        <f aca="false">$ER41+$CL41*LN(DL41/$DK41)-$CO41*LN($DW41/$DW41)</f>
        <v>917.637744565096</v>
      </c>
      <c r="ET41" s="0" t="n">
        <f aca="false">$ER41+$CL41*LN(DM41/$DK41)-$CO41*LN($DW41/$DW41)</f>
        <v>796.16399608158</v>
      </c>
      <c r="EU41" s="0" t="n">
        <f aca="false">$ER41+$CL41*LN(DN41/$DK41)-$CO41*LN($DW41/$DW41)</f>
        <v>640.589992295644</v>
      </c>
      <c r="EV41" s="0" t="n">
        <f aca="false">$ER41+$CL41*LN(DO41/$DK41)-$CO41*LN($DW41/$DW41)</f>
        <v>458.085437182857</v>
      </c>
      <c r="EW41" s="0" t="n">
        <f aca="false">$ER41+$CL41*LN(DP41/$DK41)-$CO41*LN($DT41/$DW41)</f>
        <v>500.160634275926</v>
      </c>
      <c r="EX41" s="0" t="n">
        <f aca="false">$ER41+$CL41*LN(DQ41/$DK41)-$CO41*LN($DT41/$DW41)</f>
        <v>279.409073381099</v>
      </c>
      <c r="EY41" s="0" t="n">
        <f aca="false">$ER41+$CL41*LN(DR41/$DK41)-$CO41*LN($DT41/$DW41)</f>
        <v>0.0113728316140183</v>
      </c>
      <c r="FC41" s="0" t="str">
        <f aca="false">"pi K "&amp;TEXT($A41,"0.0")&amp;"; T T1 "&amp;TEXT($P41,"0")&amp;"K; et K "&amp;TEXT(J41,"0%")&amp;"; et T "&amp;TEXT(AC41,"0%")</f>
        <v>pi K 20.0; T T1 1350K; et K 82%; et T 82%</v>
      </c>
      <c r="FH41" s="0" t="str">
        <f aca="false">"  del SK+OH "&amp;TEXT($T41,"0.0")&amp;"kPa; del K1+T2 "&amp;TEXT($C41+$V41,"0.0")&amp;"kPa"</f>
        <v>  del SK+OH 15.0kPa; del K1+T2 15.0kPa</v>
      </c>
      <c r="FM41" s="0" t="str">
        <f aca="false">IF(AI41&gt;0,"  s regenerací e OH "&amp;TEXT($AI41,"0%"),"bez regenerace")</f>
        <v>bez regenerace</v>
      </c>
      <c r="FP41" s="0" t="e">
        <f aca="false">"Výsledná  účinnost "&amp;TEXT(AG41,"0.0%")&amp;"; měrná spotřeba paliva "&amp;TEXT(AV41,"0")&amp;"g/kW/h ; přebytek vzduchu "&amp;TEXT(AU41,"0.0")</f>
        <v>#VALUE!</v>
      </c>
    </row>
    <row r="42" customFormat="false" ht="12" hidden="false" customHeight="false" outlineLevel="0" collapsed="false">
      <c r="A42" s="9" t="n">
        <v>2</v>
      </c>
      <c r="B42" s="10" t="n">
        <v>100</v>
      </c>
      <c r="C42" s="11" t="n">
        <f aca="false">C41</f>
        <v>5</v>
      </c>
      <c r="D42" s="10" t="n">
        <f aca="false">B42-C42</f>
        <v>95</v>
      </c>
      <c r="E42" s="10" t="n">
        <f aca="false">A42*D42</f>
        <v>190</v>
      </c>
      <c r="F42" s="10" t="n">
        <f aca="false">G41</f>
        <v>1062.24619199822</v>
      </c>
      <c r="G42" s="10" t="n">
        <f aca="false">BN42*1000</f>
        <v>1036.73126087686</v>
      </c>
      <c r="H42" s="10" t="n">
        <v>287</v>
      </c>
      <c r="I42" s="12" t="n">
        <f aca="false">F42/(F42-H42)</f>
        <v>1.37020497870521</v>
      </c>
      <c r="J42" s="13" t="n">
        <v>0.82</v>
      </c>
      <c r="K42" s="15" t="n">
        <f aca="false">$B$10*((A42^((I42-1)/I42)-1)/J42+1)</f>
        <v>375.351259822026</v>
      </c>
      <c r="L42" s="24" t="n">
        <f aca="false">F42*(K42-$B$10)/1000</f>
        <v>80.0415888082158</v>
      </c>
      <c r="M42" s="15" t="n">
        <f aca="false">(AD42-K42)*AI42+K42</f>
        <v>1092.15211040236</v>
      </c>
      <c r="N42" s="24" t="n">
        <f aca="false">AD42-M42</f>
        <v>126.494267749471</v>
      </c>
      <c r="O42" s="14" t="n">
        <f aca="false">O41</f>
        <v>4.5</v>
      </c>
      <c r="P42" s="5" t="n">
        <f aca="false">O42*$B$10</f>
        <v>1350</v>
      </c>
      <c r="Q42" s="15" t="n">
        <v>1055</v>
      </c>
      <c r="R42" s="15" t="n">
        <f aca="false">IF(ISERR(BZ42),1100,BZ42*1000)</f>
        <v>1055.30294890784</v>
      </c>
      <c r="S42" s="15" t="n">
        <f aca="false">Q42*(P42-M42)/1000</f>
        <v>272.029523525506</v>
      </c>
      <c r="T42" s="11" t="n">
        <f aca="false">T41</f>
        <v>15</v>
      </c>
      <c r="U42" s="5" t="n">
        <f aca="false">E42-T42</f>
        <v>175</v>
      </c>
      <c r="V42" s="11" t="n">
        <f aca="false">V41</f>
        <v>10</v>
      </c>
      <c r="W42" s="5" t="n">
        <f aca="false">B42+V42</f>
        <v>110</v>
      </c>
      <c r="X42" s="19" t="n">
        <f aca="false">W42/U42</f>
        <v>0.628571428571429</v>
      </c>
      <c r="Y42" s="15" t="n">
        <v>1055</v>
      </c>
      <c r="Z42" s="15" t="n">
        <f aca="false">IF(ISERR(CJ42),1110,CJ42*1000)</f>
        <v>1056.78288511741</v>
      </c>
      <c r="AA42" s="15" t="n">
        <v>287</v>
      </c>
      <c r="AB42" s="12" t="n">
        <f aca="false">Y42/(Y42-AA42)</f>
        <v>1.37369791666667</v>
      </c>
      <c r="AC42" s="16" t="n">
        <f aca="false">AC41</f>
        <v>0.82</v>
      </c>
      <c r="AD42" s="15" t="n">
        <f aca="false">P42*(1-(1-X42^((AB42-1)/AB42))*AC42)</f>
        <v>1218.64637815184</v>
      </c>
      <c r="AE42" s="15" t="n">
        <f aca="false">(P42-AD42)*Y42/1000*$I$10*AT42</f>
        <v>135.806509628818</v>
      </c>
      <c r="AF42" s="15" t="n">
        <f aca="false">(AE42-L42)</f>
        <v>55.7649208206018</v>
      </c>
      <c r="AG42" s="17" t="n">
        <f aca="false">AF42/S42</f>
        <v>0.20499584051719</v>
      </c>
      <c r="AH42" s="13" t="n">
        <f aca="false">AH41</f>
        <v>0.85</v>
      </c>
      <c r="AI42" s="16" t="n">
        <f aca="false">IF(AD42&gt;K42,AH42,0)</f>
        <v>0.85</v>
      </c>
      <c r="AJ42" s="15" t="n">
        <f aca="false">AD42-F42/Y42*(M42-K42)</f>
        <v>496.922232227616</v>
      </c>
      <c r="AK42" s="12" t="e">
        <f aca="false">IF(AF42=0,1,+$B$9/AF42)</f>
        <v>#VALUE!</v>
      </c>
      <c r="AL42" s="12" t="n">
        <f aca="false">D42*1000/H42/$B$10</f>
        <v>1.10336817653891</v>
      </c>
      <c r="AM42" s="12" t="n">
        <f aca="false">W42*1000/AJ42/AA42</f>
        <v>0.771298276605346</v>
      </c>
      <c r="AN42" s="12" t="e">
        <f aca="false">SQRT(4/PI()*AK42/AL42/$AO$11)</f>
        <v>#VALUE!</v>
      </c>
      <c r="AO42" s="12" t="e">
        <f aca="false">SQRT(4/PI()*AK42/AM42/AT42/$AO$11)</f>
        <v>#VALUE!</v>
      </c>
      <c r="AQ42" s="18" t="n">
        <f aca="false">S42/$E$9/1000</f>
        <v>0.00637071483666291</v>
      </c>
      <c r="AR42" s="19" t="e">
        <f aca="false">AK42*AQ42</f>
        <v>#VALUE!</v>
      </c>
      <c r="AS42" s="5" t="n">
        <f aca="false">IF(ISERR(AR42/AK42),0,AR42/AK42)</f>
        <v>0</v>
      </c>
      <c r="AT42" s="19" t="n">
        <f aca="false">1+AS42</f>
        <v>1</v>
      </c>
      <c r="AU42" s="19" t="e">
        <f aca="false">AK42/AR42/$I$9</f>
        <v>#VALUE!</v>
      </c>
      <c r="AV42" s="10" t="n">
        <f aca="false">3600/AG42/$E$9</f>
        <v>411.272410585286</v>
      </c>
      <c r="AW42" s="16" t="n">
        <f aca="false">J42*AC42*$I$10</f>
        <v>0.658952</v>
      </c>
      <c r="AX42" s="10"/>
      <c r="AY42" s="10"/>
      <c r="AZ42" s="0" t="str">
        <f aca="false">"T max="&amp;TEXT(P42,"0")&amp;" K"&amp;", pres.loss LP="&amp;TEXT(C42+V42,"0")&amp;"kPa; HP="&amp;TEXT(T42,"0")&amp;"kPa "</f>
        <v>T max=1350 K, pres.loss LP=15kPa; HP=15kPa </v>
      </c>
      <c r="BA42" s="4" t="str">
        <f aca="false">"eC="&amp;TEXT(J42,"0%")&amp;"/eT="&amp;TEXT(AC42,"0%")&amp;"/eHE="&amp;TEXT(AI42,"0%")&amp;IF(OR(C42+V42&lt;&gt;C$15+V$15,T42&lt;&gt;T$15),AZ42,"")</f>
        <v>eC=82%/eT=82%/eHE=85%T max=1350 K, pres.loss LP=15kPa; HP=15kPa </v>
      </c>
      <c r="BB42" s="20" t="n">
        <f aca="false">IF(ISERR((AU42-1)*$I$9*0.23/(1+AU42*$I$9)),0.23,(AU42-1)*$I$9*0.23/(1+AU42*$I$9))</f>
        <v>0.23</v>
      </c>
      <c r="BC42" s="20" t="n">
        <f aca="false">IF(ISERR((AU42)*$I$9*0.77/(1+AU42*$I$9)),0.77,(AU42)*$I$9*0.77/(1+AU42*$I$9))</f>
        <v>0.77</v>
      </c>
      <c r="BD42" s="20" t="n">
        <f aca="false">IF(ISERR((11/3*$K$9)/(1+AU42*$I$9)),0,(11/3*$K$9)/(1+AU42*$I$9))</f>
        <v>0</v>
      </c>
      <c r="BE42" s="20" t="n">
        <f aca="false">IF(ISERR((9*$M$9)/(1+AU42*$I$9)),0,(9*$M$9)/(1+AU42*$I$9))</f>
        <v>0</v>
      </c>
      <c r="BF42" s="5" t="n">
        <f aca="false">SUM(BB42:BE42)</f>
        <v>1</v>
      </c>
      <c r="BH42" s="5" t="n">
        <f aca="false">($B$10+K42)/2</f>
        <v>337.675629911013</v>
      </c>
      <c r="BI42" s="5" t="n">
        <f aca="false">BH42*BH42</f>
        <v>114024.831035799</v>
      </c>
      <c r="BJ42" s="5" t="n">
        <f aca="false">BH42*BI42</f>
        <v>38503406.6455104</v>
      </c>
      <c r="BK42" s="5" t="n">
        <f aca="false">SQRT(BH42)</f>
        <v>18.3759524898987</v>
      </c>
      <c r="BL42" s="5" t="n">
        <f aca="false">LN(BH42)</f>
        <v>5.82208575988083</v>
      </c>
      <c r="BM42" s="5" t="n">
        <f aca="false">$D$77+$C$83*BH42+$D$83*BI42+$E$83*BJ42+$F$83*BK42+BL42*$H$83</f>
        <v>0.923919574244495</v>
      </c>
      <c r="BN42" s="5" t="n">
        <f aca="false">$M$77+$L$83*$BH42+$M$83*$BI42+$N$83*$BJ42+$O$83*$BK42+$BL42*$P$83</f>
        <v>1.03673126087686</v>
      </c>
      <c r="BO42" s="21" t="n">
        <f aca="false">0.23*BM42+0.77*BN42</f>
        <v>1.01078457295142</v>
      </c>
      <c r="BP42" s="4" t="s">
        <v>11</v>
      </c>
      <c r="BQ42" s="5" t="n">
        <f aca="false">(M42+P42)/2</f>
        <v>1221.07605520118</v>
      </c>
      <c r="BR42" s="5" t="n">
        <f aca="false">BQ42*BQ42</f>
        <v>1491026.73258568</v>
      </c>
      <c r="BS42" s="5" t="n">
        <f aca="false">BQ42*BR42</f>
        <v>1820657040.82523</v>
      </c>
      <c r="BT42" s="5" t="n">
        <f aca="false">SQRT(BQ42)</f>
        <v>34.9438986834781</v>
      </c>
      <c r="BU42" s="5" t="n">
        <f aca="false">LN(BQ42)</f>
        <v>7.10748776144287</v>
      </c>
      <c r="BV42" s="5" t="n">
        <f aca="false">$D$77+$C$83*BQ42+$D$83*BR42+$E$83*BS42+$F$83*BT42+BU42*$H$83</f>
        <v>1.11747773057676</v>
      </c>
      <c r="BW42" s="5" t="n">
        <f aca="false">$M$77+$L$83*$BH42+$M$83*$BI42+$N$83*$BJ42+$O$83*$BK42+$BL42*$P$83</f>
        <v>1.03673126087686</v>
      </c>
      <c r="BX42" s="5" t="n">
        <f aca="false">$V$77+$U$83*$BH42+$V$83*$BI42+$W$83*$BJ42+$X$83*$BK42+$BL42*$Y$83</f>
        <v>0.880604707280126</v>
      </c>
      <c r="BY42" s="5" t="n">
        <f aca="false">$AE$77+$AD$83*$BH42+$AE$83*$BI42+$AF$83*$BJ42+$AG$83*$BK42+$BL42*$AH$83</f>
        <v>1.87950070391967</v>
      </c>
      <c r="BZ42" s="21" t="n">
        <f aca="false">BB42*BV42+BC42*BW42+BD42*BX42+BE42*BY42</f>
        <v>1.05530294890784</v>
      </c>
      <c r="CA42" s="5" t="n">
        <f aca="false">(P42+AD42)/2</f>
        <v>1284.32318907592</v>
      </c>
      <c r="CB42" s="5" t="n">
        <f aca="false">CA42*CA42</f>
        <v>1649486.05399814</v>
      </c>
      <c r="CC42" s="5" t="n">
        <f aca="false">CA42*CB42</f>
        <v>2118473189.20714</v>
      </c>
      <c r="CD42" s="5" t="n">
        <f aca="false">SQRT(CA42)</f>
        <v>35.83745511439</v>
      </c>
      <c r="CE42" s="5" t="n">
        <f aca="false">LN(CA42)</f>
        <v>7.15798715746533</v>
      </c>
      <c r="CF42" s="5" t="n">
        <f aca="false">$D$77+$C$83*CA42+$D$83*CB42+$E$83*CC42+$F$83*CD42+CE42*$H$83</f>
        <v>1.12391223583575</v>
      </c>
      <c r="CG42" s="5" t="n">
        <f aca="false">$M$77+$L$83*$BH42+$M$83*$BI42+$N$83*$BJ42+$O$83*$BK42+$BL42*$P$83</f>
        <v>1.03673126087686</v>
      </c>
      <c r="CH42" s="5" t="n">
        <f aca="false">$V$77+$U$83*$BH42+$V$83*$BI42+$W$83*$BJ42+$X$83*$BK42+$BL42*$Y$83</f>
        <v>0.880604707280126</v>
      </c>
      <c r="CI42" s="5" t="n">
        <f aca="false">$AE$77+$AD$83*$BH42+$AE$83*$BI42+$AF$83*$BJ42+$AG$83*$BK42+$BL42*$AH$83</f>
        <v>1.87950070391967</v>
      </c>
      <c r="CJ42" s="21" t="n">
        <f aca="false">BB42*CF42+BC42*CG42+BD42*CH42+BE42*CI42</f>
        <v>1.05678288511741</v>
      </c>
      <c r="CK42" s="21"/>
      <c r="CL42" s="0" t="n">
        <f aca="false">F42</f>
        <v>1062.24619199822</v>
      </c>
      <c r="CM42" s="0" t="n">
        <f aca="false">Q42</f>
        <v>1055</v>
      </c>
      <c r="CN42" s="0" t="n">
        <f aca="false">Y42</f>
        <v>1055</v>
      </c>
      <c r="CO42" s="0" t="n">
        <f aca="false">H42</f>
        <v>287</v>
      </c>
      <c r="CP42" s="0" t="n">
        <f aca="false">AA42</f>
        <v>287</v>
      </c>
      <c r="CR42" s="21" t="n">
        <f aca="false">$B$10</f>
        <v>300</v>
      </c>
      <c r="CS42" s="0" t="n">
        <f aca="false">K42</f>
        <v>375.351259822026</v>
      </c>
      <c r="CT42" s="0" t="n">
        <f aca="false">CS42+(CX42-CS42)/($CW$14+1)*$CT$14</f>
        <v>518.711429938094</v>
      </c>
      <c r="CU42" s="0" t="n">
        <f aca="false">$CS42+($CX42-$CS42)/($CW$14+1)*$CU$14</f>
        <v>662.071600054161</v>
      </c>
      <c r="CV42" s="0" t="n">
        <f aca="false">$CS42+($CX42-$CS42)/($CW$14+1)*$CV$14</f>
        <v>805.431770170229</v>
      </c>
      <c r="CW42" s="0" t="n">
        <f aca="false">$CS42+($CX42-$CS42)/($CW$14+1)*$CW$14</f>
        <v>948.791940286296</v>
      </c>
      <c r="CX42" s="0" t="n">
        <f aca="false">M42</f>
        <v>1092.15211040236</v>
      </c>
      <c r="CY42" s="0" t="n">
        <f aca="false">CX42+20</f>
        <v>1112.15211040236</v>
      </c>
      <c r="CZ42" s="0" t="n">
        <f aca="false">$CX42+($DE42-$CX42)/($DD$14+1)*CZ$14</f>
        <v>1143.72168832189</v>
      </c>
      <c r="DA42" s="0" t="n">
        <f aca="false">$CX42+($DE42-$CX42)/($DD$14+1)*DA$14</f>
        <v>1195.29126624142</v>
      </c>
      <c r="DB42" s="0" t="n">
        <f aca="false">DC42</f>
        <v>1246.86084416095</v>
      </c>
      <c r="DC42" s="0" t="n">
        <f aca="false">$CX42+($DE42-$CX42)/($DD$14+1)*DC$14</f>
        <v>1246.86084416095</v>
      </c>
      <c r="DD42" s="0" t="n">
        <f aca="false">$CX42+($DE42-$CX42)/($DD$14+1)*DD$14</f>
        <v>1298.43042208047</v>
      </c>
      <c r="DE42" s="21" t="n">
        <f aca="false">P42</f>
        <v>1350</v>
      </c>
      <c r="DF42" s="21" t="n">
        <f aca="false">AD42</f>
        <v>1218.64637815184</v>
      </c>
      <c r="DG42" s="0" t="n">
        <f aca="false">$DF42+($DK42-$DF42)/($DJ$14+1)*DG$14</f>
        <v>1074.30154896699</v>
      </c>
      <c r="DH42" s="0" t="n">
        <f aca="false">$DF42+($DK42-$DF42)/($DJ$14+1)*DH$14</f>
        <v>929.956719782148</v>
      </c>
      <c r="DI42" s="0" t="n">
        <f aca="false">$DF42+($DK42-$DF42)/($DJ$14+1)*DI$14</f>
        <v>785.611890597304</v>
      </c>
      <c r="DJ42" s="0" t="n">
        <f aca="false">$DF42+($DK42-$DF42)/($DJ$14+1)*DJ$14</f>
        <v>641.26706141246</v>
      </c>
      <c r="DK42" s="21" t="n">
        <f aca="false">AJ42</f>
        <v>496.922232227616</v>
      </c>
      <c r="DL42" s="21" t="n">
        <f aca="false">DK42-10</f>
        <v>486.922232227616</v>
      </c>
      <c r="DM42" s="0" t="n">
        <f aca="false">$DK42+($DR42-$DK42)/($DQ$14+1)*DM$14</f>
        <v>457.537785782093</v>
      </c>
      <c r="DN42" s="0" t="n">
        <f aca="false">$DK42+($DR42-$DK42)/($DQ$14+1)*DN$14</f>
        <v>418.15333933657</v>
      </c>
      <c r="DO42" s="0" t="n">
        <f aca="false">DP42</f>
        <v>378.768892891047</v>
      </c>
      <c r="DP42" s="0" t="n">
        <f aca="false">$DK42+($DR42-$DK42)/($DQ$14+1)*DP$14</f>
        <v>378.768892891047</v>
      </c>
      <c r="DQ42" s="0" t="n">
        <f aca="false">$DK42+($DR42-$DK42)/($DQ$14+1)*DQ$14</f>
        <v>339.384446445523</v>
      </c>
      <c r="DR42" s="22" t="n">
        <f aca="false">CR42</f>
        <v>300</v>
      </c>
      <c r="DS42" s="22"/>
      <c r="DT42" s="0" t="n">
        <f aca="false">D42*1000</f>
        <v>95000</v>
      </c>
      <c r="DU42" s="0" t="n">
        <f aca="false">E42*1000</f>
        <v>190000</v>
      </c>
      <c r="DV42" s="0" t="n">
        <f aca="false">U42*1000</f>
        <v>175000</v>
      </c>
      <c r="DW42" s="0" t="n">
        <f aca="false">W42*1000</f>
        <v>110000</v>
      </c>
      <c r="DY42" s="0" t="n">
        <f aca="false">$CL42*LN(CR42/$CR42)-$CO42*LN(DT42/$DT42)</f>
        <v>0</v>
      </c>
      <c r="DZ42" s="0" t="n">
        <f aca="false">$DY42+$CL42*LN(CS42/$CR42)-$CO42*LN($DU42/$DT42)</f>
        <v>39.0946795408782</v>
      </c>
      <c r="EA42" s="0" t="n">
        <f aca="false">$DY42+$CL42*LN(CT42/$CR42)-$CO42*LN($DU42/$DT42)</f>
        <v>382.715852574598</v>
      </c>
      <c r="EB42" s="0" t="n">
        <f aca="false">$DY42+$CL42*LN(CU42/$CR42)-$CO42*LN($DU42/$DT42)</f>
        <v>641.931531642434</v>
      </c>
      <c r="EC42" s="0" t="n">
        <f aca="false">$DY42+$CL42*LN(CV42/$CR42)-$CO42*LN($DU42/$DT42)</f>
        <v>850.136870053982</v>
      </c>
      <c r="ED42" s="0" t="n">
        <f aca="false">$DY42+$CL42*LN(CW42/$CR42)-$CO42*LN($DU42/$DT42)</f>
        <v>1024.14452294839</v>
      </c>
      <c r="EE42" s="0" t="n">
        <f aca="false">$DY42+$CL42*LN(CX42/$CR42)-$CO42*LN($DU42/$DT42)</f>
        <v>1173.61946066844</v>
      </c>
      <c r="EF42" s="0" t="n">
        <f aca="false">$DY42+$CL42*LN(CY42/$CR42)-$CO42*LN($DU42/$DT42)</f>
        <v>1192.89584424968</v>
      </c>
      <c r="EG42" s="0" t="n">
        <f aca="false">$EE42+$CM42*LN(CZ42/$CX42)-$CP42*LN($DU42/$DU42)</f>
        <v>1222.29443988585</v>
      </c>
      <c r="EH42" s="0" t="n">
        <f aca="false">$EE42+$CM42*LN(DA42/$CX42)-$CP42*LN($DU42/$DU42)</f>
        <v>1268.82237609543</v>
      </c>
      <c r="EI42" s="0" t="n">
        <f aca="false">$EE42+$CM42*LN(DB42/$CX42)-$CP42*LN($DU42/$DU42)</f>
        <v>1313.38470556526</v>
      </c>
      <c r="EJ42" s="0" t="n">
        <f aca="false">$EE42+$CM42*LN(DC42/$CX42)-$CP42*LN($DV42/$DU42)</f>
        <v>1336.98703975927</v>
      </c>
      <c r="EK42" s="0" t="n">
        <f aca="false">$EE42+$CM42*LN(DD42/$CX42)-$CP42*LN($DV42/$DU42)</f>
        <v>1379.7431296303</v>
      </c>
      <c r="EL42" s="0" t="n">
        <f aca="false">$EE42+$CM42*LN(DE42/$CX42)-$CP42*LN($DV42/$DU42)</f>
        <v>1420.83371807784</v>
      </c>
      <c r="EM42" s="0" t="n">
        <f aca="false">$EL42+$CM42*LN(DF42/$DE42)-$CP42*LN($DW42/$DV42)</f>
        <v>1446.09553865302</v>
      </c>
      <c r="EN42" s="0" t="n">
        <f aca="false">$EL42+$CM42*LN(DG42/$DE42)-$CP42*LN($DW42/$DV42)</f>
        <v>1313.0917011731</v>
      </c>
      <c r="EO42" s="0" t="n">
        <f aca="false">$EL42+$CM42*LN(DH42/$DE42)-$CP42*LN($DW42/$DV42)</f>
        <v>1160.86790304169</v>
      </c>
      <c r="EP42" s="0" t="n">
        <f aca="false">$EL42+$CM42*LN(DI42/$DE42)-$CP42*LN($DW42/$DV42)</f>
        <v>982.915614958755</v>
      </c>
      <c r="EQ42" s="0" t="n">
        <f aca="false">$EL42+$CM42*LN(DJ42/$DE42)-$CP42*LN($DW42/$DV42)</f>
        <v>768.732796016619</v>
      </c>
      <c r="ER42" s="0" t="n">
        <f aca="false">$EL42+$CM42*LN(DK42/$DE42)-$CP42*LN($DW42/$DV42)</f>
        <v>499.694647382735</v>
      </c>
      <c r="ES42" s="0" t="n">
        <f aca="false">$ER42+$CL42*LN(DL42/$DK42)-$CO42*LN($DW42/$DW42)</f>
        <v>478.100120742351</v>
      </c>
      <c r="ET42" s="0" t="n">
        <f aca="false">$ER42+$CL42*LN(DM42/$DK42)-$CO42*LN($DW42/$DW42)</f>
        <v>411.980659915133</v>
      </c>
      <c r="EU42" s="0" t="n">
        <f aca="false">$ER42+$CL42*LN(DN42/$DK42)-$CO42*LN($DW42/$DW42)</f>
        <v>316.36653387708</v>
      </c>
      <c r="EV42" s="0" t="n">
        <f aca="false">$ER42+$CL42*LN(DO42/$DK42)-$CO42*LN($DW42/$DW42)</f>
        <v>211.287050092528</v>
      </c>
      <c r="EW42" s="0" t="n">
        <f aca="false">$ER42+$CL42*LN(DP42/$DK42)-$CO42*LN($DT42/$DW42)</f>
        <v>253.362247185597</v>
      </c>
      <c r="EX42" s="0" t="n">
        <f aca="false">$ER42+$CL42*LN(DQ42/$DK42)-$CO42*LN($DT42/$DW42)</f>
        <v>136.735356243799</v>
      </c>
      <c r="EY42" s="0" t="n">
        <f aca="false">$ER42+$CL42*LN(DR42/$DK42)-$CO42*LN($DT42/$DW42)</f>
        <v>5.70617259786801</v>
      </c>
      <c r="FC42" s="0" t="str">
        <f aca="false">"pi K "&amp;TEXT($A42,"0.0")&amp;"; T T1 "&amp;TEXT($P42,"0")&amp;"K; et K "&amp;TEXT(J42,"0%")&amp;"; et T "&amp;TEXT(AC42,"0%")</f>
        <v>pi K 2.0; T T1 1350K; et K 82%; et T 82%</v>
      </c>
      <c r="FH42" s="0" t="str">
        <f aca="false">"  del SK+OH "&amp;TEXT($T42,"0.0")&amp;"kPa; del K1+T2 "&amp;TEXT($C42+$V42,"0.0")&amp;"kPa"</f>
        <v>  del SK+OH 15.0kPa; del K1+T2 15.0kPa</v>
      </c>
      <c r="FM42" s="0" t="str">
        <f aca="false">IF(AI42&gt;0,"  s regenerací e OH "&amp;TEXT($AI42,"0%"),"bez regenerace")</f>
        <v>  s regenerací e OH 85%</v>
      </c>
      <c r="FP42" s="0" t="e">
        <f aca="false">"Výsledná  účinnost "&amp;TEXT(AG42,"0.0%")&amp;"; měrná spotřeba paliva "&amp;TEXT(AV42,"0")&amp;"g/kW/h ; přebytek vzduchu "&amp;TEXT(AU42,"0.0")</f>
        <v>#VALUE!</v>
      </c>
    </row>
    <row r="43" customFormat="false" ht="12" hidden="false" customHeight="false" outlineLevel="0" collapsed="false">
      <c r="A43" s="9" t="n">
        <v>3</v>
      </c>
      <c r="B43" s="10" t="n">
        <v>100</v>
      </c>
      <c r="C43" s="11" t="n">
        <f aca="false">C42</f>
        <v>5</v>
      </c>
      <c r="D43" s="10" t="n">
        <f aca="false">B43-C43</f>
        <v>95</v>
      </c>
      <c r="E43" s="10" t="n">
        <f aca="false">A43*D43</f>
        <v>285</v>
      </c>
      <c r="F43" s="10" t="n">
        <f aca="false">G42</f>
        <v>1036.73126087686</v>
      </c>
      <c r="G43" s="10" t="n">
        <f aca="false">BN43*1000</f>
        <v>1037.83847115878</v>
      </c>
      <c r="H43" s="10" t="n">
        <v>287</v>
      </c>
      <c r="I43" s="12" t="n">
        <f aca="false">F43/(F43-H43)</f>
        <v>1.38280383248837</v>
      </c>
      <c r="J43" s="13" t="n">
        <v>0.82</v>
      </c>
      <c r="K43" s="15" t="n">
        <f aca="false">$B$10*((A43^((I43-1)/I43)-1)/J43+1)</f>
        <v>430.041256226777</v>
      </c>
      <c r="L43" s="24" t="n">
        <f aca="false">F43*(K43-$B$10)/1000</f>
        <v>134.817835533998</v>
      </c>
      <c r="M43" s="15" t="n">
        <f aca="false">(AD43-K43)*AI43+K43</f>
        <v>1008.07678970753</v>
      </c>
      <c r="N43" s="24" t="n">
        <f aca="false">AD43-M43</f>
        <v>102.00627061425</v>
      </c>
      <c r="O43" s="14" t="n">
        <f aca="false">O42</f>
        <v>4.5</v>
      </c>
      <c r="P43" s="5" t="n">
        <f aca="false">O43*$B$10</f>
        <v>1350</v>
      </c>
      <c r="Q43" s="15" t="n">
        <v>1055</v>
      </c>
      <c r="R43" s="15" t="n">
        <f aca="false">IF(ISERR(BZ43),1100,BZ43*1000)</f>
        <v>1055.10016315258</v>
      </c>
      <c r="S43" s="15" t="n">
        <f aca="false">Q43*(P43-M43)/1000</f>
        <v>360.728986858559</v>
      </c>
      <c r="T43" s="11" t="n">
        <f aca="false">T42</f>
        <v>15</v>
      </c>
      <c r="U43" s="5" t="n">
        <f aca="false">E43-T43</f>
        <v>270</v>
      </c>
      <c r="V43" s="11" t="n">
        <f aca="false">V42</f>
        <v>10</v>
      </c>
      <c r="W43" s="5" t="n">
        <f aca="false">B43+V43</f>
        <v>110</v>
      </c>
      <c r="X43" s="19" t="n">
        <f aca="false">W43/U43</f>
        <v>0.407407407407407</v>
      </c>
      <c r="Y43" s="15" t="n">
        <v>1055</v>
      </c>
      <c r="Z43" s="15" t="n">
        <f aca="false">IF(ISERR(CJ43),1110,CJ43*1000)</f>
        <v>1056.37275861007</v>
      </c>
      <c r="AA43" s="15" t="n">
        <v>287</v>
      </c>
      <c r="AB43" s="12" t="n">
        <f aca="false">Y43/(Y43-AA43)</f>
        <v>1.37369791666667</v>
      </c>
      <c r="AC43" s="16" t="n">
        <f aca="false">AC42</f>
        <v>0.82</v>
      </c>
      <c r="AD43" s="15" t="n">
        <f aca="false">P43*(1-(1-X43^((AB43-1)/AB43))*AC43)</f>
        <v>1110.08306032178</v>
      </c>
      <c r="AE43" s="15" t="n">
        <f aca="false">(P43-AD43)*Y43/1000*$I$10*AT43</f>
        <v>248.050123933315</v>
      </c>
      <c r="AF43" s="15" t="n">
        <f aca="false">(AE43-L43)</f>
        <v>113.232288399317</v>
      </c>
      <c r="AG43" s="17" t="n">
        <f aca="false">AF43/S43</f>
        <v>0.313898501435692</v>
      </c>
      <c r="AH43" s="13" t="n">
        <f aca="false">AH42</f>
        <v>0.85</v>
      </c>
      <c r="AI43" s="16" t="n">
        <f aca="false">IF(AD43&gt;K43,AH43,0)</f>
        <v>0.85</v>
      </c>
      <c r="AJ43" s="15" t="n">
        <f aca="false">AD43-F43/Y43*(M43-K43)</f>
        <v>542.056986902699</v>
      </c>
      <c r="AK43" s="12" t="e">
        <f aca="false">IF(AF43=0,1,+$B$9/AF43)</f>
        <v>#VALUE!</v>
      </c>
      <c r="AL43" s="12" t="n">
        <f aca="false">D43*1000/H43/$B$10</f>
        <v>1.10336817653891</v>
      </c>
      <c r="AM43" s="12" t="n">
        <f aca="false">W43*1000/AJ43/AA43</f>
        <v>0.707075585380917</v>
      </c>
      <c r="AN43" s="12" t="e">
        <f aca="false">SQRT(4/PI()*AK43/AL43/$AO$11)</f>
        <v>#VALUE!</v>
      </c>
      <c r="AO43" s="12" t="e">
        <f aca="false">SQRT(4/PI()*AK43/AM43/AT43/$AO$11)</f>
        <v>#VALUE!</v>
      </c>
      <c r="AQ43" s="18" t="n">
        <f aca="false">S43/$E$9/1000</f>
        <v>0.00844798564071567</v>
      </c>
      <c r="AR43" s="19" t="e">
        <f aca="false">AK43*AQ43</f>
        <v>#VALUE!</v>
      </c>
      <c r="AS43" s="5" t="n">
        <f aca="false">IF(ISERR(AR43/AK43),0,AR43/AK43)</f>
        <v>0</v>
      </c>
      <c r="AT43" s="19" t="n">
        <f aca="false">1+AS43</f>
        <v>1</v>
      </c>
      <c r="AU43" s="19" t="e">
        <f aca="false">AK43/AR43/$I$9</f>
        <v>#VALUE!</v>
      </c>
      <c r="AV43" s="10" t="n">
        <f aca="false">3600/AG43/$E$9</f>
        <v>268.587244296653</v>
      </c>
      <c r="AW43" s="16" t="n">
        <f aca="false">J43*AC43*$I$10</f>
        <v>0.658952</v>
      </c>
      <c r="AX43" s="10"/>
      <c r="AY43" s="10"/>
      <c r="AZ43" s="0" t="str">
        <f aca="false">"T max="&amp;TEXT(P43,"0")&amp;" K"&amp;", pres.loss LP="&amp;TEXT(C43+V43,"0")&amp;"kPa; HP="&amp;TEXT(T43,"0")&amp;"kPa "</f>
        <v>T max=1350 K, pres.loss LP=15kPa; HP=15kPa </v>
      </c>
      <c r="BA43" s="4" t="str">
        <f aca="false">"eC="&amp;TEXT(J43,"0%")&amp;"/eT="&amp;TEXT(AC43,"0%")&amp;"/eHE="&amp;TEXT(AI43,"0%")&amp;IF(OR(C43+V43&lt;&gt;C$15+V$15,T43&lt;&gt;T$15),AZ43,"")</f>
        <v>eC=82%/eT=82%/eHE=85%T max=1350 K, pres.loss LP=15kPa; HP=15kPa </v>
      </c>
      <c r="BB43" s="20" t="n">
        <f aca="false">IF(ISERR((AU43-1)*$I$9*0.23/(1+AU43*$I$9)),0.23,(AU43-1)*$I$9*0.23/(1+AU43*$I$9))</f>
        <v>0.23</v>
      </c>
      <c r="BC43" s="20" t="n">
        <f aca="false">IF(ISERR((AU43)*$I$9*0.77/(1+AU43*$I$9)),0.77,(AU43)*$I$9*0.77/(1+AU43*$I$9))</f>
        <v>0.77</v>
      </c>
      <c r="BD43" s="20" t="n">
        <f aca="false">IF(ISERR((11/3*$K$9)/(1+AU43*$I$9)),0,(11/3*$K$9)/(1+AU43*$I$9))</f>
        <v>0</v>
      </c>
      <c r="BE43" s="20" t="n">
        <f aca="false">IF(ISERR((9*$M$9)/(1+AU43*$I$9)),0,(9*$M$9)/(1+AU43*$I$9))</f>
        <v>0</v>
      </c>
      <c r="BF43" s="5" t="n">
        <f aca="false">SUM(BB43:BE43)</f>
        <v>1</v>
      </c>
      <c r="BH43" s="5" t="n">
        <f aca="false">($B$10+K43)/2</f>
        <v>365.020628113389</v>
      </c>
      <c r="BI43" s="5" t="n">
        <f aca="false">BH43*BH43</f>
        <v>133240.058948293</v>
      </c>
      <c r="BJ43" s="5" t="n">
        <f aca="false">BH43*BI43</f>
        <v>48635370.0071707</v>
      </c>
      <c r="BK43" s="5" t="n">
        <f aca="false">SQRT(BH43)</f>
        <v>19.1055130293167</v>
      </c>
      <c r="BL43" s="5" t="n">
        <f aca="false">LN(BH43)</f>
        <v>5.8999538673647</v>
      </c>
      <c r="BM43" s="5" t="n">
        <f aca="false">$D$77+$C$83*BH43+$D$83*BI43+$E$83*BJ43+$F$83*BK43+BL43*$H$83</f>
        <v>0.930714519107164</v>
      </c>
      <c r="BN43" s="5" t="n">
        <f aca="false">$M$77+$L$83*$BH43+$M$83*$BI43+$N$83*$BJ43+$O$83*$BK43+$BL43*$P$83</f>
        <v>1.03783847115878</v>
      </c>
      <c r="BO43" s="21" t="n">
        <f aca="false">0.23*BM43+0.77*BN43</f>
        <v>1.01319996218691</v>
      </c>
      <c r="BP43" s="4" t="s">
        <v>11</v>
      </c>
      <c r="BQ43" s="5" t="n">
        <f aca="false">(M43+P43)/2</f>
        <v>1179.03839485376</v>
      </c>
      <c r="BR43" s="5" t="n">
        <f aca="false">BQ43*BQ43</f>
        <v>1390131.53653934</v>
      </c>
      <c r="BS43" s="5" t="n">
        <f aca="false">BQ43*BR43</f>
        <v>1639018455.47694</v>
      </c>
      <c r="BT43" s="5" t="n">
        <f aca="false">SQRT(BQ43)</f>
        <v>34.3371285178852</v>
      </c>
      <c r="BU43" s="5" t="n">
        <f aca="false">LN(BQ43)</f>
        <v>7.07245446561676</v>
      </c>
      <c r="BV43" s="5" t="n">
        <f aca="false">$D$77+$C$83*BQ43+$D$83*BR43+$E$83*BS43+$F$83*BT43+BU43*$H$83</f>
        <v>1.11288930591443</v>
      </c>
      <c r="BW43" s="5" t="n">
        <f aca="false">$M$77+$L$83*$BH43+$M$83*$BI43+$N$83*$BJ43+$O$83*$BK43+$BL43*$P$83</f>
        <v>1.03783847115878</v>
      </c>
      <c r="BX43" s="5" t="n">
        <f aca="false">$V$77+$U$83*$BH43+$V$83*$BI43+$W$83*$BJ43+$X$83*$BK43+$BL43*$Y$83</f>
        <v>0.905796948039859</v>
      </c>
      <c r="BY43" s="5" t="n">
        <f aca="false">$AE$77+$AD$83*$BH43+$AE$83*$BI43+$AF$83*$BJ43+$AG$83*$BK43+$BL43*$AH$83</f>
        <v>1.88989608183789</v>
      </c>
      <c r="BZ43" s="21" t="n">
        <f aca="false">BB43*BV43+BC43*BW43+BD43*BX43+BE43*BY43</f>
        <v>1.05510016315258</v>
      </c>
      <c r="CA43" s="5" t="n">
        <f aca="false">(P43+AD43)/2</f>
        <v>1230.04153016089</v>
      </c>
      <c r="CB43" s="5" t="n">
        <f aca="false">CA43*CA43</f>
        <v>1513002.16592054</v>
      </c>
      <c r="CC43" s="5" t="n">
        <f aca="false">CA43*CB43</f>
        <v>1861055499.30564</v>
      </c>
      <c r="CD43" s="5" t="n">
        <f aca="false">SQRT(CA43)</f>
        <v>35.0719479094174</v>
      </c>
      <c r="CE43" s="5" t="n">
        <f aca="false">LN(CA43)</f>
        <v>7.11480321215491</v>
      </c>
      <c r="CF43" s="5" t="n">
        <f aca="false">$D$77+$C$83*CA43+$D$83*CB43+$E$83*CC43+$F$83*CD43+CE43*$H$83</f>
        <v>1.11842232964267</v>
      </c>
      <c r="CG43" s="5" t="n">
        <f aca="false">$M$77+$L$83*$BH43+$M$83*$BI43+$N$83*$BJ43+$O$83*$BK43+$BL43*$P$83</f>
        <v>1.03783847115878</v>
      </c>
      <c r="CH43" s="5" t="n">
        <f aca="false">$V$77+$U$83*$BH43+$V$83*$BI43+$W$83*$BJ43+$X$83*$BK43+$BL43*$Y$83</f>
        <v>0.905796948039859</v>
      </c>
      <c r="CI43" s="5" t="n">
        <f aca="false">$AE$77+$AD$83*$BH43+$AE$83*$BI43+$AF$83*$BJ43+$AG$83*$BK43+$BL43*$AH$83</f>
        <v>1.88989608183789</v>
      </c>
      <c r="CJ43" s="21" t="n">
        <f aca="false">BB43*CF43+BC43*CG43+BD43*CH43+BE43*CI43</f>
        <v>1.05637275861007</v>
      </c>
      <c r="CK43" s="21"/>
      <c r="CL43" s="0" t="n">
        <f aca="false">F43</f>
        <v>1036.73126087686</v>
      </c>
      <c r="CM43" s="0" t="n">
        <f aca="false">Q43</f>
        <v>1055</v>
      </c>
      <c r="CN43" s="0" t="n">
        <f aca="false">Y43</f>
        <v>1055</v>
      </c>
      <c r="CO43" s="0" t="n">
        <f aca="false">H43</f>
        <v>287</v>
      </c>
      <c r="CP43" s="0" t="n">
        <f aca="false">AA43</f>
        <v>287</v>
      </c>
      <c r="CR43" s="21" t="n">
        <f aca="false">$B$10</f>
        <v>300</v>
      </c>
      <c r="CS43" s="0" t="n">
        <f aca="false">K43</f>
        <v>430.041256226777</v>
      </c>
      <c r="CT43" s="0" t="n">
        <f aca="false">CS43+(CX43-CS43)/($CW$14+1)*$CT$14</f>
        <v>545.648362922927</v>
      </c>
      <c r="CU43" s="0" t="n">
        <f aca="false">$CS43+($CX43-$CS43)/($CW$14+1)*$CU$14</f>
        <v>661.255469619077</v>
      </c>
      <c r="CV43" s="0" t="n">
        <f aca="false">$CS43+($CX43-$CS43)/($CW$14+1)*$CV$14</f>
        <v>776.862576315227</v>
      </c>
      <c r="CW43" s="0" t="n">
        <f aca="false">$CS43+($CX43-$CS43)/($CW$14+1)*$CW$14</f>
        <v>892.469683011377</v>
      </c>
      <c r="CX43" s="0" t="n">
        <f aca="false">M43</f>
        <v>1008.07678970753</v>
      </c>
      <c r="CY43" s="0" t="n">
        <f aca="false">CX43+20</f>
        <v>1028.07678970753</v>
      </c>
      <c r="CZ43" s="0" t="n">
        <f aca="false">$CX43+($DE43-$CX43)/($DD$14+1)*CZ$14</f>
        <v>1076.46143176602</v>
      </c>
      <c r="DA43" s="0" t="n">
        <f aca="false">$CX43+($DE43-$CX43)/($DD$14+1)*DA$14</f>
        <v>1144.84607382452</v>
      </c>
      <c r="DB43" s="0" t="n">
        <f aca="false">DC43</f>
        <v>1213.23071588301</v>
      </c>
      <c r="DC43" s="0" t="n">
        <f aca="false">$CX43+($DE43-$CX43)/($DD$14+1)*DC$14</f>
        <v>1213.23071588301</v>
      </c>
      <c r="DD43" s="0" t="n">
        <f aca="false">$CX43+($DE43-$CX43)/($DD$14+1)*DD$14</f>
        <v>1281.61535794151</v>
      </c>
      <c r="DE43" s="21" t="n">
        <f aca="false">P43</f>
        <v>1350</v>
      </c>
      <c r="DF43" s="21" t="n">
        <f aca="false">AD43</f>
        <v>1110.08306032178</v>
      </c>
      <c r="DG43" s="0" t="n">
        <f aca="false">$DF43+($DK43-$DF43)/($DJ$14+1)*DG$14</f>
        <v>996.477845637961</v>
      </c>
      <c r="DH43" s="0" t="n">
        <f aca="false">$DF43+($DK43-$DF43)/($DJ$14+1)*DH$14</f>
        <v>882.872630954146</v>
      </c>
      <c r="DI43" s="0" t="n">
        <f aca="false">$DF43+($DK43-$DF43)/($DJ$14+1)*DI$14</f>
        <v>769.26741627033</v>
      </c>
      <c r="DJ43" s="0" t="n">
        <f aca="false">$DF43+($DK43-$DF43)/($DJ$14+1)*DJ$14</f>
        <v>655.662201586515</v>
      </c>
      <c r="DK43" s="21" t="n">
        <f aca="false">AJ43</f>
        <v>542.056986902699</v>
      </c>
      <c r="DL43" s="21" t="n">
        <f aca="false">DK43-10</f>
        <v>532.056986902699</v>
      </c>
      <c r="DM43" s="0" t="n">
        <f aca="false">$DK43+($DR43-$DK43)/($DQ$14+1)*DM$14</f>
        <v>493.645589522159</v>
      </c>
      <c r="DN43" s="0" t="n">
        <f aca="false">$DK43+($DR43-$DK43)/($DQ$14+1)*DN$14</f>
        <v>445.234192141619</v>
      </c>
      <c r="DO43" s="0" t="n">
        <f aca="false">DP43</f>
        <v>396.82279476108</v>
      </c>
      <c r="DP43" s="0" t="n">
        <f aca="false">$DK43+($DR43-$DK43)/($DQ$14+1)*DP$14</f>
        <v>396.82279476108</v>
      </c>
      <c r="DQ43" s="0" t="n">
        <f aca="false">$DK43+($DR43-$DK43)/($DQ$14+1)*DQ$14</f>
        <v>348.41139738054</v>
      </c>
      <c r="DR43" s="22" t="n">
        <f aca="false">CR43</f>
        <v>300</v>
      </c>
      <c r="DS43" s="22"/>
      <c r="DT43" s="0" t="n">
        <f aca="false">D43*1000</f>
        <v>95000</v>
      </c>
      <c r="DU43" s="0" t="n">
        <f aca="false">E43*1000</f>
        <v>285000</v>
      </c>
      <c r="DV43" s="0" t="n">
        <f aca="false">U43*1000</f>
        <v>270000</v>
      </c>
      <c r="DW43" s="0" t="n">
        <f aca="false">W43*1000</f>
        <v>110000</v>
      </c>
      <c r="DY43" s="0" t="n">
        <f aca="false">$CL43*LN(CR43/$CR43)-$CO43*LN(DT43/$DT43)</f>
        <v>0</v>
      </c>
      <c r="DZ43" s="0" t="n">
        <f aca="false">$DY43+$CL43*LN(CS43/$CR43)-$CO43*LN($DU43/$DT43)</f>
        <v>58.0238256360332</v>
      </c>
      <c r="EA43" s="0" t="n">
        <f aca="false">$DY43+$CL43*LN(CT43/$CR43)-$CO43*LN($DU43/$DT43)</f>
        <v>304.862899129372</v>
      </c>
      <c r="EB43" s="0" t="n">
        <f aca="false">$DY43+$CL43*LN(CU43/$CR43)-$CO43*LN($DU43/$DT43)</f>
        <v>504.086891077569</v>
      </c>
      <c r="EC43" s="0" t="n">
        <f aca="false">$DY43+$CL43*LN(CV43/$CR43)-$CO43*LN($DU43/$DT43)</f>
        <v>671.128365431293</v>
      </c>
      <c r="ED43" s="0" t="n">
        <f aca="false">$DY43+$CL43*LN(CW43/$CR43)-$CO43*LN($DU43/$DT43)</f>
        <v>814.95313344282</v>
      </c>
      <c r="EE43" s="0" t="n">
        <f aca="false">$DY43+$CL43*LN(CX43/$CR43)-$CO43*LN($DU43/$DT43)</f>
        <v>941.234342664262</v>
      </c>
      <c r="EF43" s="0" t="n">
        <f aca="false">$DY43+$CL43*LN(CY43/$CR43)-$CO43*LN($DU43/$DT43)</f>
        <v>961.601462604352</v>
      </c>
      <c r="EG43" s="0" t="n">
        <f aca="false">$EE43+$CM43*LN(CZ43/$CX43)-$CP43*LN($DU43/$DU43)</f>
        <v>1010.4791228468</v>
      </c>
      <c r="EH43" s="0" t="n">
        <f aca="false">$EE43+$CM43*LN(DA43/$CX43)-$CP43*LN($DU43/$DU43)</f>
        <v>1075.45761189828</v>
      </c>
      <c r="EI43" s="0" t="n">
        <f aca="false">$EE43+$CM43*LN(DB43/$CX43)-$CP43*LN($DU43/$DU43)</f>
        <v>1136.66514594975</v>
      </c>
      <c r="EJ43" s="0" t="n">
        <f aca="false">$EE43+$CM43*LN(DC43/$CX43)-$CP43*LN($DV43/$DU43)</f>
        <v>1152.18243845432</v>
      </c>
      <c r="EK43" s="0" t="n">
        <f aca="false">$EE43+$CM43*LN(DD43/$CX43)-$CP43*LN($DV43/$DU43)</f>
        <v>1210.0328001798</v>
      </c>
      <c r="EL43" s="0" t="n">
        <f aca="false">$EE43+$CM43*LN(DE43/$CX43)-$CP43*LN($DV43/$DU43)</f>
        <v>1264.87519410521</v>
      </c>
      <c r="EM43" s="0" t="n">
        <f aca="false">$EL43+$CM43*LN(DF43/$DE43)-$CP43*LN($DW43/$DV43)</f>
        <v>1316.152844254</v>
      </c>
      <c r="EN43" s="0" t="n">
        <f aca="false">$EL43+$CM43*LN(DG43/$DE43)-$CP43*LN($DW43/$DV43)</f>
        <v>1202.25165412283</v>
      </c>
      <c r="EO43" s="0" t="n">
        <f aca="false">$EL43+$CM43*LN(DH43/$DE43)-$CP43*LN($DW43/$DV43)</f>
        <v>1074.54816333025</v>
      </c>
      <c r="EP43" s="0" t="n">
        <f aca="false">$EL43+$CM43*LN(DI43/$DE43)-$CP43*LN($DW43/$DV43)</f>
        <v>929.230047524551</v>
      </c>
      <c r="EQ43" s="0" t="n">
        <f aca="false">$EL43+$CM43*LN(DJ43/$DE43)-$CP43*LN($DW43/$DV43)</f>
        <v>760.648501291044</v>
      </c>
      <c r="ER43" s="0" t="n">
        <f aca="false">$EL43+$CM43*LN(DK43/$DE43)-$CP43*LN($DW43/$DV43)</f>
        <v>559.908817372557</v>
      </c>
      <c r="ES43" s="0" t="n">
        <f aca="false">$ER43+$CL43*LN(DL43/$DK43)-$CO43*LN($DW43/$DW43)</f>
        <v>540.604325652201</v>
      </c>
      <c r="ET43" s="0" t="n">
        <f aca="false">$ER43+$CL43*LN(DM43/$DK43)-$CO43*LN($DW43/$DW43)</f>
        <v>462.919178198163</v>
      </c>
      <c r="EU43" s="0" t="n">
        <f aca="false">$ER43+$CL43*LN(DN43/$DK43)-$CO43*LN($DW43/$DW43)</f>
        <v>355.910461146732</v>
      </c>
      <c r="EV43" s="0" t="n">
        <f aca="false">$ER43+$CL43*LN(DO43/$DK43)-$CO43*LN($DW43/$DW43)</f>
        <v>236.571705770187</v>
      </c>
      <c r="EW43" s="0" t="n">
        <f aca="false">$ER43+$CL43*LN(DP43/$DK43)-$CO43*LN($DT43/$DW43)</f>
        <v>278.646902863255</v>
      </c>
      <c r="EX43" s="0" t="n">
        <f aca="false">$ER43+$CL43*LN(DQ43/$DK43)-$CO43*LN($DT43/$DW43)</f>
        <v>143.762088193335</v>
      </c>
      <c r="EY43" s="0" t="n">
        <f aca="false">$ER43+$CL43*LN(DR43/$DK43)-$CO43*LN($DT43/$DW43)</f>
        <v>-11.3344461954086</v>
      </c>
      <c r="FC43" s="0" t="str">
        <f aca="false">"pi K "&amp;TEXT($A43,"0.0")&amp;"; T T1 "&amp;TEXT($P43,"0")&amp;"K; et K "&amp;TEXT(J43,"0%")&amp;"; et T "&amp;TEXT(AC43,"0%")</f>
        <v>pi K 3.0; T T1 1350K; et K 82%; et T 82%</v>
      </c>
      <c r="FH43" s="0" t="str">
        <f aca="false">"  del SK+OH "&amp;TEXT($T43,"0.0")&amp;"kPa; del K1+T2 "&amp;TEXT($C43+$V43,"0.0")&amp;"kPa"</f>
        <v>  del SK+OH 15.0kPa; del K1+T2 15.0kPa</v>
      </c>
      <c r="FM43" s="0" t="str">
        <f aca="false">IF(AI43&gt;0,"  s regenerací e OH "&amp;TEXT($AI43,"0%"),"bez regenerace")</f>
        <v>  s regenerací e OH 85%</v>
      </c>
      <c r="FP43" s="0" t="e">
        <f aca="false">"Výsledná  účinnost "&amp;TEXT(AG43,"0.0%")&amp;"; měrná spotřeba paliva "&amp;TEXT(AV43,"0")&amp;"g/kW/h ; přebytek vzduchu "&amp;TEXT(AU43,"0.0")</f>
        <v>#VALUE!</v>
      </c>
    </row>
    <row r="44" customFormat="false" ht="12" hidden="false" customHeight="false" outlineLevel="0" collapsed="false">
      <c r="A44" s="9" t="n">
        <v>4</v>
      </c>
      <c r="B44" s="10" t="n">
        <v>100</v>
      </c>
      <c r="C44" s="11" t="n">
        <f aca="false">C43</f>
        <v>5</v>
      </c>
      <c r="D44" s="10" t="n">
        <f aca="false">B44-C44</f>
        <v>95</v>
      </c>
      <c r="E44" s="10" t="n">
        <f aca="false">A44*D44</f>
        <v>380</v>
      </c>
      <c r="F44" s="10" t="n">
        <f aca="false">G43</f>
        <v>1037.83847115878</v>
      </c>
      <c r="G44" s="10" t="n">
        <f aca="false">BN44*1000</f>
        <v>1039.43877619155</v>
      </c>
      <c r="H44" s="10" t="n">
        <v>287</v>
      </c>
      <c r="I44" s="12" t="n">
        <f aca="false">F44/(F44-H44)</f>
        <v>1.38223933778602</v>
      </c>
      <c r="J44" s="13" t="n">
        <v>0.82</v>
      </c>
      <c r="K44" s="15" t="n">
        <f aca="false">$B$10*((A44^((I44-1)/I44)-1)/J44+1)</f>
        <v>470.929446816486</v>
      </c>
      <c r="L44" s="24" t="n">
        <f aca="false">F44*(K44-$B$10)/1000</f>
        <v>177.397155760037</v>
      </c>
      <c r="M44" s="15" t="n">
        <f aca="false">(AD44-K44)*AI44+K44</f>
        <v>956.177181177684</v>
      </c>
      <c r="N44" s="24" t="n">
        <f aca="false">AD44-M44</f>
        <v>85.6319531225644</v>
      </c>
      <c r="O44" s="14" t="n">
        <f aca="false">O43</f>
        <v>4.5</v>
      </c>
      <c r="P44" s="5" t="n">
        <f aca="false">O44*$B$10</f>
        <v>1350</v>
      </c>
      <c r="Q44" s="15" t="n">
        <v>1055</v>
      </c>
      <c r="R44" s="15" t="n">
        <f aca="false">IF(ISERR(BZ44),1100,BZ44*1000)</f>
        <v>1055.64840549984</v>
      </c>
      <c r="S44" s="15" t="n">
        <f aca="false">Q44*(P44-M44)/1000</f>
        <v>415.483073857543</v>
      </c>
      <c r="T44" s="11" t="n">
        <f aca="false">T43</f>
        <v>15</v>
      </c>
      <c r="U44" s="5" t="n">
        <f aca="false">E44-T44</f>
        <v>365</v>
      </c>
      <c r="V44" s="11" t="n">
        <f aca="false">V43</f>
        <v>10</v>
      </c>
      <c r="W44" s="5" t="n">
        <f aca="false">B44+V44</f>
        <v>110</v>
      </c>
      <c r="X44" s="19" t="n">
        <f aca="false">W44/U44</f>
        <v>0.301369863013699</v>
      </c>
      <c r="Y44" s="15" t="n">
        <v>1055</v>
      </c>
      <c r="Z44" s="15" t="n">
        <f aca="false">IF(ISERR(CJ44),1110,CJ44*1000)</f>
        <v>1056.76332243264</v>
      </c>
      <c r="AA44" s="15" t="n">
        <v>287</v>
      </c>
      <c r="AB44" s="12" t="n">
        <f aca="false">Y44/(Y44-AA44)</f>
        <v>1.37369791666667</v>
      </c>
      <c r="AC44" s="16" t="n">
        <f aca="false">AC43</f>
        <v>0.82</v>
      </c>
      <c r="AD44" s="15" t="n">
        <f aca="false">P44*(1-(1-X44^((AB44-1)/AB44))*AC44)</f>
        <v>1041.80913430025</v>
      </c>
      <c r="AE44" s="15" t="n">
        <f aca="false">(P44-AD44)*Y44/1000*$I$10*AT44</f>
        <v>318.638536046973</v>
      </c>
      <c r="AF44" s="15" t="n">
        <f aca="false">(AE44-L44)</f>
        <v>141.241380286936</v>
      </c>
      <c r="AG44" s="17" t="n">
        <f aca="false">AF44/S44</f>
        <v>0.339944968096013</v>
      </c>
      <c r="AH44" s="13" t="n">
        <f aca="false">AH43</f>
        <v>0.85</v>
      </c>
      <c r="AI44" s="16" t="n">
        <f aca="false">IF(AD44&gt;K44,AH44,0)</f>
        <v>0.85</v>
      </c>
      <c r="AJ44" s="15" t="n">
        <f aca="false">AD44-F44/Y44*(M44-K44)</f>
        <v>564.454853008602</v>
      </c>
      <c r="AK44" s="12" t="e">
        <f aca="false">IF(AF44=0,1,+$B$9/AF44)</f>
        <v>#VALUE!</v>
      </c>
      <c r="AL44" s="12" t="n">
        <f aca="false">D44*1000/H44/$B$10</f>
        <v>1.10336817653891</v>
      </c>
      <c r="AM44" s="12" t="n">
        <f aca="false">W44*1000/AJ44/AA44</f>
        <v>0.679018453435461</v>
      </c>
      <c r="AN44" s="12" t="e">
        <f aca="false">SQRT(4/PI()*AK44/AL44/$AO$11)</f>
        <v>#VALUE!</v>
      </c>
      <c r="AO44" s="12" t="e">
        <f aca="false">SQRT(4/PI()*AK44/AM44/AT44/$AO$11)</f>
        <v>#VALUE!</v>
      </c>
      <c r="AQ44" s="18" t="n">
        <f aca="false">S44/$E$9/1000</f>
        <v>0.00973028276012982</v>
      </c>
      <c r="AR44" s="19" t="e">
        <f aca="false">AK44*AQ44</f>
        <v>#VALUE!</v>
      </c>
      <c r="AS44" s="5" t="n">
        <f aca="false">IF(ISERR(AR44/AK44),0,AR44/AK44)</f>
        <v>0</v>
      </c>
      <c r="AT44" s="19" t="n">
        <f aca="false">1+AS44</f>
        <v>1</v>
      </c>
      <c r="AU44" s="19" t="e">
        <f aca="false">AK44/AR44/$I$9</f>
        <v>#VALUE!</v>
      </c>
      <c r="AV44" s="10" t="n">
        <f aca="false">3600/AG44/$E$9</f>
        <v>248.008181917402</v>
      </c>
      <c r="AW44" s="16" t="n">
        <f aca="false">J44*AC44*$I$10</f>
        <v>0.658952</v>
      </c>
      <c r="AX44" s="10"/>
      <c r="AY44" s="10"/>
      <c r="AZ44" s="0" t="str">
        <f aca="false">"T max="&amp;TEXT(P44,"0")&amp;" K"&amp;", pres.loss LP="&amp;TEXT(C44+V44,"0")&amp;"kPa; HP="&amp;TEXT(T44,"0")&amp;"kPa "</f>
        <v>T max=1350 K, pres.loss LP=15kPa; HP=15kPa </v>
      </c>
      <c r="BA44" s="4" t="str">
        <f aca="false">"eC="&amp;TEXT(J44,"0%")&amp;"/eT="&amp;TEXT(AC44,"0%")&amp;"/eHE="&amp;TEXT(AI44,"0%")&amp;IF(OR(C44+V44&lt;&gt;C$15+V$15,T44&lt;&gt;T$15),AZ44,"")</f>
        <v>eC=82%/eT=82%/eHE=85%T max=1350 K, pres.loss LP=15kPa; HP=15kPa </v>
      </c>
      <c r="BB44" s="20" t="n">
        <f aca="false">IF(ISERR((AU44-1)*$I$9*0.23/(1+AU44*$I$9)),0.23,(AU44-1)*$I$9*0.23/(1+AU44*$I$9))</f>
        <v>0.23</v>
      </c>
      <c r="BC44" s="20" t="n">
        <f aca="false">IF(ISERR((AU44)*$I$9*0.77/(1+AU44*$I$9)),0.77,(AU44)*$I$9*0.77/(1+AU44*$I$9))</f>
        <v>0.77</v>
      </c>
      <c r="BD44" s="20" t="n">
        <f aca="false">IF(ISERR((11/3*$K$9)/(1+AU44*$I$9)),0,(11/3*$K$9)/(1+AU44*$I$9))</f>
        <v>0</v>
      </c>
      <c r="BE44" s="20" t="n">
        <f aca="false">IF(ISERR((9*$M$9)/(1+AU44*$I$9)),0,(9*$M$9)/(1+AU44*$I$9))</f>
        <v>0</v>
      </c>
      <c r="BF44" s="5" t="n">
        <f aca="false">SUM(BB44:BE44)</f>
        <v>1</v>
      </c>
      <c r="BH44" s="5" t="n">
        <f aca="false">($B$10+K44)/2</f>
        <v>385.464723408243</v>
      </c>
      <c r="BI44" s="5" t="n">
        <f aca="false">BH44*BH44</f>
        <v>148583.052992193</v>
      </c>
      <c r="BJ44" s="5" t="n">
        <f aca="false">BH44*BI44</f>
        <v>57273525.4247881</v>
      </c>
      <c r="BK44" s="5" t="n">
        <f aca="false">SQRT(BH44)</f>
        <v>19.633255547877</v>
      </c>
      <c r="BL44" s="5" t="n">
        <f aca="false">LN(BH44)</f>
        <v>5.95444968014758</v>
      </c>
      <c r="BM44" s="5" t="n">
        <f aca="false">$D$77+$C$83*BH44+$D$83*BI44+$E$83*BJ44+$F$83*BK44+BL44*$H$83</f>
        <v>0.936433538307703</v>
      </c>
      <c r="BN44" s="5" t="n">
        <f aca="false">$M$77+$L$83*$BH44+$M$83*$BI44+$N$83*$BJ44+$O$83*$BK44+$BL44*$P$83</f>
        <v>1.03943877619155</v>
      </c>
      <c r="BO44" s="21" t="n">
        <f aca="false">0.23*BM44+0.77*BN44</f>
        <v>1.01574757147826</v>
      </c>
      <c r="BP44" s="4" t="s">
        <v>11</v>
      </c>
      <c r="BQ44" s="5" t="n">
        <f aca="false">(M44+P44)/2</f>
        <v>1153.08859058884</v>
      </c>
      <c r="BR44" s="5" t="n">
        <f aca="false">BQ44*BQ44</f>
        <v>1329613.29774616</v>
      </c>
      <c r="BS44" s="5" t="n">
        <f aca="false">BQ44*BR44</f>
        <v>1533161923.5263</v>
      </c>
      <c r="BT44" s="5" t="n">
        <f aca="false">SQRT(BQ44)</f>
        <v>33.9571581642051</v>
      </c>
      <c r="BU44" s="5" t="n">
        <f aca="false">LN(BQ44)</f>
        <v>7.0501993521733</v>
      </c>
      <c r="BV44" s="5" t="n">
        <f aca="false">$D$77+$C$83*BQ44+$D$83*BR44+$E$83*BS44+$F$83*BT44+BU44*$H$83</f>
        <v>1.10991542535805</v>
      </c>
      <c r="BW44" s="5" t="n">
        <f aca="false">$M$77+$L$83*$BH44+$M$83*$BI44+$N$83*$BJ44+$O$83*$BK44+$BL44*$P$83</f>
        <v>1.03943877619155</v>
      </c>
      <c r="BX44" s="5" t="n">
        <f aca="false">$V$77+$U$83*$BH44+$V$83*$BI44+$W$83*$BJ44+$X$83*$BK44+$BL44*$Y$83</f>
        <v>0.923705414253058</v>
      </c>
      <c r="BY44" s="5" t="n">
        <f aca="false">$AE$77+$AD$83*$BH44+$AE$83*$BI44+$AF$83*$BJ44+$AG$83*$BK44+$BL44*$AH$83</f>
        <v>1.89829826329406</v>
      </c>
      <c r="BZ44" s="21" t="n">
        <f aca="false">BB44*BV44+BC44*BW44+BD44*BX44+BE44*BY44</f>
        <v>1.05564840549984</v>
      </c>
      <c r="CA44" s="5" t="n">
        <f aca="false">(P44+AD44)/2</f>
        <v>1195.90456715012</v>
      </c>
      <c r="CB44" s="5" t="n">
        <f aca="false">CA44*CA44</f>
        <v>1430187.73373053</v>
      </c>
      <c r="CC44" s="5" t="n">
        <f aca="false">CA44*CB44</f>
        <v>1710368042.65042</v>
      </c>
      <c r="CD44" s="5" t="n">
        <f aca="false">SQRT(CA44)</f>
        <v>34.5818531480041</v>
      </c>
      <c r="CE44" s="5" t="n">
        <f aca="false">LN(CA44)</f>
        <v>7.08665813797418</v>
      </c>
      <c r="CF44" s="5" t="n">
        <f aca="false">$D$77+$C$83*CA44+$D$83*CB44+$E$83*CC44+$F$83*CD44+CE44*$H$83</f>
        <v>1.11476289028328</v>
      </c>
      <c r="CG44" s="5" t="n">
        <f aca="false">$M$77+$L$83*$BH44+$M$83*$BI44+$N$83*$BJ44+$O$83*$BK44+$BL44*$P$83</f>
        <v>1.03943877619155</v>
      </c>
      <c r="CH44" s="5" t="n">
        <f aca="false">$V$77+$U$83*$BH44+$V$83*$BI44+$W$83*$BJ44+$X$83*$BK44+$BL44*$Y$83</f>
        <v>0.923705414253058</v>
      </c>
      <c r="CI44" s="5" t="n">
        <f aca="false">$AE$77+$AD$83*$BH44+$AE$83*$BI44+$AF$83*$BJ44+$AG$83*$BK44+$BL44*$AH$83</f>
        <v>1.89829826329406</v>
      </c>
      <c r="CJ44" s="21" t="n">
        <f aca="false">BB44*CF44+BC44*CG44+BD44*CH44+BE44*CI44</f>
        <v>1.05676332243264</v>
      </c>
      <c r="CK44" s="21"/>
      <c r="CL44" s="0" t="n">
        <f aca="false">F44</f>
        <v>1037.83847115878</v>
      </c>
      <c r="CM44" s="0" t="n">
        <f aca="false">Q44</f>
        <v>1055</v>
      </c>
      <c r="CN44" s="0" t="n">
        <f aca="false">Y44</f>
        <v>1055</v>
      </c>
      <c r="CO44" s="0" t="n">
        <f aca="false">H44</f>
        <v>287</v>
      </c>
      <c r="CP44" s="0" t="n">
        <f aca="false">AA44</f>
        <v>287</v>
      </c>
      <c r="CR44" s="21" t="n">
        <f aca="false">$B$10</f>
        <v>300</v>
      </c>
      <c r="CS44" s="0" t="n">
        <f aca="false">K44</f>
        <v>470.929446816486</v>
      </c>
      <c r="CT44" s="0" t="n">
        <f aca="false">CS44+(CX44-CS44)/($CW$14+1)*$CT$14</f>
        <v>567.978993688726</v>
      </c>
      <c r="CU44" s="0" t="n">
        <f aca="false">$CS44+($CX44-$CS44)/($CW$14+1)*$CU$14</f>
        <v>665.028540560965</v>
      </c>
      <c r="CV44" s="0" t="n">
        <f aca="false">$CS44+($CX44-$CS44)/($CW$14+1)*$CV$14</f>
        <v>762.078087433205</v>
      </c>
      <c r="CW44" s="0" t="n">
        <f aca="false">$CS44+($CX44-$CS44)/($CW$14+1)*$CW$14</f>
        <v>859.127634305444</v>
      </c>
      <c r="CX44" s="0" t="n">
        <f aca="false">M44</f>
        <v>956.177181177684</v>
      </c>
      <c r="CY44" s="0" t="n">
        <f aca="false">CX44+20</f>
        <v>976.177181177684</v>
      </c>
      <c r="CZ44" s="0" t="n">
        <f aca="false">$CX44+($DE44-$CX44)/($DD$14+1)*CZ$14</f>
        <v>1034.94174494215</v>
      </c>
      <c r="DA44" s="0" t="n">
        <f aca="false">$CX44+($DE44-$CX44)/($DD$14+1)*DA$14</f>
        <v>1113.70630870661</v>
      </c>
      <c r="DB44" s="0" t="n">
        <f aca="false">DC44</f>
        <v>1192.47087247107</v>
      </c>
      <c r="DC44" s="0" t="n">
        <f aca="false">$CX44+($DE44-$CX44)/($DD$14+1)*DC$14</f>
        <v>1192.47087247107</v>
      </c>
      <c r="DD44" s="0" t="n">
        <f aca="false">$CX44+($DE44-$CX44)/($DD$14+1)*DD$14</f>
        <v>1271.23543623554</v>
      </c>
      <c r="DE44" s="21" t="n">
        <f aca="false">P44</f>
        <v>1350</v>
      </c>
      <c r="DF44" s="21" t="n">
        <f aca="false">AD44</f>
        <v>1041.80913430025</v>
      </c>
      <c r="DG44" s="0" t="n">
        <f aca="false">$DF44+($DK44-$DF44)/($DJ$14+1)*DG$14</f>
        <v>946.338278041919</v>
      </c>
      <c r="DH44" s="0" t="n">
        <f aca="false">$DF44+($DK44-$DF44)/($DJ$14+1)*DH$14</f>
        <v>850.86742178359</v>
      </c>
      <c r="DI44" s="0" t="n">
        <f aca="false">$DF44+($DK44-$DF44)/($DJ$14+1)*DI$14</f>
        <v>755.396565525261</v>
      </c>
      <c r="DJ44" s="0" t="n">
        <f aca="false">$DF44+($DK44-$DF44)/($DJ$14+1)*DJ$14</f>
        <v>659.925709266932</v>
      </c>
      <c r="DK44" s="21" t="n">
        <f aca="false">AJ44</f>
        <v>564.454853008602</v>
      </c>
      <c r="DL44" s="21" t="n">
        <f aca="false">DK44-10</f>
        <v>554.454853008602</v>
      </c>
      <c r="DM44" s="0" t="n">
        <f aca="false">$DK44+($DR44-$DK44)/($DQ$14+1)*DM$14</f>
        <v>511.563882406882</v>
      </c>
      <c r="DN44" s="0" t="n">
        <f aca="false">$DK44+($DR44-$DK44)/($DQ$14+1)*DN$14</f>
        <v>458.672911805161</v>
      </c>
      <c r="DO44" s="0" t="n">
        <f aca="false">DP44</f>
        <v>405.781941203441</v>
      </c>
      <c r="DP44" s="0" t="n">
        <f aca="false">$DK44+($DR44-$DK44)/($DQ$14+1)*DP$14</f>
        <v>405.781941203441</v>
      </c>
      <c r="DQ44" s="0" t="n">
        <f aca="false">$DK44+($DR44-$DK44)/($DQ$14+1)*DQ$14</f>
        <v>352.890970601721</v>
      </c>
      <c r="DR44" s="22" t="n">
        <f aca="false">CR44</f>
        <v>300</v>
      </c>
      <c r="DS44" s="22"/>
      <c r="DT44" s="0" t="n">
        <f aca="false">D44*1000</f>
        <v>95000</v>
      </c>
      <c r="DU44" s="0" t="n">
        <f aca="false">E44*1000</f>
        <v>380000</v>
      </c>
      <c r="DV44" s="0" t="n">
        <f aca="false">U44*1000</f>
        <v>365000</v>
      </c>
      <c r="DW44" s="0" t="n">
        <f aca="false">W44*1000</f>
        <v>110000</v>
      </c>
      <c r="DY44" s="0" t="n">
        <f aca="false">$CL44*LN(CR44/$CR44)-$CO44*LN(DT44/$DT44)</f>
        <v>0</v>
      </c>
      <c r="DZ44" s="0" t="n">
        <f aca="false">$DY44+$CL44*LN(CS44/$CR44)-$CO44*LN($DU44/$DT44)</f>
        <v>70.1216754499209</v>
      </c>
      <c r="EA44" s="0" t="n">
        <f aca="false">$DY44+$CL44*LN(CT44/$CR44)-$CO44*LN($DU44/$DT44)</f>
        <v>264.587849117921</v>
      </c>
      <c r="EB44" s="0" t="n">
        <f aca="false">$DY44+$CL44*LN(CU44/$CR44)-$CO44*LN($DU44/$DT44)</f>
        <v>428.302221308744</v>
      </c>
      <c r="EC44" s="0" t="n">
        <f aca="false">$DY44+$CL44*LN(CV44/$CR44)-$CO44*LN($DU44/$DT44)</f>
        <v>569.675612152731</v>
      </c>
      <c r="ED44" s="0" t="n">
        <f aca="false">$DY44+$CL44*LN(CW44/$CR44)-$CO44*LN($DU44/$DT44)</f>
        <v>694.079720054078</v>
      </c>
      <c r="EE44" s="0" t="n">
        <f aca="false">$DY44+$CL44*LN(CX44/$CR44)-$CO44*LN($DU44/$DT44)</f>
        <v>805.155146420163</v>
      </c>
      <c r="EF44" s="0" t="n">
        <f aca="false">$DY44+$CL44*LN(CY44/$CR44)-$CO44*LN($DU44/$DT44)</f>
        <v>826.639312117049</v>
      </c>
      <c r="EG44" s="0" t="n">
        <f aca="false">$EE44+$CM44*LN(CZ44/$CX44)-$CP44*LN($DU44/$DU44)</f>
        <v>888.665978912596</v>
      </c>
      <c r="EH44" s="0" t="n">
        <f aca="false">$EE44+$CM44*LN(DA44/$CX44)-$CP44*LN($DU44/$DU44)</f>
        <v>966.048467046772</v>
      </c>
      <c r="EI44" s="0" t="n">
        <f aca="false">$EE44+$CM44*LN(DB44/$CX44)-$CP44*LN($DU44/$DU44)</f>
        <v>1038.1408875212</v>
      </c>
      <c r="EJ44" s="0" t="n">
        <f aca="false">$EE44+$CM44*LN(DC44/$CX44)-$CP44*LN($DV44/$DU44)</f>
        <v>1049.69949657378</v>
      </c>
      <c r="EK44" s="0" t="n">
        <f aca="false">$EE44+$CM44*LN(DD44/$CX44)-$CP44*LN($DV44/$DU44)</f>
        <v>1117.17908393211</v>
      </c>
      <c r="EL44" s="0" t="n">
        <f aca="false">$EE44+$CM44*LN(DE44/$CX44)-$CP44*LN($DV44/$DU44)</f>
        <v>1180.60081024415</v>
      </c>
      <c r="EM44" s="0" t="n">
        <f aca="false">$EL44+$CM44*LN(DF44/$DE44)-$CP44*LN($DW44/$DV44)</f>
        <v>1251.43462627658</v>
      </c>
      <c r="EN44" s="0" t="n">
        <f aca="false">$EL44+$CM44*LN(DG44/$DE44)-$CP44*LN($DW44/$DV44)</f>
        <v>1150.03441940371</v>
      </c>
      <c r="EO44" s="0" t="n">
        <f aca="false">$EL44+$CM44*LN(DH44/$DE44)-$CP44*LN($DW44/$DV44)</f>
        <v>1037.84174462085</v>
      </c>
      <c r="EP44" s="0" t="n">
        <f aca="false">$EL44+$CM44*LN(DI44/$DE44)-$CP44*LN($DW44/$DV44)</f>
        <v>912.28254258597</v>
      </c>
      <c r="EQ44" s="0" t="n">
        <f aca="false">$EL44+$CM44*LN(DJ44/$DE44)-$CP44*LN($DW44/$DV44)</f>
        <v>769.735588030042</v>
      </c>
      <c r="ER44" s="0" t="n">
        <f aca="false">$EL44+$CM44*LN(DK44/$DE44)-$CP44*LN($DW44/$DV44)</f>
        <v>604.874047003469</v>
      </c>
      <c r="ES44" s="0" t="n">
        <f aca="false">$ER44+$CL44*LN(DL44/$DK44)-$CO44*LN($DW44/$DW44)</f>
        <v>586.322664362128</v>
      </c>
      <c r="ET44" s="0" t="n">
        <f aca="false">$ER44+$CL44*LN(DM44/$DK44)-$CO44*LN($DW44/$DW44)</f>
        <v>502.763264465908</v>
      </c>
      <c r="EU44" s="0" t="n">
        <f aca="false">$ER44+$CL44*LN(DN44/$DK44)-$CO44*LN($DW44/$DW44)</f>
        <v>389.498633915167</v>
      </c>
      <c r="EV44" s="0" t="n">
        <f aca="false">$ER44+$CL44*LN(DO44/$DK44)-$CO44*LN($DW44/$DW44)</f>
        <v>262.341189762257</v>
      </c>
      <c r="EW44" s="0" t="n">
        <f aca="false">$ER44+$CL44*LN(DP44/$DK44)-$CO44*LN($DT44/$DW44)</f>
        <v>304.416386855325</v>
      </c>
      <c r="EX44" s="0" t="n">
        <f aca="false">$ER44+$CL44*LN(DQ44/$DK44)-$CO44*LN($DT44/$DW44)</f>
        <v>159.475207178761</v>
      </c>
      <c r="EY44" s="0" t="n">
        <f aca="false">$ER44+$CL44*LN(DR44/$DK44)-$CO44*LN($DT44/$DW44)</f>
        <v>-9.04554716134887</v>
      </c>
      <c r="FC44" s="0" t="str">
        <f aca="false">"pi K "&amp;TEXT($A44,"0.0")&amp;"; T T1 "&amp;TEXT($P44,"0")&amp;"K; et K "&amp;TEXT(J44,"0%")&amp;"; et T "&amp;TEXT(AC44,"0%")</f>
        <v>pi K 4.0; T T1 1350K; et K 82%; et T 82%</v>
      </c>
      <c r="FH44" s="0" t="str">
        <f aca="false">"  del SK+OH "&amp;TEXT($T44,"0.0")&amp;"kPa; del K1+T2 "&amp;TEXT($C44+$V44,"0.0")&amp;"kPa"</f>
        <v>  del SK+OH 15.0kPa; del K1+T2 15.0kPa</v>
      </c>
      <c r="FM44" s="0" t="str">
        <f aca="false">IF(AI44&gt;0,"  s regenerací e OH "&amp;TEXT($AI44,"0%"),"bez regenerace")</f>
        <v>  s regenerací e OH 85%</v>
      </c>
      <c r="FP44" s="0" t="e">
        <f aca="false">"Výsledná  účinnost "&amp;TEXT(AG44,"0.0%")&amp;"; měrná spotřeba paliva "&amp;TEXT(AV44,"0")&amp;"g/kW/h ; přebytek vzduchu "&amp;TEXT(AU44,"0.0")</f>
        <v>#VALUE!</v>
      </c>
    </row>
    <row r="45" customFormat="false" ht="12" hidden="false" customHeight="false" outlineLevel="0" collapsed="false">
      <c r="A45" s="9" t="n">
        <v>5</v>
      </c>
      <c r="B45" s="10" t="n">
        <v>100</v>
      </c>
      <c r="C45" s="11" t="n">
        <f aca="false">C44</f>
        <v>5</v>
      </c>
      <c r="D45" s="10" t="n">
        <f aca="false">B45-C45</f>
        <v>95</v>
      </c>
      <c r="E45" s="10" t="n">
        <f aca="false">A45*D45</f>
        <v>475</v>
      </c>
      <c r="F45" s="10" t="n">
        <f aca="false">G44</f>
        <v>1039.43877619155</v>
      </c>
      <c r="G45" s="10" t="n">
        <f aca="false">BN45*1000</f>
        <v>1041.17649848385</v>
      </c>
      <c r="H45" s="10" t="n">
        <v>287</v>
      </c>
      <c r="I45" s="12" t="n">
        <f aca="false">F45/(F45-H45)</f>
        <v>1.38142638189468</v>
      </c>
      <c r="J45" s="13" t="n">
        <v>0.82</v>
      </c>
      <c r="K45" s="15" t="n">
        <f aca="false">$B$10*((A45^((I45-1)/I45)-1)/J45+1)</f>
        <v>504.705113066455</v>
      </c>
      <c r="L45" s="24" t="n">
        <f aca="false">F45*(K45-$B$10)/1000</f>
        <v>212.778432205948</v>
      </c>
      <c r="M45" s="15" t="n">
        <f aca="false">(AD45-K45)*AI45+K45</f>
        <v>919.83133701407</v>
      </c>
      <c r="N45" s="24" t="n">
        <f aca="false">AD45-M45</f>
        <v>73.2575689319319</v>
      </c>
      <c r="O45" s="14" t="n">
        <f aca="false">O44</f>
        <v>4.5</v>
      </c>
      <c r="P45" s="5" t="n">
        <f aca="false">O45*$B$10</f>
        <v>1350</v>
      </c>
      <c r="Q45" s="15" t="n">
        <v>1055</v>
      </c>
      <c r="R45" s="15" t="n">
        <f aca="false">IF(ISERR(BZ45),1100,BZ45*1000)</f>
        <v>1056.49140171397</v>
      </c>
      <c r="S45" s="15" t="n">
        <f aca="false">Q45*(P45-M45)/1000</f>
        <v>453.827939450157</v>
      </c>
      <c r="T45" s="11" t="n">
        <f aca="false">T44</f>
        <v>15</v>
      </c>
      <c r="U45" s="5" t="n">
        <f aca="false">E45-T45</f>
        <v>460</v>
      </c>
      <c r="V45" s="11" t="n">
        <f aca="false">V44</f>
        <v>10</v>
      </c>
      <c r="W45" s="5" t="n">
        <f aca="false">B45+V45</f>
        <v>110</v>
      </c>
      <c r="X45" s="19" t="n">
        <f aca="false">W45/U45</f>
        <v>0.239130434782609</v>
      </c>
      <c r="Y45" s="15" t="n">
        <v>1055</v>
      </c>
      <c r="Z45" s="15" t="n">
        <f aca="false">IF(ISERR(CJ45),1110,CJ45*1000)</f>
        <v>1057.47558989084</v>
      </c>
      <c r="AA45" s="15" t="n">
        <v>287</v>
      </c>
      <c r="AB45" s="12" t="n">
        <f aca="false">Y45/(Y45-AA45)</f>
        <v>1.37369791666667</v>
      </c>
      <c r="AC45" s="16" t="n">
        <f aca="false">AC44</f>
        <v>0.82</v>
      </c>
      <c r="AD45" s="15" t="n">
        <f aca="false">P45*(1-(1-X45^((AB45-1)/AB45))*AC45)</f>
        <v>993.088905946001</v>
      </c>
      <c r="AE45" s="15" t="n">
        <f aca="false">(P45-AD45)*Y45/1000*$I$10*AT45</f>
        <v>369.010380142429</v>
      </c>
      <c r="AF45" s="15" t="n">
        <f aca="false">(AE45-L45)</f>
        <v>156.231947936481</v>
      </c>
      <c r="AG45" s="17" t="n">
        <f aca="false">AF45/S45</f>
        <v>0.344253701360403</v>
      </c>
      <c r="AH45" s="13" t="n">
        <f aca="false">AH44</f>
        <v>0.85</v>
      </c>
      <c r="AI45" s="16" t="n">
        <f aca="false">IF(AD45&gt;K45,AH45,0)</f>
        <v>0.85</v>
      </c>
      <c r="AJ45" s="15" t="n">
        <f aca="false">AD45-F45/Y45*(M45-K45)</f>
        <v>584.085783495645</v>
      </c>
      <c r="AK45" s="12" t="e">
        <f aca="false">IF(AF45=0,1,+$B$9/AF45)</f>
        <v>#VALUE!</v>
      </c>
      <c r="AL45" s="12" t="n">
        <f aca="false">D45*1000/H45/$B$10</f>
        <v>1.10336817653891</v>
      </c>
      <c r="AM45" s="12" t="n">
        <f aca="false">W45*1000/AJ45/AA45</f>
        <v>0.65619686723106</v>
      </c>
      <c r="AN45" s="12" t="e">
        <f aca="false">SQRT(4/PI()*AK45/AL45/$AO$11)</f>
        <v>#VALUE!</v>
      </c>
      <c r="AO45" s="12" t="e">
        <f aca="false">SQRT(4/PI()*AK45/AM45/AT45/$AO$11)</f>
        <v>#VALUE!</v>
      </c>
      <c r="AQ45" s="18" t="n">
        <f aca="false">S45/$E$9/1000</f>
        <v>0.0106282889800973</v>
      </c>
      <c r="AR45" s="19" t="e">
        <f aca="false">AK45*AQ45</f>
        <v>#VALUE!</v>
      </c>
      <c r="AS45" s="5" t="n">
        <f aca="false">IF(ISERR(AR45/AK45),0,AR45/AK45)</f>
        <v>0</v>
      </c>
      <c r="AT45" s="19" t="n">
        <f aca="false">1+AS45</f>
        <v>1</v>
      </c>
      <c r="AU45" s="19" t="e">
        <f aca="false">AK45/AR45/$I$9</f>
        <v>#VALUE!</v>
      </c>
      <c r="AV45" s="10" t="n">
        <f aca="false">3600/AG45/$E$9</f>
        <v>244.904072654246</v>
      </c>
      <c r="AW45" s="16" t="n">
        <f aca="false">J45*AC45*$I$10</f>
        <v>0.658952</v>
      </c>
      <c r="AX45" s="10"/>
      <c r="AY45" s="10"/>
      <c r="AZ45" s="0" t="str">
        <f aca="false">"T max="&amp;TEXT(P45,"0")&amp;" K"&amp;", pres.loss LP="&amp;TEXT(C45+V45,"0")&amp;"kPa; HP="&amp;TEXT(T45,"0")&amp;"kPa "</f>
        <v>T max=1350 K, pres.loss LP=15kPa; HP=15kPa </v>
      </c>
      <c r="BA45" s="4" t="str">
        <f aca="false">"eC="&amp;TEXT(J45,"0%")&amp;"/eT="&amp;TEXT(AC45,"0%")&amp;"/eHE="&amp;TEXT(AI45,"0%")&amp;IF(OR(C45+V45&lt;&gt;C$15+V$15,T45&lt;&gt;T$15),AZ45,"")</f>
        <v>eC=82%/eT=82%/eHE=85%T max=1350 K, pres.loss LP=15kPa; HP=15kPa </v>
      </c>
      <c r="BB45" s="20" t="n">
        <f aca="false">IF(ISERR((AU45-1)*$I$9*0.23/(1+AU45*$I$9)),0.23,(AU45-1)*$I$9*0.23/(1+AU45*$I$9))</f>
        <v>0.23</v>
      </c>
      <c r="BC45" s="20" t="n">
        <f aca="false">IF(ISERR((AU45)*$I$9*0.77/(1+AU45*$I$9)),0.77,(AU45)*$I$9*0.77/(1+AU45*$I$9))</f>
        <v>0.77</v>
      </c>
      <c r="BD45" s="20" t="n">
        <f aca="false">IF(ISERR((11/3*$K$9)/(1+AU45*$I$9)),0,(11/3*$K$9)/(1+AU45*$I$9))</f>
        <v>0</v>
      </c>
      <c r="BE45" s="20" t="n">
        <f aca="false">IF(ISERR((9*$M$9)/(1+AU45*$I$9)),0,(9*$M$9)/(1+AU45*$I$9))</f>
        <v>0</v>
      </c>
      <c r="BF45" s="5" t="n">
        <f aca="false">SUM(BB45:BE45)</f>
        <v>1</v>
      </c>
      <c r="BH45" s="5" t="n">
        <f aca="false">($B$10+K45)/2</f>
        <v>402.352556533227</v>
      </c>
      <c r="BI45" s="5" t="n">
        <f aca="false">BH45*BH45</f>
        <v>161887.579748824</v>
      </c>
      <c r="BJ45" s="5" t="n">
        <f aca="false">BH45*BI45</f>
        <v>65135881.5829161</v>
      </c>
      <c r="BK45" s="5" t="n">
        <f aca="false">SQRT(BH45)</f>
        <v>20.058727689792</v>
      </c>
      <c r="BL45" s="5" t="n">
        <f aca="false">LN(BH45)</f>
        <v>5.99732871057525</v>
      </c>
      <c r="BM45" s="5" t="n">
        <f aca="false">$D$77+$C$83*BH45+$D$83*BI45+$E$83*BJ45+$F$83*BK45+BL45*$H$83</f>
        <v>0.941441802585491</v>
      </c>
      <c r="BN45" s="5" t="n">
        <f aca="false">$M$77+$L$83*$BH45+$M$83*$BI45+$N$83*$BJ45+$O$83*$BK45+$BL45*$P$83</f>
        <v>1.04117649848385</v>
      </c>
      <c r="BO45" s="21" t="n">
        <f aca="false">0.23*BM45+0.77*BN45</f>
        <v>1.01823751842723</v>
      </c>
      <c r="BP45" s="4" t="s">
        <v>11</v>
      </c>
      <c r="BQ45" s="5" t="n">
        <f aca="false">(M45+P45)/2</f>
        <v>1134.91566850703</v>
      </c>
      <c r="BR45" s="5" t="n">
        <f aca="false">BQ45*BQ45</f>
        <v>1288033.57462277</v>
      </c>
      <c r="BS45" s="5" t="n">
        <f aca="false">BQ45*BR45</f>
        <v>1461809485.40251</v>
      </c>
      <c r="BT45" s="5" t="n">
        <f aca="false">SQRT(BQ45)</f>
        <v>33.6885094432365</v>
      </c>
      <c r="BU45" s="5" t="n">
        <f aca="false">LN(BQ45)</f>
        <v>7.0343136262802</v>
      </c>
      <c r="BV45" s="5" t="n">
        <f aca="false">$D$77+$C$83*BQ45+$D$83*BR45+$E$83*BS45+$F$83*BT45+BU45*$H$83</f>
        <v>1.10776303426696</v>
      </c>
      <c r="BW45" s="5" t="n">
        <f aca="false">$M$77+$L$83*$BH45+$M$83*$BI45+$N$83*$BJ45+$O$83*$BK45+$BL45*$P$83</f>
        <v>1.04117649848385</v>
      </c>
      <c r="BX45" s="5" t="n">
        <f aca="false">$V$77+$U$83*$BH45+$V$83*$BI45+$W$83*$BJ45+$X$83*$BK45+$BL45*$Y$83</f>
        <v>0.93793072962843</v>
      </c>
      <c r="BY45" s="5" t="n">
        <f aca="false">$AE$77+$AD$83*$BH45+$AE$83*$BI45+$AF$83*$BJ45+$AG$83*$BK45+$BL45*$AH$83</f>
        <v>1.90564262799354</v>
      </c>
      <c r="BZ45" s="21" t="n">
        <f aca="false">BB45*BV45+BC45*BW45+BD45*BX45+BE45*BY45</f>
        <v>1.05649140171397</v>
      </c>
      <c r="CA45" s="5" t="n">
        <f aca="false">(P45+AD45)/2</f>
        <v>1171.544452973</v>
      </c>
      <c r="CB45" s="5" t="n">
        <f aca="false">CA45*CA45</f>
        <v>1372516.40529181</v>
      </c>
      <c r="CC45" s="5" t="n">
        <f aca="false">CA45*CB45</f>
        <v>1607963981.23406</v>
      </c>
      <c r="CD45" s="5" t="n">
        <f aca="false">SQRT(CA45)</f>
        <v>34.2278315552271</v>
      </c>
      <c r="CE45" s="5" t="n">
        <f aca="false">LN(CA45)</f>
        <v>7.06607820257408</v>
      </c>
      <c r="CF45" s="5" t="n">
        <f aca="false">$D$77+$C$83*CA45+$D$83*CB45+$E$83*CC45+$F$83*CD45+CE45*$H$83</f>
        <v>1.11204211329685</v>
      </c>
      <c r="CG45" s="5" t="n">
        <f aca="false">$M$77+$L$83*$BH45+$M$83*$BI45+$N$83*$BJ45+$O$83*$BK45+$BL45*$P$83</f>
        <v>1.04117649848385</v>
      </c>
      <c r="CH45" s="5" t="n">
        <f aca="false">$V$77+$U$83*$BH45+$V$83*$BI45+$W$83*$BJ45+$X$83*$BK45+$BL45*$Y$83</f>
        <v>0.93793072962843</v>
      </c>
      <c r="CI45" s="5" t="n">
        <f aca="false">$AE$77+$AD$83*$BH45+$AE$83*$BI45+$AF$83*$BJ45+$AG$83*$BK45+$BL45*$AH$83</f>
        <v>1.90564262799354</v>
      </c>
      <c r="CJ45" s="21" t="n">
        <f aca="false">BB45*CF45+BC45*CG45+BD45*CH45+BE45*CI45</f>
        <v>1.05747558989084</v>
      </c>
      <c r="CK45" s="21"/>
      <c r="CL45" s="0" t="n">
        <f aca="false">F45</f>
        <v>1039.43877619155</v>
      </c>
      <c r="CM45" s="0" t="n">
        <f aca="false">Q45</f>
        <v>1055</v>
      </c>
      <c r="CN45" s="0" t="n">
        <f aca="false">Y45</f>
        <v>1055</v>
      </c>
      <c r="CO45" s="0" t="n">
        <f aca="false">H45</f>
        <v>287</v>
      </c>
      <c r="CP45" s="0" t="n">
        <f aca="false">AA45</f>
        <v>287</v>
      </c>
      <c r="CR45" s="21" t="n">
        <f aca="false">$B$10</f>
        <v>300</v>
      </c>
      <c r="CS45" s="0" t="n">
        <f aca="false">K45</f>
        <v>504.705113066455</v>
      </c>
      <c r="CT45" s="0" t="n">
        <f aca="false">CS45+(CX45-CS45)/($CW$14+1)*$CT$14</f>
        <v>587.730357855978</v>
      </c>
      <c r="CU45" s="0" t="n">
        <f aca="false">$CS45+($CX45-$CS45)/($CW$14+1)*$CU$14</f>
        <v>670.755602645501</v>
      </c>
      <c r="CV45" s="0" t="n">
        <f aca="false">$CS45+($CX45-$CS45)/($CW$14+1)*$CV$14</f>
        <v>753.780847435024</v>
      </c>
      <c r="CW45" s="0" t="n">
        <f aca="false">$CS45+($CX45-$CS45)/($CW$14+1)*$CW$14</f>
        <v>836.806092224547</v>
      </c>
      <c r="CX45" s="0" t="n">
        <f aca="false">M45</f>
        <v>919.83133701407</v>
      </c>
      <c r="CY45" s="0" t="n">
        <f aca="false">CX45+20</f>
        <v>939.83133701407</v>
      </c>
      <c r="CZ45" s="0" t="n">
        <f aca="false">$CX45+($DE45-$CX45)/($DD$14+1)*CZ$14</f>
        <v>1005.86506961126</v>
      </c>
      <c r="DA45" s="0" t="n">
        <f aca="false">$CX45+($DE45-$CX45)/($DD$14+1)*DA$14</f>
        <v>1091.89880220844</v>
      </c>
      <c r="DB45" s="0" t="n">
        <f aca="false">DC45</f>
        <v>1177.93253480563</v>
      </c>
      <c r="DC45" s="0" t="n">
        <f aca="false">$CX45+($DE45-$CX45)/($DD$14+1)*DC$14</f>
        <v>1177.93253480563</v>
      </c>
      <c r="DD45" s="0" t="n">
        <f aca="false">$CX45+($DE45-$CX45)/($DD$14+1)*DD$14</f>
        <v>1263.96626740281</v>
      </c>
      <c r="DE45" s="21" t="n">
        <f aca="false">P45</f>
        <v>1350</v>
      </c>
      <c r="DF45" s="21" t="n">
        <f aca="false">AD45</f>
        <v>993.088905946001</v>
      </c>
      <c r="DG45" s="0" t="n">
        <f aca="false">$DF45+($DK45-$DF45)/($DJ$14+1)*DG$14</f>
        <v>911.28828145593</v>
      </c>
      <c r="DH45" s="0" t="n">
        <f aca="false">$DF45+($DK45-$DF45)/($DJ$14+1)*DH$14</f>
        <v>829.487656965859</v>
      </c>
      <c r="DI45" s="0" t="n">
        <f aca="false">$DF45+($DK45-$DF45)/($DJ$14+1)*DI$14</f>
        <v>747.687032475788</v>
      </c>
      <c r="DJ45" s="0" t="n">
        <f aca="false">$DF45+($DK45-$DF45)/($DJ$14+1)*DJ$14</f>
        <v>665.886407985717</v>
      </c>
      <c r="DK45" s="21" t="n">
        <f aca="false">AJ45</f>
        <v>584.085783495645</v>
      </c>
      <c r="DL45" s="21" t="n">
        <f aca="false">DK45-10</f>
        <v>574.085783495645</v>
      </c>
      <c r="DM45" s="0" t="n">
        <f aca="false">$DK45+($DR45-$DK45)/($DQ$14+1)*DM$14</f>
        <v>527.268626796516</v>
      </c>
      <c r="DN45" s="0" t="n">
        <f aca="false">$DK45+($DR45-$DK45)/($DQ$14+1)*DN$14</f>
        <v>470.451470097387</v>
      </c>
      <c r="DO45" s="0" t="n">
        <f aca="false">DP45</f>
        <v>413.634313398258</v>
      </c>
      <c r="DP45" s="0" t="n">
        <f aca="false">$DK45+($DR45-$DK45)/($DQ$14+1)*DP$14</f>
        <v>413.634313398258</v>
      </c>
      <c r="DQ45" s="0" t="n">
        <f aca="false">$DK45+($DR45-$DK45)/($DQ$14+1)*DQ$14</f>
        <v>356.817156699129</v>
      </c>
      <c r="DR45" s="22" t="n">
        <f aca="false">CR45</f>
        <v>300</v>
      </c>
      <c r="DS45" s="22"/>
      <c r="DT45" s="0" t="n">
        <f aca="false">D45*1000</f>
        <v>95000</v>
      </c>
      <c r="DU45" s="0" t="n">
        <f aca="false">E45*1000</f>
        <v>475000</v>
      </c>
      <c r="DV45" s="0" t="n">
        <f aca="false">U45*1000</f>
        <v>460000</v>
      </c>
      <c r="DW45" s="0" t="n">
        <f aca="false">W45*1000</f>
        <v>110000</v>
      </c>
      <c r="DY45" s="0" t="n">
        <f aca="false">$CL45*LN(CR45/$CR45)-$CO45*LN(DT45/$DT45)</f>
        <v>0</v>
      </c>
      <c r="DZ45" s="0" t="n">
        <f aca="false">$DY45+$CL45*LN(CS45/$CR45)-$CO45*LN($DU45/$DT45)</f>
        <v>78.7988986032568</v>
      </c>
      <c r="EA45" s="0" t="n">
        <f aca="false">$DY45+$CL45*LN(CT45/$CR45)-$CO45*LN($DU45/$DT45)</f>
        <v>237.099128802986</v>
      </c>
      <c r="EB45" s="0" t="n">
        <f aca="false">$DY45+$CL45*LN(CU45/$CR45)-$CO45*LN($DU45/$DT45)</f>
        <v>374.447008020833</v>
      </c>
      <c r="EC45" s="0" t="n">
        <f aca="false">$DY45+$CL45*LN(CV45/$CR45)-$CO45*LN($DU45/$DT45)</f>
        <v>495.746218610498</v>
      </c>
      <c r="ED45" s="0" t="n">
        <f aca="false">$DY45+$CL45*LN(CW45/$CR45)-$CO45*LN($DU45/$DT45)</f>
        <v>604.357905164598</v>
      </c>
      <c r="EE45" s="0" t="n">
        <f aca="false">$DY45+$CL45*LN(CX45/$CR45)-$CO45*LN($DU45/$DT45)</f>
        <v>702.68668278861</v>
      </c>
      <c r="EF45" s="0" t="n">
        <f aca="false">$DY45+$CL45*LN(CY45/$CR45)-$CO45*LN($DU45/$DT45)</f>
        <v>725.045121619477</v>
      </c>
      <c r="EG45" s="0" t="n">
        <f aca="false">$EE45+$CM45*LN(CZ45/$CX45)-$CP45*LN($DU45/$DU45)</f>
        <v>797.017283980935</v>
      </c>
      <c r="EH45" s="0" t="n">
        <f aca="false">$EE45+$CM45*LN(DA45/$CX45)-$CP45*LN($DU45/$DU45)</f>
        <v>883.601412512692</v>
      </c>
      <c r="EI45" s="0" t="n">
        <f aca="false">$EE45+$CM45*LN(DB45/$CX45)-$CP45*LN($DU45/$DU45)</f>
        <v>963.615367717224</v>
      </c>
      <c r="EJ45" s="0" t="n">
        <f aca="false">$EE45+$CM45*LN(DC45/$CX45)-$CP45*LN($DV45/$DU45)</f>
        <v>972.824713993504</v>
      </c>
      <c r="EK45" s="0" t="n">
        <f aca="false">$EE45+$CM45*LN(DD45/$CX45)-$CP45*LN($DV45/$DU45)</f>
        <v>1047.1956683102</v>
      </c>
      <c r="EL45" s="0" t="n">
        <f aca="false">$EE45+$CM45*LN(DE45/$CX45)-$CP45*LN($DV45/$DU45)</f>
        <v>1116.66740170777</v>
      </c>
      <c r="EM45" s="0" t="n">
        <f aca="false">$EL45+$CM45*LN(DF45/$DE45)-$CP45*LN($DW45/$DV45)</f>
        <v>1203.364678157</v>
      </c>
      <c r="EN45" s="0" t="n">
        <f aca="false">$EL45+$CM45*LN(DG45/$DE45)-$CP45*LN($DW45/$DV45)</f>
        <v>1112.67592818919</v>
      </c>
      <c r="EO45" s="0" t="n">
        <f aca="false">$EL45+$CM45*LN(DH45/$DE45)-$CP45*LN($DW45/$DV45)</f>
        <v>1013.45205689483</v>
      </c>
      <c r="EP45" s="0" t="n">
        <f aca="false">$EL45+$CM45*LN(DI45/$DE45)-$CP45*LN($DW45/$DV45)</f>
        <v>903.918006138126</v>
      </c>
      <c r="EQ45" s="0" t="n">
        <f aca="false">$EL45+$CM45*LN(DJ45/$DE45)-$CP45*LN($DW45/$DV45)</f>
        <v>781.680022617114</v>
      </c>
      <c r="ER45" s="0" t="n">
        <f aca="false">$EL45+$CM45*LN(DK45/$DE45)-$CP45*LN($DW45/$DV45)</f>
        <v>643.399868821461</v>
      </c>
      <c r="ES45" s="0" t="n">
        <f aca="false">$ER45+$CL45*LN(DL45/$DK45)-$CO45*LN($DW45/$DW45)</f>
        <v>625.449771661145</v>
      </c>
      <c r="ET45" s="0" t="n">
        <f aca="false">$ER45+$CL45*LN(DM45/$DK45)-$CO45*LN($DW45/$DW45)</f>
        <v>537.026079949839</v>
      </c>
      <c r="EU45" s="0" t="n">
        <f aca="false">$ER45+$CL45*LN(DN45/$DK45)-$CO45*LN($DW45/$DW45)</f>
        <v>418.512037032231</v>
      </c>
      <c r="EV45" s="0" t="n">
        <f aca="false">$ER45+$CL45*LN(DO45/$DK45)-$CO45*LN($DW45/$DW45)</f>
        <v>284.725325603366</v>
      </c>
      <c r="EW45" s="0" t="n">
        <f aca="false">$ER45+$CL45*LN(DP45/$DK45)-$CO45*LN($DT45/$DW45)</f>
        <v>326.800522696434</v>
      </c>
      <c r="EX45" s="0" t="n">
        <f aca="false">$ER45+$CL45*LN(DQ45/$DK45)-$CO45*LN($DT45/$DW45)</f>
        <v>173.214298484121</v>
      </c>
      <c r="EY45" s="0" t="n">
        <f aca="false">$ER45+$CL45*LN(DR45/$DK45)-$CO45*LN($DT45/$DW45)</f>
        <v>-7.06701249701134</v>
      </c>
      <c r="FC45" s="0" t="str">
        <f aca="false">"pi K "&amp;TEXT($A45,"0.0")&amp;"; T T1 "&amp;TEXT($P45,"0")&amp;"K; et K "&amp;TEXT(J45,"0%")&amp;"; et T "&amp;TEXT(AC45,"0%")</f>
        <v>pi K 5.0; T T1 1350K; et K 82%; et T 82%</v>
      </c>
      <c r="FH45" s="0" t="str">
        <f aca="false">"  del SK+OH "&amp;TEXT($T45,"0.0")&amp;"kPa; del K1+T2 "&amp;TEXT($C45+$V45,"0.0")&amp;"kPa"</f>
        <v>  del SK+OH 15.0kPa; del K1+T2 15.0kPa</v>
      </c>
      <c r="FM45" s="0" t="str">
        <f aca="false">IF(AI45&gt;0,"  s regenerací e OH "&amp;TEXT($AI45,"0%"),"bez regenerace")</f>
        <v>  s regenerací e OH 85%</v>
      </c>
      <c r="FP45" s="0" t="e">
        <f aca="false">"Výsledná  účinnost "&amp;TEXT(AG45,"0.0%")&amp;"; měrná spotřeba paliva "&amp;TEXT(AV45,"0")&amp;"g/kW/h ; přebytek vzduchu "&amp;TEXT(AU45,"0.0")</f>
        <v>#VALUE!</v>
      </c>
    </row>
    <row r="46" customFormat="false" ht="12" hidden="false" customHeight="false" outlineLevel="0" collapsed="false">
      <c r="A46" s="9" t="n">
        <v>6</v>
      </c>
      <c r="B46" s="10" t="n">
        <v>100</v>
      </c>
      <c r="C46" s="11" t="n">
        <f aca="false">C45</f>
        <v>5</v>
      </c>
      <c r="D46" s="10" t="n">
        <f aca="false">B46-C46</f>
        <v>95</v>
      </c>
      <c r="E46" s="10" t="n">
        <f aca="false">A46*D46</f>
        <v>570</v>
      </c>
      <c r="F46" s="10" t="n">
        <f aca="false">G45</f>
        <v>1041.17649848385</v>
      </c>
      <c r="G46" s="10" t="n">
        <f aca="false">BN46*1000</f>
        <v>1042.92618499355</v>
      </c>
      <c r="H46" s="10" t="n">
        <v>287</v>
      </c>
      <c r="I46" s="12" t="n">
        <f aca="false">F46/(F46-H46)</f>
        <v>1.38054752511775</v>
      </c>
      <c r="J46" s="13" t="n">
        <v>0.82</v>
      </c>
      <c r="K46" s="15" t="n">
        <f aca="false">$B$10*((A46^((I46-1)/I46)-1)/J46+1)</f>
        <v>533.667574466243</v>
      </c>
      <c r="L46" s="24" t="n">
        <f aca="false">F46*(K46-$B$10)/1000</f>
        <v>243.289186991978</v>
      </c>
      <c r="M46" s="15" t="n">
        <f aca="false">(AD46-K46)*AI46+K46</f>
        <v>892.430470977033</v>
      </c>
      <c r="N46" s="24" t="n">
        <f aca="false">AD46-M46</f>
        <v>63.3110993842571</v>
      </c>
      <c r="O46" s="14" t="n">
        <f aca="false">O45</f>
        <v>4.5</v>
      </c>
      <c r="P46" s="5" t="n">
        <f aca="false">O46*$B$10</f>
        <v>1350</v>
      </c>
      <c r="Q46" s="15" t="n">
        <v>1055</v>
      </c>
      <c r="R46" s="15" t="n">
        <f aca="false">IF(ISERR(BZ46),1100,BZ46*1000)</f>
        <v>1057.45623148696</v>
      </c>
      <c r="S46" s="15" t="n">
        <f aca="false">Q46*(P46-M46)/1000</f>
        <v>482.73585311923</v>
      </c>
      <c r="T46" s="11" t="n">
        <f aca="false">T45</f>
        <v>15</v>
      </c>
      <c r="U46" s="5" t="n">
        <f aca="false">E46-T46</f>
        <v>555</v>
      </c>
      <c r="V46" s="11" t="n">
        <f aca="false">V45</f>
        <v>10</v>
      </c>
      <c r="W46" s="5" t="n">
        <f aca="false">B46+V46</f>
        <v>110</v>
      </c>
      <c r="X46" s="19" t="n">
        <f aca="false">W46/U46</f>
        <v>0.198198198198198</v>
      </c>
      <c r="Y46" s="15" t="n">
        <v>1055</v>
      </c>
      <c r="Z46" s="15" t="n">
        <f aca="false">IF(ISERR(CJ46),1110,CJ46*1000)</f>
        <v>1058.32785717922</v>
      </c>
      <c r="AA46" s="15" t="n">
        <v>287</v>
      </c>
      <c r="AB46" s="12" t="n">
        <f aca="false">Y46/(Y46-AA46)</f>
        <v>1.37369791666667</v>
      </c>
      <c r="AC46" s="16" t="n">
        <f aca="false">AC45</f>
        <v>0.82</v>
      </c>
      <c r="AD46" s="15" t="n">
        <f aca="false">P46*(1-(1-X46^((AB46-1)/AB46))*AC46)</f>
        <v>955.74157036129</v>
      </c>
      <c r="AE46" s="15" t="n">
        <f aca="false">(P46-AD46)*Y46/1000*$I$10*AT46</f>
        <v>407.623790403462</v>
      </c>
      <c r="AF46" s="15" t="n">
        <f aca="false">(AE46-L46)</f>
        <v>164.334603411484</v>
      </c>
      <c r="AG46" s="17" t="n">
        <f aca="false">AF46/S46</f>
        <v>0.340423447625911</v>
      </c>
      <c r="AH46" s="13" t="n">
        <f aca="false">AH45</f>
        <v>0.85</v>
      </c>
      <c r="AI46" s="16" t="n">
        <f aca="false">IF(AD46&gt;K46,AH46,0)</f>
        <v>0.85</v>
      </c>
      <c r="AJ46" s="15" t="n">
        <f aca="false">AD46-F46/Y46*(M46-K46)</f>
        <v>601.679488489224</v>
      </c>
      <c r="AK46" s="12" t="e">
        <f aca="false">IF(AF46=0,1,+$B$9/AF46)</f>
        <v>#VALUE!</v>
      </c>
      <c r="AL46" s="12" t="n">
        <f aca="false">D46*1000/H46/$B$10</f>
        <v>1.10336817653891</v>
      </c>
      <c r="AM46" s="12" t="n">
        <f aca="false">W46*1000/AJ46/AA46</f>
        <v>0.637009020012332</v>
      </c>
      <c r="AN46" s="12" t="e">
        <f aca="false">SQRT(4/PI()*AK46/AL46/$AO$11)</f>
        <v>#VALUE!</v>
      </c>
      <c r="AO46" s="12" t="e">
        <f aca="false">SQRT(4/PI()*AK46/AM46/AT46/$AO$11)</f>
        <v>#VALUE!</v>
      </c>
      <c r="AQ46" s="18" t="n">
        <f aca="false">S46/$E$9/1000</f>
        <v>0.0113052893002162</v>
      </c>
      <c r="AR46" s="19" t="e">
        <f aca="false">AK46*AQ46</f>
        <v>#VALUE!</v>
      </c>
      <c r="AS46" s="5" t="n">
        <f aca="false">IF(ISERR(AR46/AK46),0,AR46/AK46)</f>
        <v>0</v>
      </c>
      <c r="AT46" s="19" t="n">
        <f aca="false">1+AS46</f>
        <v>1</v>
      </c>
      <c r="AU46" s="19" t="e">
        <f aca="false">AK46/AR46/$I$9</f>
        <v>#VALUE!</v>
      </c>
      <c r="AV46" s="10" t="n">
        <f aca="false">3600/AG46/$E$9</f>
        <v>247.659595945659</v>
      </c>
      <c r="AW46" s="16" t="n">
        <f aca="false">J46*AC46*$I$10</f>
        <v>0.658952</v>
      </c>
      <c r="AX46" s="10"/>
      <c r="AY46" s="10"/>
      <c r="AZ46" s="0" t="str">
        <f aca="false">"T max="&amp;TEXT(P46,"0")&amp;" K"&amp;", pres.loss LP="&amp;TEXT(C46+V46,"0")&amp;"kPa; HP="&amp;TEXT(T46,"0")&amp;"kPa "</f>
        <v>T max=1350 K, pres.loss LP=15kPa; HP=15kPa </v>
      </c>
      <c r="BA46" s="4" t="str">
        <f aca="false">"eC="&amp;TEXT(J46,"0%")&amp;"/eT="&amp;TEXT(AC46,"0%")&amp;"/eHE="&amp;TEXT(AI46,"0%")&amp;IF(OR(C46+V46&lt;&gt;C$15+V$15,T46&lt;&gt;T$15),AZ46,"")</f>
        <v>eC=82%/eT=82%/eHE=85%T max=1350 K, pres.loss LP=15kPa; HP=15kPa </v>
      </c>
      <c r="BB46" s="20" t="n">
        <f aca="false">IF(ISERR((AU46-1)*$I$9*0.23/(1+AU46*$I$9)),0.23,(AU46-1)*$I$9*0.23/(1+AU46*$I$9))</f>
        <v>0.23</v>
      </c>
      <c r="BC46" s="20" t="n">
        <f aca="false">IF(ISERR((AU46)*$I$9*0.77/(1+AU46*$I$9)),0.77,(AU46)*$I$9*0.77/(1+AU46*$I$9))</f>
        <v>0.77</v>
      </c>
      <c r="BD46" s="20" t="n">
        <f aca="false">IF(ISERR((11/3*$K$9)/(1+AU46*$I$9)),0,(11/3*$K$9)/(1+AU46*$I$9))</f>
        <v>0</v>
      </c>
      <c r="BE46" s="20" t="n">
        <f aca="false">IF(ISERR((9*$M$9)/(1+AU46*$I$9)),0,(9*$M$9)/(1+AU46*$I$9))</f>
        <v>0</v>
      </c>
      <c r="BF46" s="5" t="n">
        <f aca="false">SUM(BB46:BE46)</f>
        <v>1</v>
      </c>
      <c r="BH46" s="5" t="n">
        <f aca="false">($B$10+K46)/2</f>
        <v>416.833787233122</v>
      </c>
      <c r="BI46" s="5" t="n">
        <f aca="false">BH46*BH46</f>
        <v>173750.406179107</v>
      </c>
      <c r="BJ46" s="5" t="n">
        <f aca="false">BH46*BI46</f>
        <v>72425039.8409304</v>
      </c>
      <c r="BK46" s="5" t="n">
        <f aca="false">SQRT(BH46)</f>
        <v>20.4165077139339</v>
      </c>
      <c r="BL46" s="5" t="n">
        <f aca="false">LN(BH46)</f>
        <v>6.03268755057289</v>
      </c>
      <c r="BM46" s="5" t="n">
        <f aca="false">$D$77+$C$83*BH46+$D$83*BI46+$E$83*BJ46+$F$83*BK46+BL46*$H$83</f>
        <v>0.945882817763165</v>
      </c>
      <c r="BN46" s="5" t="n">
        <f aca="false">$M$77+$L$83*$BH46+$M$83*$BI46+$N$83*$BJ46+$O$83*$BK46+$BL46*$P$83</f>
        <v>1.04292618499355</v>
      </c>
      <c r="BO46" s="21" t="n">
        <f aca="false">0.23*BM46+0.77*BN46</f>
        <v>1.02060621053056</v>
      </c>
      <c r="BP46" s="4" t="s">
        <v>11</v>
      </c>
      <c r="BQ46" s="5" t="n">
        <f aca="false">(M46+P46)/2</f>
        <v>1121.21523548852</v>
      </c>
      <c r="BR46" s="5" t="n">
        <f aca="false">BQ46*BQ46</f>
        <v>1257123.60429157</v>
      </c>
      <c r="BS46" s="5" t="n">
        <f aca="false">BQ46*BR46</f>
        <v>1409506138.02395</v>
      </c>
      <c r="BT46" s="5" t="n">
        <f aca="false">SQRT(BQ46)</f>
        <v>33.4845521918469</v>
      </c>
      <c r="BU46" s="5" t="n">
        <f aca="false">LN(BQ46)</f>
        <v>7.02216840775389</v>
      </c>
      <c r="BV46" s="5" t="n">
        <f aca="false">$D$77+$C$83*BQ46+$D$83*BR46+$E$83*BS46+$F$83*BT46+BU46*$H$83</f>
        <v>1.10610030018229</v>
      </c>
      <c r="BW46" s="5" t="n">
        <f aca="false">$M$77+$L$83*$BH46+$M$83*$BI46+$N$83*$BJ46+$O$83*$BK46+$BL46*$P$83</f>
        <v>1.04292618499355</v>
      </c>
      <c r="BX46" s="5" t="n">
        <f aca="false">$V$77+$U$83*$BH46+$V$83*$BI46+$W$83*$BJ46+$X$83*$BK46+$BL46*$Y$83</f>
        <v>0.949736337663839</v>
      </c>
      <c r="BY46" s="5" t="n">
        <f aca="false">$AE$77+$AD$83*$BH46+$AE$83*$BI46+$AF$83*$BJ46+$AG$83*$BK46+$BL46*$AH$83</f>
        <v>1.9122254019338</v>
      </c>
      <c r="BZ46" s="21" t="n">
        <f aca="false">BB46*BV46+BC46*BW46+BD46*BX46+BE46*BY46</f>
        <v>1.05745623148696</v>
      </c>
      <c r="CA46" s="5" t="n">
        <f aca="false">(P46+AD46)/2</f>
        <v>1152.87078518065</v>
      </c>
      <c r="CB46" s="5" t="n">
        <f aca="false">CA46*CA46</f>
        <v>1329111.04732304</v>
      </c>
      <c r="CC46" s="5" t="n">
        <f aca="false">CA46*CB46</f>
        <v>1532293296.71958</v>
      </c>
      <c r="CD46" s="5" t="n">
        <f aca="false">SQRT(CA46)</f>
        <v>33.9539509509666</v>
      </c>
      <c r="CE46" s="5" t="n">
        <f aca="false">LN(CA46)</f>
        <v>7.05001044562869</v>
      </c>
      <c r="CF46" s="5" t="n">
        <f aca="false">$D$77+$C$83*CA46+$D$83*CB46+$E$83*CC46+$F$83*CD46+CE46*$H$83</f>
        <v>1.10988997710517</v>
      </c>
      <c r="CG46" s="5" t="n">
        <f aca="false">$M$77+$L$83*$BH46+$M$83*$BI46+$N$83*$BJ46+$O$83*$BK46+$BL46*$P$83</f>
        <v>1.04292618499355</v>
      </c>
      <c r="CH46" s="5" t="n">
        <f aca="false">$V$77+$U$83*$BH46+$V$83*$BI46+$W$83*$BJ46+$X$83*$BK46+$BL46*$Y$83</f>
        <v>0.949736337663839</v>
      </c>
      <c r="CI46" s="5" t="n">
        <f aca="false">$AE$77+$AD$83*$BH46+$AE$83*$BI46+$AF$83*$BJ46+$AG$83*$BK46+$BL46*$AH$83</f>
        <v>1.9122254019338</v>
      </c>
      <c r="CJ46" s="21" t="n">
        <f aca="false">BB46*CF46+BC46*CG46+BD46*CH46+BE46*CI46</f>
        <v>1.05832785717922</v>
      </c>
      <c r="CK46" s="21"/>
      <c r="CL46" s="0" t="n">
        <f aca="false">F46</f>
        <v>1041.17649848385</v>
      </c>
      <c r="CM46" s="0" t="n">
        <f aca="false">Q46</f>
        <v>1055</v>
      </c>
      <c r="CN46" s="0" t="n">
        <f aca="false">Y46</f>
        <v>1055</v>
      </c>
      <c r="CO46" s="0" t="n">
        <f aca="false">H46</f>
        <v>287</v>
      </c>
      <c r="CP46" s="0" t="n">
        <f aca="false">AA46</f>
        <v>287</v>
      </c>
      <c r="CR46" s="21" t="n">
        <f aca="false">$B$10</f>
        <v>300</v>
      </c>
      <c r="CS46" s="0" t="n">
        <f aca="false">K46</f>
        <v>533.667574466243</v>
      </c>
      <c r="CT46" s="0" t="n">
        <f aca="false">CS46+(CX46-CS46)/($CW$14+1)*$CT$14</f>
        <v>605.420153768401</v>
      </c>
      <c r="CU46" s="0" t="n">
        <f aca="false">$CS46+($CX46-$CS46)/($CW$14+1)*$CU$14</f>
        <v>677.172733070559</v>
      </c>
      <c r="CV46" s="0" t="n">
        <f aca="false">$CS46+($CX46-$CS46)/($CW$14+1)*$CV$14</f>
        <v>748.925312372717</v>
      </c>
      <c r="CW46" s="0" t="n">
        <f aca="false">$CS46+($CX46-$CS46)/($CW$14+1)*$CW$14</f>
        <v>820.677891674875</v>
      </c>
      <c r="CX46" s="0" t="n">
        <f aca="false">M46</f>
        <v>892.430470977033</v>
      </c>
      <c r="CY46" s="0" t="n">
        <f aca="false">CX46+20</f>
        <v>912.430470977033</v>
      </c>
      <c r="CZ46" s="0" t="n">
        <f aca="false">$CX46+($DE46-$CX46)/($DD$14+1)*CZ$14</f>
        <v>983.944376781627</v>
      </c>
      <c r="DA46" s="0" t="n">
        <f aca="false">$CX46+($DE46-$CX46)/($DD$14+1)*DA$14</f>
        <v>1075.45828258622</v>
      </c>
      <c r="DB46" s="0" t="n">
        <f aca="false">DC46</f>
        <v>1166.97218839081</v>
      </c>
      <c r="DC46" s="0" t="n">
        <f aca="false">$CX46+($DE46-$CX46)/($DD$14+1)*DC$14</f>
        <v>1166.97218839081</v>
      </c>
      <c r="DD46" s="0" t="n">
        <f aca="false">$CX46+($DE46-$CX46)/($DD$14+1)*DD$14</f>
        <v>1258.48609419541</v>
      </c>
      <c r="DE46" s="21" t="n">
        <f aca="false">P46</f>
        <v>1350</v>
      </c>
      <c r="DF46" s="21" t="n">
        <f aca="false">AD46</f>
        <v>955.74157036129</v>
      </c>
      <c r="DG46" s="0" t="n">
        <f aca="false">$DF46+($DK46-$DF46)/($DJ$14+1)*DG$14</f>
        <v>884.929153986877</v>
      </c>
      <c r="DH46" s="0" t="n">
        <f aca="false">$DF46+($DK46-$DF46)/($DJ$14+1)*DH$14</f>
        <v>814.116737612464</v>
      </c>
      <c r="DI46" s="0" t="n">
        <f aca="false">$DF46+($DK46-$DF46)/($DJ$14+1)*DI$14</f>
        <v>743.304321238051</v>
      </c>
      <c r="DJ46" s="0" t="n">
        <f aca="false">$DF46+($DK46-$DF46)/($DJ$14+1)*DJ$14</f>
        <v>672.491904863637</v>
      </c>
      <c r="DK46" s="21" t="n">
        <f aca="false">AJ46</f>
        <v>601.679488489224</v>
      </c>
      <c r="DL46" s="21" t="n">
        <f aca="false">DK46-10</f>
        <v>591.679488489224</v>
      </c>
      <c r="DM46" s="0" t="n">
        <f aca="false">$DK46+($DR46-$DK46)/($DQ$14+1)*DM$14</f>
        <v>541.343590791379</v>
      </c>
      <c r="DN46" s="0" t="n">
        <f aca="false">$DK46+($DR46-$DK46)/($DQ$14+1)*DN$14</f>
        <v>481.007693093534</v>
      </c>
      <c r="DO46" s="0" t="n">
        <f aca="false">DP46</f>
        <v>420.67179539569</v>
      </c>
      <c r="DP46" s="0" t="n">
        <f aca="false">$DK46+($DR46-$DK46)/($DQ$14+1)*DP$14</f>
        <v>420.67179539569</v>
      </c>
      <c r="DQ46" s="0" t="n">
        <f aca="false">$DK46+($DR46-$DK46)/($DQ$14+1)*DQ$14</f>
        <v>360.335897697845</v>
      </c>
      <c r="DR46" s="22" t="n">
        <f aca="false">CR46</f>
        <v>300</v>
      </c>
      <c r="DS46" s="22"/>
      <c r="DT46" s="0" t="n">
        <f aca="false">D46*1000</f>
        <v>95000</v>
      </c>
      <c r="DU46" s="0" t="n">
        <f aca="false">E46*1000</f>
        <v>570000</v>
      </c>
      <c r="DV46" s="0" t="n">
        <f aca="false">U46*1000</f>
        <v>555000</v>
      </c>
      <c r="DW46" s="0" t="n">
        <f aca="false">W46*1000</f>
        <v>110000</v>
      </c>
      <c r="DY46" s="0" t="n">
        <f aca="false">$CL46*LN(CR46/$CR46)-$CO46*LN(DT46/$DT46)</f>
        <v>0</v>
      </c>
      <c r="DZ46" s="0" t="n">
        <f aca="false">$DY46+$CL46*LN(CS46/$CR46)-$CO46*LN($DU46/$DT46)</f>
        <v>85.4729612201286</v>
      </c>
      <c r="EA46" s="0" t="n">
        <f aca="false">$DY46+$CL46*LN(CT46/$CR46)-$CO46*LN($DU46/$DT46)</f>
        <v>216.816919062226</v>
      </c>
      <c r="EB46" s="0" t="n">
        <f aca="false">$DY46+$CL46*LN(CU46/$CR46)-$CO46*LN($DU46/$DT46)</f>
        <v>333.432538403543</v>
      </c>
      <c r="EC46" s="0" t="n">
        <f aca="false">$DY46+$CL46*LN(CV46/$CR46)-$CO46*LN($DU46/$DT46)</f>
        <v>438.292418882812</v>
      </c>
      <c r="ED46" s="0" t="n">
        <f aca="false">$DY46+$CL46*LN(CW46/$CR46)-$CO46*LN($DU46/$DT46)</f>
        <v>533.551149578387</v>
      </c>
      <c r="EE46" s="0" t="n">
        <f aca="false">$DY46+$CL46*LN(CX46/$CR46)-$CO46*LN($DU46/$DT46)</f>
        <v>620.820388720929</v>
      </c>
      <c r="EF46" s="0" t="n">
        <f aca="false">$DY46+$CL46*LN(CY46/$CR46)-$CO46*LN($DU46/$DT46)</f>
        <v>643.896274374098</v>
      </c>
      <c r="EG46" s="0" t="n">
        <f aca="false">$EE46+$CM46*LN(CZ46/$CX46)-$CP46*LN($DU46/$DU46)</f>
        <v>723.810291408817</v>
      </c>
      <c r="EH46" s="0" t="n">
        <f aca="false">$EE46+$CM46*LN(DA46/$CX46)-$CP46*LN($DU46/$DU46)</f>
        <v>817.634386237396</v>
      </c>
      <c r="EI46" s="0" t="n">
        <f aca="false">$EE46+$CM46*LN(DB46/$CX46)-$CP46*LN($DU46/$DU46)</f>
        <v>903.791637692014</v>
      </c>
      <c r="EJ46" s="0" t="n">
        <f aca="false">$EE46+$CM46*LN(DC46/$CX46)-$CP46*LN($DV46/$DU46)</f>
        <v>911.445424604594</v>
      </c>
      <c r="EK46" s="0" t="n">
        <f aca="false">$EE46+$CM46*LN(DD46/$CX46)-$CP46*LN($DV46/$DU46)</f>
        <v>991.094722381895</v>
      </c>
      <c r="EL46" s="0" t="n">
        <f aca="false">$EE46+$CM46*LN(DE46/$CX46)-$CP46*LN($DV46/$DU46)</f>
        <v>1065.15055966046</v>
      </c>
      <c r="EM46" s="0" t="n">
        <f aca="false">$EL46+$CM46*LN(DF46/$DE46)-$CP46*LN($DW46/$DV46)</f>
        <v>1165.28874697341</v>
      </c>
      <c r="EN46" s="0" t="n">
        <f aca="false">$EL46+$CM46*LN(DG46/$DE46)-$CP46*LN($DW46/$DV46)</f>
        <v>1084.07488621299</v>
      </c>
      <c r="EO46" s="0" t="n">
        <f aca="false">$EL46+$CM46*LN(DH46/$DE46)-$CP46*LN($DW46/$DV46)</f>
        <v>996.083854223419</v>
      </c>
      <c r="EP46" s="0" t="n">
        <f aca="false">$EL46+$CM46*LN(DI46/$DE46)-$CP46*LN($DW46/$DV46)</f>
        <v>900.080729253266</v>
      </c>
      <c r="EQ46" s="0" t="n">
        <f aca="false">$EL46+$CM46*LN(DJ46/$DE46)-$CP46*LN($DW46/$DV46)</f>
        <v>794.458907059485</v>
      </c>
      <c r="ER46" s="0" t="n">
        <f aca="false">$EL46+$CM46*LN(DK46/$DE46)-$CP46*LN($DW46/$DV46)</f>
        <v>677.074140423122</v>
      </c>
      <c r="ES46" s="0" t="n">
        <f aca="false">$ER46+$CL46*LN(DL46/$DK46)-$CO46*LN($DW46/$DW46)</f>
        <v>659.624221498509</v>
      </c>
      <c r="ET46" s="0" t="n">
        <f aca="false">$ER46+$CL46*LN(DM46/$DK46)-$CO46*LN($DW46/$DW46)</f>
        <v>567.052278510691</v>
      </c>
      <c r="EU46" s="0" t="n">
        <f aca="false">$ER46+$CL46*LN(DN46/$DK46)-$CO46*LN($DW46/$DW46)</f>
        <v>444.015497503937</v>
      </c>
      <c r="EV46" s="0" t="n">
        <f aca="false">$ER46+$CL46*LN(DO46/$DK46)-$CO46*LN($DW46/$DW46)</f>
        <v>304.4662806624</v>
      </c>
      <c r="EW46" s="0" t="n">
        <f aca="false">$ER46+$CL46*LN(DP46/$DK46)-$CO46*LN($DT46/$DW46)</f>
        <v>346.541477755469</v>
      </c>
      <c r="EX46" s="0" t="n">
        <f aca="false">$ER46+$CL46*LN(DQ46/$DK46)-$CO46*LN($DT46/$DW46)</f>
        <v>185.350383910418</v>
      </c>
      <c r="EY46" s="0" t="n">
        <f aca="false">$ER46+$CL46*LN(DR46/$DK46)-$CO46*LN($DT46/$DW46)</f>
        <v>-5.44955211608296</v>
      </c>
      <c r="FC46" s="0" t="str">
        <f aca="false">"pi K "&amp;TEXT($A46,"0.0")&amp;"; T T1 "&amp;TEXT($P46,"0")&amp;"K; et K "&amp;TEXT(J46,"0%")&amp;"; et T "&amp;TEXT(AC46,"0%")</f>
        <v>pi K 6.0; T T1 1350K; et K 82%; et T 82%</v>
      </c>
      <c r="FH46" s="0" t="str">
        <f aca="false">"  del SK+OH "&amp;TEXT($T46,"0.0")&amp;"kPa; del K1+T2 "&amp;TEXT($C46+$V46,"0.0")&amp;"kPa"</f>
        <v>  del SK+OH 15.0kPa; del K1+T2 15.0kPa</v>
      </c>
      <c r="FM46" s="0" t="str">
        <f aca="false">IF(AI46&gt;0,"  s regenerací e OH "&amp;TEXT($AI46,"0%"),"bez regenerace")</f>
        <v>  s regenerací e OH 85%</v>
      </c>
      <c r="FP46" s="0" t="e">
        <f aca="false">"Výsledná  účinnost "&amp;TEXT(AG46,"0.0%")&amp;"; měrná spotřeba paliva "&amp;TEXT(AV46,"0")&amp;"g/kW/h ; přebytek vzduchu "&amp;TEXT(AU46,"0.0")</f>
        <v>#VALUE!</v>
      </c>
    </row>
    <row r="47" customFormat="false" ht="12" hidden="false" customHeight="false" outlineLevel="0" collapsed="false">
      <c r="A47" s="9" t="n">
        <v>8</v>
      </c>
      <c r="B47" s="10" t="n">
        <v>100</v>
      </c>
      <c r="C47" s="11" t="n">
        <f aca="false">C46</f>
        <v>5</v>
      </c>
      <c r="D47" s="10" t="n">
        <f aca="false">B47-C47</f>
        <v>95</v>
      </c>
      <c r="E47" s="10" t="n">
        <f aca="false">A47*D47</f>
        <v>760</v>
      </c>
      <c r="F47" s="10" t="n">
        <f aca="false">G46</f>
        <v>1042.92618499355</v>
      </c>
      <c r="G47" s="10" t="n">
        <f aca="false">BN47*1000</f>
        <v>1046.34398194308</v>
      </c>
      <c r="H47" s="10" t="n">
        <v>287</v>
      </c>
      <c r="I47" s="12" t="n">
        <f aca="false">F47/(F47-H47)</f>
        <v>1.37966669986759</v>
      </c>
      <c r="J47" s="13" t="n">
        <v>0.82</v>
      </c>
      <c r="K47" s="15" t="n">
        <f aca="false">$B$10*((A47^((I47-1)/I47)-1)/J47+1)</f>
        <v>582.521343037372</v>
      </c>
      <c r="L47" s="24" t="n">
        <f aca="false">F47*(K47-$B$10)/1000</f>
        <v>294.648906473219</v>
      </c>
      <c r="M47" s="15" t="n">
        <f aca="false">(AD47-K47)*AI47+K47</f>
        <v>853.128445953149</v>
      </c>
      <c r="N47" s="24" t="n">
        <f aca="false">AD47-M47</f>
        <v>47.754194632196</v>
      </c>
      <c r="O47" s="14" t="n">
        <f aca="false">O46</f>
        <v>4.5</v>
      </c>
      <c r="P47" s="5" t="n">
        <f aca="false">O47*$B$10</f>
        <v>1350</v>
      </c>
      <c r="Q47" s="15" t="n">
        <v>1055</v>
      </c>
      <c r="R47" s="15" t="n">
        <f aca="false">IF(ISERR(BZ47),1100,BZ47*1000)</f>
        <v>1059.52491764386</v>
      </c>
      <c r="S47" s="15" t="n">
        <f aca="false">Q47*(P47-M47)/1000</f>
        <v>524.199489519428</v>
      </c>
      <c r="T47" s="11" t="n">
        <f aca="false">T46</f>
        <v>15</v>
      </c>
      <c r="U47" s="5" t="n">
        <f aca="false">E47-T47</f>
        <v>745</v>
      </c>
      <c r="V47" s="11" t="n">
        <f aca="false">V46</f>
        <v>10</v>
      </c>
      <c r="W47" s="5" t="n">
        <f aca="false">B47+V47</f>
        <v>110</v>
      </c>
      <c r="X47" s="19" t="n">
        <f aca="false">W47/U47</f>
        <v>0.147651006711409</v>
      </c>
      <c r="Y47" s="15" t="n">
        <v>1055</v>
      </c>
      <c r="Z47" s="15" t="n">
        <f aca="false">IF(ISERR(CJ47),1110,CJ47*1000)</f>
        <v>1060.20676673355</v>
      </c>
      <c r="AA47" s="15" t="n">
        <v>287</v>
      </c>
      <c r="AB47" s="12" t="n">
        <f aca="false">Y47/(Y47-AA47)</f>
        <v>1.37369791666667</v>
      </c>
      <c r="AC47" s="16" t="n">
        <f aca="false">AC46</f>
        <v>0.82</v>
      </c>
      <c r="AD47" s="15" t="n">
        <f aca="false">P47*(1-(1-X47^((AB47-1)/AB47))*AC47)</f>
        <v>900.882640585345</v>
      </c>
      <c r="AE47" s="15" t="n">
        <f aca="false">(P47-AD47)*Y47/1000*$I$10*AT47</f>
        <v>464.342437898812</v>
      </c>
      <c r="AF47" s="15" t="n">
        <f aca="false">(AE47-L47)</f>
        <v>169.693531425592</v>
      </c>
      <c r="AG47" s="17" t="n">
        <f aca="false">AF47/S47</f>
        <v>0.323719375578109</v>
      </c>
      <c r="AH47" s="13" t="n">
        <f aca="false">AH46</f>
        <v>0.85</v>
      </c>
      <c r="AI47" s="16" t="n">
        <f aca="false">IF(AD47&gt;K47,AH47,0)</f>
        <v>0.85</v>
      </c>
      <c r="AJ47" s="15" t="n">
        <f aca="false">AD47-F47/Y47*(M47-K47)</f>
        <v>633.372466674343</v>
      </c>
      <c r="AK47" s="12" t="e">
        <f aca="false">IF(AF47=0,1,+$B$9/AF47)</f>
        <v>#VALUE!</v>
      </c>
      <c r="AL47" s="12" t="n">
        <f aca="false">D47*1000/H47/$B$10</f>
        <v>1.10336817653891</v>
      </c>
      <c r="AM47" s="12" t="n">
        <f aca="false">W47*1000/AJ47/AA47</f>
        <v>0.605134074325192</v>
      </c>
      <c r="AN47" s="12" t="e">
        <f aca="false">SQRT(4/PI()*AK47/AL47/$AO$11)</f>
        <v>#VALUE!</v>
      </c>
      <c r="AO47" s="12" t="e">
        <f aca="false">SQRT(4/PI()*AK47/AM47/AT47/$AO$11)</f>
        <v>#VALUE!</v>
      </c>
      <c r="AQ47" s="18" t="n">
        <f aca="false">S47/$E$9/1000</f>
        <v>0.0122763346491669</v>
      </c>
      <c r="AR47" s="19" t="e">
        <f aca="false">AK47*AQ47</f>
        <v>#VALUE!</v>
      </c>
      <c r="AS47" s="5" t="n">
        <f aca="false">IF(ISERR(AR47/AK47),0,AR47/AK47)</f>
        <v>0</v>
      </c>
      <c r="AT47" s="19" t="n">
        <f aca="false">1+AS47</f>
        <v>1</v>
      </c>
      <c r="AU47" s="19" t="e">
        <f aca="false">AK47/AR47/$I$9</f>
        <v>#VALUE!</v>
      </c>
      <c r="AV47" s="10" t="n">
        <f aca="false">3600/AG47/$E$9</f>
        <v>260.438947588167</v>
      </c>
      <c r="AW47" s="16" t="n">
        <f aca="false">J47*AC47*$I$10</f>
        <v>0.658952</v>
      </c>
      <c r="AX47" s="10"/>
      <c r="AY47" s="10"/>
      <c r="AZ47" s="0" t="str">
        <f aca="false">"T max="&amp;TEXT(P47,"0")&amp;" K"&amp;", pres.loss LP="&amp;TEXT(C47+V47,"0")&amp;"kPa; HP="&amp;TEXT(T47,"0")&amp;"kPa "</f>
        <v>T max=1350 K, pres.loss LP=15kPa; HP=15kPa </v>
      </c>
      <c r="BA47" s="4" t="str">
        <f aca="false">"eC="&amp;TEXT(J47,"0%")&amp;"/eT="&amp;TEXT(AC47,"0%")&amp;"/eHE="&amp;TEXT(AI47,"0%")&amp;IF(OR(C47+V47&lt;&gt;C$15+V$15,T47&lt;&gt;T$15),AZ47,"")</f>
        <v>eC=82%/eT=82%/eHE=85%T max=1350 K, pres.loss LP=15kPa; HP=15kPa </v>
      </c>
      <c r="BB47" s="20" t="n">
        <f aca="false">IF(ISERR((AU47-1)*$I$9*0.23/(1+AU47*$I$9)),0.23,(AU47-1)*$I$9*0.23/(1+AU47*$I$9))</f>
        <v>0.23</v>
      </c>
      <c r="BC47" s="20" t="n">
        <f aca="false">IF(ISERR((AU47)*$I$9*0.77/(1+AU47*$I$9)),0.77,(AU47)*$I$9*0.77/(1+AU47*$I$9))</f>
        <v>0.77</v>
      </c>
      <c r="BD47" s="20" t="n">
        <f aca="false">IF(ISERR((11/3*$K$9)/(1+AU47*$I$9)),0,(11/3*$K$9)/(1+AU47*$I$9))</f>
        <v>0</v>
      </c>
      <c r="BE47" s="20" t="n">
        <f aca="false">IF(ISERR((9*$M$9)/(1+AU47*$I$9)),0,(9*$M$9)/(1+AU47*$I$9))</f>
        <v>0</v>
      </c>
      <c r="BF47" s="5" t="n">
        <f aca="false">SUM(BB47:BE47)</f>
        <v>1</v>
      </c>
      <c r="BH47" s="5" t="n">
        <f aca="false">($B$10+K47)/2</f>
        <v>441.260671518686</v>
      </c>
      <c r="BI47" s="5" t="n">
        <f aca="false">BH47*BH47</f>
        <v>194710.980229122</v>
      </c>
      <c r="BJ47" s="5" t="n">
        <f aca="false">BH47*BI47</f>
        <v>85918297.8879638</v>
      </c>
      <c r="BK47" s="5" t="n">
        <f aca="false">SQRT(BH47)</f>
        <v>21.0062055478539</v>
      </c>
      <c r="BL47" s="5" t="n">
        <f aca="false">LN(BH47)</f>
        <v>6.08963579269996</v>
      </c>
      <c r="BM47" s="5" t="n">
        <f aca="false">$D$77+$C$83*BH47+$D$83*BI47+$E$83*BJ47+$F$83*BK47+BL47*$H$83</f>
        <v>0.953575427300713</v>
      </c>
      <c r="BN47" s="5" t="n">
        <f aca="false">$M$77+$L$83*$BH47+$M$83*$BI47+$N$83*$BJ47+$O$83*$BK47+$BL47*$P$83</f>
        <v>1.04634398194308</v>
      </c>
      <c r="BO47" s="21" t="n">
        <f aca="false">0.23*BM47+0.77*BN47</f>
        <v>1.02500721437534</v>
      </c>
      <c r="BP47" s="4" t="s">
        <v>11</v>
      </c>
      <c r="BQ47" s="5" t="n">
        <f aca="false">(M47+P47)/2</f>
        <v>1101.56422297657</v>
      </c>
      <c r="BR47" s="5" t="n">
        <f aca="false">BQ47*BQ47</f>
        <v>1213443.73734198</v>
      </c>
      <c r="BS47" s="5" t="n">
        <f aca="false">BQ47*BR47</f>
        <v>1336686207.65091</v>
      </c>
      <c r="BT47" s="5" t="n">
        <f aca="false">SQRT(BQ47)</f>
        <v>33.18982107479</v>
      </c>
      <c r="BU47" s="5" t="n">
        <f aca="false">LN(BQ47)</f>
        <v>7.00448646956004</v>
      </c>
      <c r="BV47" s="5" t="n">
        <f aca="false">$D$77+$C$83*BQ47+$D$83*BR47+$E$83*BS47+$F$83*BT47+BU47*$H$83</f>
        <v>1.10365239803343</v>
      </c>
      <c r="BW47" s="5" t="n">
        <f aca="false">$M$77+$L$83*$BH47+$M$83*$BI47+$N$83*$BJ47+$O$83*$BK47+$BL47*$P$83</f>
        <v>1.04634398194308</v>
      </c>
      <c r="BX47" s="5" t="n">
        <f aca="false">$V$77+$U$83*$BH47+$V$83*$BI47+$W$83*$BJ47+$X$83*$BK47+$BL47*$Y$83</f>
        <v>0.968865103446624</v>
      </c>
      <c r="BY47" s="5" t="n">
        <f aca="false">$AE$77+$AD$83*$BH47+$AE$83*$BI47+$AF$83*$BJ47+$AG$83*$BK47+$BL47*$AH$83</f>
        <v>1.92390612051135</v>
      </c>
      <c r="BZ47" s="21" t="n">
        <f aca="false">BB47*BV47+BC47*BW47+BD47*BX47+BE47*BY47</f>
        <v>1.05952491764386</v>
      </c>
      <c r="CA47" s="5" t="n">
        <f aca="false">(P47+AD47)/2</f>
        <v>1125.44132029267</v>
      </c>
      <c r="CB47" s="5" t="n">
        <f aca="false">CA47*CA47</f>
        <v>1266618.16542211</v>
      </c>
      <c r="CC47" s="5" t="n">
        <f aca="false">CA47*CB47</f>
        <v>1425504420.39935</v>
      </c>
      <c r="CD47" s="5" t="n">
        <f aca="false">SQRT(CA47)</f>
        <v>33.5475978319264</v>
      </c>
      <c r="CE47" s="5" t="n">
        <f aca="false">LN(CA47)</f>
        <v>7.02593052241959</v>
      </c>
      <c r="CF47" s="5" t="n">
        <f aca="false">$D$77+$C$83*CA47+$D$83*CB47+$E$83*CC47+$F$83*CD47+CE47*$H$83</f>
        <v>1.10661695929295</v>
      </c>
      <c r="CG47" s="5" t="n">
        <f aca="false">$M$77+$L$83*$BH47+$M$83*$BI47+$N$83*$BJ47+$O$83*$BK47+$BL47*$P$83</f>
        <v>1.04634398194308</v>
      </c>
      <c r="CH47" s="5" t="n">
        <f aca="false">$V$77+$U$83*$BH47+$V$83*$BI47+$W$83*$BJ47+$X$83*$BK47+$BL47*$Y$83</f>
        <v>0.968865103446624</v>
      </c>
      <c r="CI47" s="5" t="n">
        <f aca="false">$AE$77+$AD$83*$BH47+$AE$83*$BI47+$AF$83*$BJ47+$AG$83*$BK47+$BL47*$AH$83</f>
        <v>1.92390612051135</v>
      </c>
      <c r="CJ47" s="21" t="n">
        <f aca="false">BB47*CF47+BC47*CG47+BD47*CH47+BE47*CI47</f>
        <v>1.06020676673355</v>
      </c>
      <c r="CK47" s="21"/>
      <c r="CL47" s="0" t="n">
        <f aca="false">F47</f>
        <v>1042.92618499355</v>
      </c>
      <c r="CM47" s="0" t="n">
        <f aca="false">Q47</f>
        <v>1055</v>
      </c>
      <c r="CN47" s="0" t="n">
        <f aca="false">Y47</f>
        <v>1055</v>
      </c>
      <c r="CO47" s="0" t="n">
        <f aca="false">H47</f>
        <v>287</v>
      </c>
      <c r="CP47" s="0" t="n">
        <f aca="false">AA47</f>
        <v>287</v>
      </c>
      <c r="CR47" s="21" t="n">
        <f aca="false">$B$10</f>
        <v>300</v>
      </c>
      <c r="CS47" s="0" t="n">
        <f aca="false">K47</f>
        <v>582.521343037372</v>
      </c>
      <c r="CT47" s="0" t="n">
        <f aca="false">CS47+(CX47-CS47)/($CW$14+1)*$CT$14</f>
        <v>636.642763620527</v>
      </c>
      <c r="CU47" s="0" t="n">
        <f aca="false">$CS47+($CX47-$CS47)/($CW$14+1)*$CU$14</f>
        <v>690.764184203683</v>
      </c>
      <c r="CV47" s="0" t="n">
        <f aca="false">$CS47+($CX47-$CS47)/($CW$14+1)*$CV$14</f>
        <v>744.885604786838</v>
      </c>
      <c r="CW47" s="0" t="n">
        <f aca="false">$CS47+($CX47-$CS47)/($CW$14+1)*$CW$14</f>
        <v>799.007025369994</v>
      </c>
      <c r="CX47" s="0" t="n">
        <f aca="false">M47</f>
        <v>853.128445953149</v>
      </c>
      <c r="CY47" s="0" t="n">
        <f aca="false">CX47+20</f>
        <v>873.128445953149</v>
      </c>
      <c r="CZ47" s="0" t="n">
        <f aca="false">$CX47+($DE47-$CX47)/($DD$14+1)*CZ$14</f>
        <v>952.502756762519</v>
      </c>
      <c r="DA47" s="0" t="n">
        <f aca="false">$CX47+($DE47-$CX47)/($DD$14+1)*DA$14</f>
        <v>1051.87706757189</v>
      </c>
      <c r="DB47" s="0" t="n">
        <f aca="false">DC47</f>
        <v>1151.25137838126</v>
      </c>
      <c r="DC47" s="0" t="n">
        <f aca="false">$CX47+($DE47-$CX47)/($DD$14+1)*DC$14</f>
        <v>1151.25137838126</v>
      </c>
      <c r="DD47" s="0" t="n">
        <f aca="false">$CX47+($DE47-$CX47)/($DD$14+1)*DD$14</f>
        <v>1250.62568919063</v>
      </c>
      <c r="DE47" s="21" t="n">
        <f aca="false">P47</f>
        <v>1350</v>
      </c>
      <c r="DF47" s="21" t="n">
        <f aca="false">AD47</f>
        <v>900.882640585345</v>
      </c>
      <c r="DG47" s="0" t="n">
        <f aca="false">$DF47+($DK47-$DF47)/($DJ$14+1)*DG$14</f>
        <v>847.380605803145</v>
      </c>
      <c r="DH47" s="0" t="n">
        <f aca="false">$DF47+($DK47-$DF47)/($DJ$14+1)*DH$14</f>
        <v>793.878571020944</v>
      </c>
      <c r="DI47" s="0" t="n">
        <f aca="false">$DF47+($DK47-$DF47)/($DJ$14+1)*DI$14</f>
        <v>740.376536238744</v>
      </c>
      <c r="DJ47" s="0" t="n">
        <f aca="false">$DF47+($DK47-$DF47)/($DJ$14+1)*DJ$14</f>
        <v>686.874501456543</v>
      </c>
      <c r="DK47" s="21" t="n">
        <f aca="false">AJ47</f>
        <v>633.372466674343</v>
      </c>
      <c r="DL47" s="21" t="n">
        <f aca="false">DK47-10</f>
        <v>623.372466674343</v>
      </c>
      <c r="DM47" s="0" t="n">
        <f aca="false">$DK47+($DR47-$DK47)/($DQ$14+1)*DM$14</f>
        <v>566.697973339474</v>
      </c>
      <c r="DN47" s="0" t="n">
        <f aca="false">$DK47+($DR47-$DK47)/($DQ$14+1)*DN$14</f>
        <v>500.023480004606</v>
      </c>
      <c r="DO47" s="0" t="n">
        <f aca="false">DP47</f>
        <v>433.348986669737</v>
      </c>
      <c r="DP47" s="0" t="n">
        <f aca="false">$DK47+($DR47-$DK47)/($DQ$14+1)*DP$14</f>
        <v>433.348986669737</v>
      </c>
      <c r="DQ47" s="0" t="n">
        <f aca="false">$DK47+($DR47-$DK47)/($DQ$14+1)*DQ$14</f>
        <v>366.674493334869</v>
      </c>
      <c r="DR47" s="22" t="n">
        <f aca="false">CR47</f>
        <v>300</v>
      </c>
      <c r="DS47" s="22"/>
      <c r="DT47" s="0" t="n">
        <f aca="false">D47*1000</f>
        <v>95000</v>
      </c>
      <c r="DU47" s="0" t="n">
        <f aca="false">E47*1000</f>
        <v>760000</v>
      </c>
      <c r="DV47" s="0" t="n">
        <f aca="false">U47*1000</f>
        <v>745000</v>
      </c>
      <c r="DW47" s="0" t="n">
        <f aca="false">W47*1000</f>
        <v>110000</v>
      </c>
      <c r="DY47" s="0" t="n">
        <f aca="false">$CL47*LN(CR47/$CR47)-$CO47*LN(DT47/$DT47)</f>
        <v>0</v>
      </c>
      <c r="DZ47" s="0" t="n">
        <f aca="false">$DY47+$CL47*LN(CS47/$CR47)-$CO47*LN($DU47/$DT47)</f>
        <v>95.2687297208589</v>
      </c>
      <c r="EA47" s="0" t="n">
        <f aca="false">$DY47+$CL47*LN(CT47/$CR47)-$CO47*LN($DU47/$DT47)</f>
        <v>187.925277309445</v>
      </c>
      <c r="EB47" s="0" t="n">
        <f aca="false">$DY47+$CL47*LN(CU47/$CR47)-$CO47*LN($DU47/$DT47)</f>
        <v>273.017427080689</v>
      </c>
      <c r="EC47" s="0" t="n">
        <f aca="false">$DY47+$CL47*LN(CV47/$CR47)-$CO47*LN($DU47/$DT47)</f>
        <v>351.687599722473</v>
      </c>
      <c r="ED47" s="0" t="n">
        <f aca="false">$DY47+$CL47*LN(CW47/$CR47)-$CO47*LN($DU47/$DT47)</f>
        <v>424.837485414795</v>
      </c>
      <c r="EE47" s="0" t="n">
        <f aca="false">$DY47+$CL47*LN(CX47/$CR47)-$CO47*LN($DU47/$DT47)</f>
        <v>493.191263001251</v>
      </c>
      <c r="EF47" s="0" t="n">
        <f aca="false">$DY47+$CL47*LN(CY47/$CR47)-$CO47*LN($DU47/$DT47)</f>
        <v>517.358531675752</v>
      </c>
      <c r="EG47" s="0" t="n">
        <f aca="false">$EE47+$CM47*LN(CZ47/$CX47)-$CP47*LN($DU47/$DU47)</f>
        <v>609.434205260318</v>
      </c>
      <c r="EH47" s="0" t="n">
        <f aca="false">$EE47+$CM47*LN(DA47/$CX47)-$CP47*LN($DU47/$DU47)</f>
        <v>714.13085368625</v>
      </c>
      <c r="EI47" s="0" t="n">
        <f aca="false">$EE47+$CM47*LN(DB47/$CX47)-$CP47*LN($DU47/$DU47)</f>
        <v>809.369136983916</v>
      </c>
      <c r="EJ47" s="0" t="n">
        <f aca="false">$EE47+$CM47*LN(DC47/$CX47)-$CP47*LN($DV47/$DU47)</f>
        <v>815.09025666045</v>
      </c>
      <c r="EK47" s="0" t="n">
        <f aca="false">$EE47+$CM47*LN(DD47/$CX47)-$CP47*LN($DV47/$DU47)</f>
        <v>902.438424150991</v>
      </c>
      <c r="EL47" s="0" t="n">
        <f aca="false">$EE47+$CM47*LN(DE47/$CX47)-$CP47*LN($DV47/$DU47)</f>
        <v>983.104372994626</v>
      </c>
      <c r="EM47" s="0" t="n">
        <f aca="false">$EL47+$CM47*LN(DF47/$DE47)-$CP47*LN($DW47/$DV47)</f>
        <v>1105.37623352571</v>
      </c>
      <c r="EN47" s="0" t="n">
        <f aca="false">$EL47+$CM47*LN(DG47/$DE47)-$CP47*LN($DW47/$DV47)</f>
        <v>1040.78381286505</v>
      </c>
      <c r="EO47" s="0" t="n">
        <f aca="false">$EL47+$CM47*LN(DH47/$DE47)-$CP47*LN($DW47/$DV47)</f>
        <v>971.977309052618</v>
      </c>
      <c r="EP47" s="0" t="n">
        <f aca="false">$EL47+$CM47*LN(DI47/$DE47)-$CP47*LN($DW47/$DV47)</f>
        <v>898.368242792459</v>
      </c>
      <c r="EQ47" s="0" t="n">
        <f aca="false">$EL47+$CM47*LN(DJ47/$DE47)-$CP47*LN($DW47/$DV47)</f>
        <v>819.23555163345</v>
      </c>
      <c r="ER47" s="0" t="n">
        <f aca="false">$EL47+$CM47*LN(DK47/$DE47)-$CP47*LN($DW47/$DV47)</f>
        <v>733.682504912693</v>
      </c>
      <c r="ES47" s="0" t="n">
        <f aca="false">$ER47+$CL47*LN(DL47/$DK47)-$CO47*LN($DW47/$DW47)</f>
        <v>717.084893590523</v>
      </c>
      <c r="ET47" s="0" t="n">
        <f aca="false">$ER47+$CL47*LN(DM47/$DK47)-$CO47*LN($DW47/$DW47)</f>
        <v>617.675554755855</v>
      </c>
      <c r="EU47" s="0" t="n">
        <f aca="false">$ER47+$CL47*LN(DN47/$DK47)-$CO47*LN($DW47/$DW47)</f>
        <v>487.130993222347</v>
      </c>
      <c r="EV47" s="0" t="n">
        <f aca="false">$ER47+$CL47*LN(DO47/$DK47)-$CO47*LN($DW47/$DW47)</f>
        <v>337.876074651251</v>
      </c>
      <c r="EW47" s="0" t="n">
        <f aca="false">$ER47+$CL47*LN(DP47/$DK47)-$CO47*LN($DT47/$DW47)</f>
        <v>379.951271744319</v>
      </c>
      <c r="EX47" s="0" t="n">
        <f aca="false">$ER47+$CL47*LN(DQ47/$DK47)-$CO47*LN($DT47/$DW47)</f>
        <v>205.710781009461</v>
      </c>
      <c r="EY47" s="0" t="n">
        <f aca="false">$ER47+$CL47*LN(DR47/$DK47)-$CO47*LN($DT47/$DW47)</f>
        <v>-3.59620334913509</v>
      </c>
      <c r="FC47" s="0" t="str">
        <f aca="false">"pi K "&amp;TEXT($A47,"0.0")&amp;"; T T1 "&amp;TEXT($P47,"0")&amp;"K; et K "&amp;TEXT(J47,"0%")&amp;"; et T "&amp;TEXT(AC47,"0%")</f>
        <v>pi K 8.0; T T1 1350K; et K 82%; et T 82%</v>
      </c>
      <c r="FH47" s="0" t="str">
        <f aca="false">"  del SK+OH "&amp;TEXT($T47,"0.0")&amp;"kPa; del K1+T2 "&amp;TEXT($C47+$V47,"0.0")&amp;"kPa"</f>
        <v>  del SK+OH 15.0kPa; del K1+T2 15.0kPa</v>
      </c>
      <c r="FM47" s="0" t="str">
        <f aca="false">IF(AI47&gt;0,"  s regenerací e OH "&amp;TEXT($AI47,"0%"),"bez regenerace")</f>
        <v>  s regenerací e OH 85%</v>
      </c>
      <c r="FP47" s="0" t="e">
        <f aca="false">"Výsledná  účinnost "&amp;TEXT(AG47,"0.0%")&amp;"; měrná spotřeba paliva "&amp;TEXT(AV47,"0")&amp;"g/kW/h ; přebytek vzduchu "&amp;TEXT(AU47,"0.0")</f>
        <v>#VALUE!</v>
      </c>
    </row>
    <row r="48" customFormat="false" ht="12" hidden="false" customHeight="false" outlineLevel="0" collapsed="false">
      <c r="A48" s="9" t="n">
        <v>10</v>
      </c>
      <c r="B48" s="10" t="n">
        <v>100</v>
      </c>
      <c r="C48" s="11" t="n">
        <f aca="false">C47</f>
        <v>5</v>
      </c>
      <c r="D48" s="10" t="n">
        <f aca="false">B48-C48</f>
        <v>95</v>
      </c>
      <c r="E48" s="10" t="n">
        <f aca="false">A48*D48</f>
        <v>950</v>
      </c>
      <c r="F48" s="10" t="n">
        <f aca="false">G47</f>
        <v>1046.34398194308</v>
      </c>
      <c r="G48" s="10" t="n">
        <f aca="false">BN48*1000</f>
        <v>1049.48339886884</v>
      </c>
      <c r="H48" s="10" t="n">
        <v>287</v>
      </c>
      <c r="I48" s="12" t="n">
        <f aca="false">F48/(F48-H48)</f>
        <v>1.37795782520801</v>
      </c>
      <c r="J48" s="13" t="n">
        <v>0.82</v>
      </c>
      <c r="K48" s="15" t="n">
        <f aca="false">$B$10*((A48^((I48-1)/I48)-1)/J48+1)</f>
        <v>622.15798239319</v>
      </c>
      <c r="L48" s="24" t="n">
        <f aca="false">F48*(K48-$B$10)/1000</f>
        <v>337.08806611204</v>
      </c>
      <c r="M48" s="15" t="n">
        <f aca="false">(AD48-K48)*AI48+K48</f>
        <v>825.563267030431</v>
      </c>
      <c r="N48" s="24" t="n">
        <f aca="false">AD48-M48</f>
        <v>35.8950502301013</v>
      </c>
      <c r="O48" s="14" t="n">
        <f aca="false">O47</f>
        <v>4.5</v>
      </c>
      <c r="P48" s="5" t="n">
        <f aca="false">O48*$B$10</f>
        <v>1350</v>
      </c>
      <c r="Q48" s="15" t="n">
        <v>1055</v>
      </c>
      <c r="R48" s="15" t="n">
        <f aca="false">IF(ISERR(BZ48),1100,BZ48*1000)</f>
        <v>1061.53676853935</v>
      </c>
      <c r="S48" s="15" t="n">
        <f aca="false">Q48*(P48-M48)/1000</f>
        <v>553.280753282895</v>
      </c>
      <c r="T48" s="11" t="n">
        <f aca="false">T47</f>
        <v>15</v>
      </c>
      <c r="U48" s="5" t="n">
        <f aca="false">E48-T48</f>
        <v>935</v>
      </c>
      <c r="V48" s="11" t="n">
        <f aca="false">V47</f>
        <v>10</v>
      </c>
      <c r="W48" s="5" t="n">
        <f aca="false">B48+V48</f>
        <v>110</v>
      </c>
      <c r="X48" s="19" t="n">
        <f aca="false">W48/U48</f>
        <v>0.117647058823529</v>
      </c>
      <c r="Y48" s="15" t="n">
        <v>1055</v>
      </c>
      <c r="Z48" s="15" t="n">
        <f aca="false">IF(ISERR(CJ48),1110,CJ48*1000)</f>
        <v>1062.06306036082</v>
      </c>
      <c r="AA48" s="15" t="n">
        <v>287</v>
      </c>
      <c r="AB48" s="12" t="n">
        <f aca="false">Y48/(Y48-AA48)</f>
        <v>1.37369791666667</v>
      </c>
      <c r="AC48" s="16" t="n">
        <f aca="false">AC47</f>
        <v>0.82</v>
      </c>
      <c r="AD48" s="15" t="n">
        <f aca="false">P48*(1-(1-X48^((AB48-1)/AB48))*AC48)</f>
        <v>861.458317260532</v>
      </c>
      <c r="AE48" s="15" t="n">
        <f aca="false">(P48-AD48)*Y48/1000*$I$10*AT48</f>
        <v>505.103245784336</v>
      </c>
      <c r="AF48" s="15" t="n">
        <f aca="false">(AE48-L48)</f>
        <v>168.015179672296</v>
      </c>
      <c r="AG48" s="17" t="n">
        <f aca="false">AF48/S48</f>
        <v>0.303670747040045</v>
      </c>
      <c r="AH48" s="13" t="n">
        <f aca="false">AH47</f>
        <v>0.85</v>
      </c>
      <c r="AI48" s="16" t="n">
        <f aca="false">IF(AD48&gt;K48,AH48,0)</f>
        <v>0.85</v>
      </c>
      <c r="AJ48" s="15" t="n">
        <f aca="false">AD48-F48/Y48*(M48-K48)</f>
        <v>659.721923444801</v>
      </c>
      <c r="AK48" s="12" t="e">
        <f aca="false">IF(AF48=0,1,+$B$9/AF48)</f>
        <v>#VALUE!</v>
      </c>
      <c r="AL48" s="12" t="n">
        <f aca="false">D48*1000/H48/$B$10</f>
        <v>1.10336817653891</v>
      </c>
      <c r="AM48" s="12" t="n">
        <f aca="false">W48*1000/AJ48/AA48</f>
        <v>0.58096486974805</v>
      </c>
      <c r="AN48" s="12" t="e">
        <f aca="false">SQRT(4/PI()*AK48/AL48/$AO$11)</f>
        <v>#VALUE!</v>
      </c>
      <c r="AO48" s="12" t="e">
        <f aca="false">SQRT(4/PI()*AK48/AM48/AT48/$AO$11)</f>
        <v>#VALUE!</v>
      </c>
      <c r="AQ48" s="18" t="n">
        <f aca="false">S48/$E$9/1000</f>
        <v>0.0129573946904659</v>
      </c>
      <c r="AR48" s="19" t="e">
        <f aca="false">AK48*AQ48</f>
        <v>#VALUE!</v>
      </c>
      <c r="AS48" s="5" t="n">
        <f aca="false">IF(ISERR(AR48/AK48),0,AR48/AK48)</f>
        <v>0</v>
      </c>
      <c r="AT48" s="19" t="n">
        <f aca="false">1+AS48</f>
        <v>1</v>
      </c>
      <c r="AU48" s="19" t="e">
        <f aca="false">AK48/AR48/$I$9</f>
        <v>#VALUE!</v>
      </c>
      <c r="AV48" s="10" t="n">
        <f aca="false">3600/AG48/$E$9</f>
        <v>277.63337203614</v>
      </c>
      <c r="AW48" s="16" t="n">
        <f aca="false">J48*AC48*$I$10</f>
        <v>0.658952</v>
      </c>
      <c r="AX48" s="10"/>
      <c r="AY48" s="10"/>
      <c r="AZ48" s="0" t="str">
        <f aca="false">"T max="&amp;TEXT(P48,"0")&amp;" K"&amp;", pres.loss LP="&amp;TEXT(C48+V48,"0")&amp;"kPa; HP="&amp;TEXT(T48,"0")&amp;"kPa "</f>
        <v>T max=1350 K, pres.loss LP=15kPa; HP=15kPa </v>
      </c>
      <c r="BA48" s="4" t="str">
        <f aca="false">"eC="&amp;TEXT(J48,"0%")&amp;"/eT="&amp;TEXT(AC48,"0%")&amp;"/eHE="&amp;TEXT(AI48,"0%")&amp;IF(OR(C48+V48&lt;&gt;C$15+V$15,T48&lt;&gt;T$15),AZ48,"")</f>
        <v>eC=82%/eT=82%/eHE=85%T max=1350 K, pres.loss LP=15kPa; HP=15kPa </v>
      </c>
      <c r="BB48" s="20" t="n">
        <f aca="false">IF(ISERR((AU48-1)*$I$9*0.23/(1+AU48*$I$9)),0.23,(AU48-1)*$I$9*0.23/(1+AU48*$I$9))</f>
        <v>0.23</v>
      </c>
      <c r="BC48" s="20" t="n">
        <f aca="false">IF(ISERR((AU48)*$I$9*0.77/(1+AU48*$I$9)),0.77,(AU48)*$I$9*0.77/(1+AU48*$I$9))</f>
        <v>0.77</v>
      </c>
      <c r="BD48" s="20" t="n">
        <f aca="false">IF(ISERR((11/3*$K$9)/(1+AU48*$I$9)),0,(11/3*$K$9)/(1+AU48*$I$9))</f>
        <v>0</v>
      </c>
      <c r="BE48" s="20" t="n">
        <f aca="false">IF(ISERR((9*$M$9)/(1+AU48*$I$9)),0,(9*$M$9)/(1+AU48*$I$9))</f>
        <v>0</v>
      </c>
      <c r="BF48" s="5" t="n">
        <f aca="false">SUM(BB48:BE48)</f>
        <v>1</v>
      </c>
      <c r="BH48" s="5" t="n">
        <f aca="false">($B$10+K48)/2</f>
        <v>461.078991196595</v>
      </c>
      <c r="BI48" s="5" t="n">
        <f aca="false">BH48*BH48</f>
        <v>212593.83612287</v>
      </c>
      <c r="BJ48" s="5" t="n">
        <f aca="false">BH48*BI48</f>
        <v>98022551.4941471</v>
      </c>
      <c r="BK48" s="5" t="n">
        <f aca="false">SQRT(BH48)</f>
        <v>21.4727499681945</v>
      </c>
      <c r="BL48" s="5" t="n">
        <f aca="false">LN(BH48)</f>
        <v>6.13356937581638</v>
      </c>
      <c r="BM48" s="5" t="n">
        <f aca="false">$D$77+$C$83*BH48+$D$83*BI48+$E$83*BJ48+$F$83*BK48+BL48*$H$83</f>
        <v>0.959920830621014</v>
      </c>
      <c r="BN48" s="5" t="n">
        <f aca="false">$M$77+$L$83*$BH48+$M$83*$BI48+$N$83*$BJ48+$O$83*$BK48+$BL48*$P$83</f>
        <v>1.04948339886884</v>
      </c>
      <c r="BO48" s="21" t="n">
        <f aca="false">0.23*BM48+0.77*BN48</f>
        <v>1.02888400817184</v>
      </c>
      <c r="BP48" s="4" t="s">
        <v>11</v>
      </c>
      <c r="BQ48" s="5" t="n">
        <f aca="false">(M48+P48)/2</f>
        <v>1087.78163351522</v>
      </c>
      <c r="BR48" s="5" t="n">
        <f aca="false">BQ48*BQ48</f>
        <v>1183268.88221303</v>
      </c>
      <c r="BS48" s="5" t="n">
        <f aca="false">BQ48*BR48</f>
        <v>1287138157.58141</v>
      </c>
      <c r="BT48" s="5" t="n">
        <f aca="false">SQRT(BQ48)</f>
        <v>32.9815347355943</v>
      </c>
      <c r="BU48" s="5" t="n">
        <f aca="false">LN(BQ48)</f>
        <v>6.99189570278235</v>
      </c>
      <c r="BV48" s="5" t="n">
        <f aca="false">$D$77+$C$83*BQ48+$D$83*BR48+$E$83*BS48+$F$83*BT48+BU48*$H$83</f>
        <v>1.10188935395803</v>
      </c>
      <c r="BW48" s="5" t="n">
        <f aca="false">$M$77+$L$83*$BH48+$M$83*$BI48+$N$83*$BJ48+$O$83*$BK48+$BL48*$P$83</f>
        <v>1.04948339886884</v>
      </c>
      <c r="BX48" s="5" t="n">
        <f aca="false">$V$77+$U$83*$BH48+$V$83*$BI48+$W$83*$BJ48+$X$83*$BK48+$BL48*$Y$83</f>
        <v>0.983694613488676</v>
      </c>
      <c r="BY48" s="5" t="n">
        <f aca="false">$AE$77+$AD$83*$BH48+$AE$83*$BI48+$AF$83*$BJ48+$AG$83*$BK48+$BL48*$AH$83</f>
        <v>1.93389251822714</v>
      </c>
      <c r="BZ48" s="21" t="n">
        <f aca="false">BB48*BV48+BC48*BW48+BD48*BX48+BE48*BY48</f>
        <v>1.06153676853935</v>
      </c>
      <c r="CA48" s="5" t="n">
        <f aca="false">(P48+AD48)/2</f>
        <v>1105.72915863027</v>
      </c>
      <c r="CB48" s="5" t="n">
        <f aca="false">CA48*CA48</f>
        <v>1222636.9722452</v>
      </c>
      <c r="CC48" s="5" t="n">
        <f aca="false">CA48*CB48</f>
        <v>1351905350.63094</v>
      </c>
      <c r="CD48" s="5" t="n">
        <f aca="false">SQRT(CA48)</f>
        <v>33.2525060503756</v>
      </c>
      <c r="CE48" s="5" t="n">
        <f aca="false">LN(CA48)</f>
        <v>7.0082602683956</v>
      </c>
      <c r="CF48" s="5" t="n">
        <f aca="false">$D$77+$C$83*CA48+$D$83*CB48+$E$83*CC48+$F$83*CD48+CE48*$H$83</f>
        <v>1.10417757926878</v>
      </c>
      <c r="CG48" s="5" t="n">
        <f aca="false">$M$77+$L$83*$BH48+$M$83*$BI48+$N$83*$BJ48+$O$83*$BK48+$BL48*$P$83</f>
        <v>1.04948339886884</v>
      </c>
      <c r="CH48" s="5" t="n">
        <f aca="false">$V$77+$U$83*$BH48+$V$83*$BI48+$W$83*$BJ48+$X$83*$BK48+$BL48*$Y$83</f>
        <v>0.983694613488676</v>
      </c>
      <c r="CI48" s="5" t="n">
        <f aca="false">$AE$77+$AD$83*$BH48+$AE$83*$BI48+$AF$83*$BJ48+$AG$83*$BK48+$BL48*$AH$83</f>
        <v>1.93389251822714</v>
      </c>
      <c r="CJ48" s="21" t="n">
        <f aca="false">BB48*CF48+BC48*CG48+BD48*CH48+BE48*CI48</f>
        <v>1.06206306036082</v>
      </c>
      <c r="CK48" s="21"/>
      <c r="CL48" s="0" t="n">
        <f aca="false">F48</f>
        <v>1046.34398194308</v>
      </c>
      <c r="CM48" s="0" t="n">
        <f aca="false">Q48</f>
        <v>1055</v>
      </c>
      <c r="CN48" s="0" t="n">
        <f aca="false">Y48</f>
        <v>1055</v>
      </c>
      <c r="CO48" s="0" t="n">
        <f aca="false">H48</f>
        <v>287</v>
      </c>
      <c r="CP48" s="0" t="n">
        <f aca="false">AA48</f>
        <v>287</v>
      </c>
      <c r="CR48" s="21" t="n">
        <f aca="false">$B$10</f>
        <v>300</v>
      </c>
      <c r="CS48" s="0" t="n">
        <f aca="false">K48</f>
        <v>622.15798239319</v>
      </c>
      <c r="CT48" s="0" t="n">
        <f aca="false">CS48+(CX48-CS48)/($CW$14+1)*$CT$14</f>
        <v>662.839039320638</v>
      </c>
      <c r="CU48" s="0" t="n">
        <f aca="false">$CS48+($CX48-$CS48)/($CW$14+1)*$CU$14</f>
        <v>703.520096248086</v>
      </c>
      <c r="CV48" s="0" t="n">
        <f aca="false">$CS48+($CX48-$CS48)/($CW$14+1)*$CV$14</f>
        <v>744.201153175535</v>
      </c>
      <c r="CW48" s="0" t="n">
        <f aca="false">$CS48+($CX48-$CS48)/($CW$14+1)*$CW$14</f>
        <v>784.882210102983</v>
      </c>
      <c r="CX48" s="0" t="n">
        <f aca="false">M48</f>
        <v>825.563267030431</v>
      </c>
      <c r="CY48" s="0" t="n">
        <f aca="false">CX48+20</f>
        <v>845.563267030431</v>
      </c>
      <c r="CZ48" s="0" t="n">
        <f aca="false">$CX48+($DE48-$CX48)/($DD$14+1)*CZ$14</f>
        <v>930.450613624345</v>
      </c>
      <c r="DA48" s="0" t="n">
        <f aca="false">$CX48+($DE48-$CX48)/($DD$14+1)*DA$14</f>
        <v>1035.33796021826</v>
      </c>
      <c r="DB48" s="0" t="n">
        <f aca="false">DC48</f>
        <v>1140.22530681217</v>
      </c>
      <c r="DC48" s="0" t="n">
        <f aca="false">$CX48+($DE48-$CX48)/($DD$14+1)*DC$14</f>
        <v>1140.22530681217</v>
      </c>
      <c r="DD48" s="0" t="n">
        <f aca="false">$CX48+($DE48-$CX48)/($DD$14+1)*DD$14</f>
        <v>1245.11265340609</v>
      </c>
      <c r="DE48" s="21" t="n">
        <f aca="false">P48</f>
        <v>1350</v>
      </c>
      <c r="DF48" s="21" t="n">
        <f aca="false">AD48</f>
        <v>861.458317260532</v>
      </c>
      <c r="DG48" s="0" t="n">
        <f aca="false">$DF48+($DK48-$DF48)/($DJ$14+1)*DG$14</f>
        <v>821.111038497386</v>
      </c>
      <c r="DH48" s="0" t="n">
        <f aca="false">$DF48+($DK48-$DF48)/($DJ$14+1)*DH$14</f>
        <v>780.76375973424</v>
      </c>
      <c r="DI48" s="0" t="n">
        <f aca="false">$DF48+($DK48-$DF48)/($DJ$14+1)*DI$14</f>
        <v>740.416480971093</v>
      </c>
      <c r="DJ48" s="0" t="n">
        <f aca="false">$DF48+($DK48-$DF48)/($DJ$14+1)*DJ$14</f>
        <v>700.069202207947</v>
      </c>
      <c r="DK48" s="21" t="n">
        <f aca="false">AJ48</f>
        <v>659.721923444801</v>
      </c>
      <c r="DL48" s="21" t="n">
        <f aca="false">DK48-10</f>
        <v>649.721923444801</v>
      </c>
      <c r="DM48" s="0" t="n">
        <f aca="false">$DK48+($DR48-$DK48)/($DQ$14+1)*DM$14</f>
        <v>587.777538755841</v>
      </c>
      <c r="DN48" s="0" t="n">
        <f aca="false">$DK48+($DR48-$DK48)/($DQ$14+1)*DN$14</f>
        <v>515.833154066881</v>
      </c>
      <c r="DO48" s="0" t="n">
        <f aca="false">DP48</f>
        <v>443.88876937792</v>
      </c>
      <c r="DP48" s="0" t="n">
        <f aca="false">$DK48+($DR48-$DK48)/($DQ$14+1)*DP$14</f>
        <v>443.88876937792</v>
      </c>
      <c r="DQ48" s="0" t="n">
        <f aca="false">$DK48+($DR48-$DK48)/($DQ$14+1)*DQ$14</f>
        <v>371.94438468896</v>
      </c>
      <c r="DR48" s="22" t="n">
        <f aca="false">CR48</f>
        <v>300</v>
      </c>
      <c r="DS48" s="22"/>
      <c r="DT48" s="0" t="n">
        <f aca="false">D48*1000</f>
        <v>95000</v>
      </c>
      <c r="DU48" s="0" t="n">
        <f aca="false">E48*1000</f>
        <v>950000</v>
      </c>
      <c r="DV48" s="0" t="n">
        <f aca="false">U48*1000</f>
        <v>935000</v>
      </c>
      <c r="DW48" s="0" t="n">
        <f aca="false">W48*1000</f>
        <v>110000</v>
      </c>
      <c r="DY48" s="0" t="n">
        <f aca="false">$CL48*LN(CR48/$CR48)-$CO48*LN(DT48/$DT48)</f>
        <v>0</v>
      </c>
      <c r="DZ48" s="0" t="n">
        <f aca="false">$DY48+$CL48*LN(CS48/$CR48)-$CO48*LN($DU48/$DT48)</f>
        <v>102.373492074428</v>
      </c>
      <c r="EA48" s="0" t="n">
        <f aca="false">$DY48+$CL48*LN(CT48/$CR48)-$CO48*LN($DU48/$DT48)</f>
        <v>168.64696631159</v>
      </c>
      <c r="EB48" s="0" t="n">
        <f aca="false">$DY48+$CL48*LN(CU48/$CR48)-$CO48*LN($DU48/$DT48)</f>
        <v>230.971669019933</v>
      </c>
      <c r="EC48" s="0" t="n">
        <f aca="false">$DY48+$CL48*LN(CV48/$CR48)-$CO48*LN($DU48/$DT48)</f>
        <v>289.791815626667</v>
      </c>
      <c r="ED48" s="0" t="n">
        <f aca="false">$DY48+$CL48*LN(CW48/$CR48)-$CO48*LN($DU48/$DT48)</f>
        <v>345.480638721945</v>
      </c>
      <c r="EE48" s="0" t="n">
        <f aca="false">$DY48+$CL48*LN(CX48/$CR48)-$CO48*LN($DU48/$DT48)</f>
        <v>398.354749783458</v>
      </c>
      <c r="EF48" s="0" t="n">
        <f aca="false">$DY48+$CL48*LN(CY48/$CR48)-$CO48*LN($DU48/$DT48)</f>
        <v>423.401182155916</v>
      </c>
      <c r="EG48" s="0" t="n">
        <f aca="false">$EE48+$CM48*LN(CZ48/$CX48)-$CP48*LN($DU48/$DU48)</f>
        <v>524.536018484687</v>
      </c>
      <c r="EH48" s="0" t="n">
        <f aca="false">$EE48+$CM48*LN(DA48/$CX48)-$CP48*LN($DU48/$DU48)</f>
        <v>637.224983060908</v>
      </c>
      <c r="EI48" s="0" t="n">
        <f aca="false">$EE48+$CM48*LN(DB48/$CX48)-$CP48*LN($DU48/$DU48)</f>
        <v>739.030347112001</v>
      </c>
      <c r="EJ48" s="0" t="n">
        <f aca="false">$EE48+$CM48*LN(DC48/$CX48)-$CP48*LN($DV48/$DU48)</f>
        <v>743.598082784795</v>
      </c>
      <c r="EK48" s="0" t="n">
        <f aca="false">$EE48+$CM48*LN(DD48/$CX48)-$CP48*LN($DV48/$DU48)</f>
        <v>836.438219991228</v>
      </c>
      <c r="EL48" s="0" t="n">
        <f aca="false">$EE48+$CM48*LN(DE48/$CX48)-$CP48*LN($DV48/$DU48)</f>
        <v>921.765123962862</v>
      </c>
      <c r="EM48" s="0" t="n">
        <f aca="false">$EL48+$CM48*LN(DF48/$DE48)-$CP48*LN($DW48/$DV48)</f>
        <v>1062.02308631006</v>
      </c>
      <c r="EN48" s="0" t="n">
        <f aca="false">$EL48+$CM48*LN(DG48/$DE48)-$CP48*LN($DW48/$DV48)</f>
        <v>1011.41650584705</v>
      </c>
      <c r="EO48" s="0" t="n">
        <f aca="false">$EL48+$CM48*LN(DH48/$DE48)-$CP48*LN($DW48/$DV48)</f>
        <v>958.259562358022</v>
      </c>
      <c r="EP48" s="0" t="n">
        <f aca="false">$EL48+$CM48*LN(DI48/$DE48)-$CP48*LN($DW48/$DV48)</f>
        <v>902.281494727111</v>
      </c>
      <c r="EQ48" s="0" t="n">
        <f aca="false">$EL48+$CM48*LN(DJ48/$DE48)-$CP48*LN($DW48/$DV48)</f>
        <v>843.165994454122</v>
      </c>
      <c r="ER48" s="0" t="n">
        <f aca="false">$EL48+$CM48*LN(DK48/$DE48)-$CP48*LN($DW48/$DV48)</f>
        <v>780.540379644695</v>
      </c>
      <c r="ES48" s="0" t="n">
        <f aca="false">$ER48+$CL48*LN(DL48/$DK48)-$CO48*LN($DW48/$DW48)</f>
        <v>764.558566809022</v>
      </c>
      <c r="ET48" s="0" t="n">
        <f aca="false">$ER48+$CL48*LN(DM48/$DK48)-$CO48*LN($DW48/$DW48)</f>
        <v>659.719168477526</v>
      </c>
      <c r="EU48" s="0" t="n">
        <f aca="false">$ER48+$CL48*LN(DN48/$DK48)-$CO48*LN($DW48/$DW48)</f>
        <v>523.103085981063</v>
      </c>
      <c r="EV48" s="0" t="n">
        <f aca="false">$ER48+$CL48*LN(DO48/$DK48)-$CO48*LN($DW48/$DW48)</f>
        <v>365.932429530033</v>
      </c>
      <c r="EW48" s="0" t="n">
        <f aca="false">$ER48+$CL48*LN(DP48/$DK48)-$CO48*LN($DT48/$DW48)</f>
        <v>408.007626623101</v>
      </c>
      <c r="EX48" s="0" t="n">
        <f aca="false">$ER48+$CL48*LN(DQ48/$DK48)-$CO48*LN($DT48/$DW48)</f>
        <v>222.982963438531</v>
      </c>
      <c r="EY48" s="0" t="n">
        <f aca="false">$ER48+$CL48*LN(DR48/$DK48)-$CO48*LN($DT48/$DW48)</f>
        <v>-1.94109026346111</v>
      </c>
      <c r="FC48" s="0" t="str">
        <f aca="false">"pi K "&amp;TEXT($A48,"0.0")&amp;"; T T1 "&amp;TEXT($P48,"0")&amp;"K; et K "&amp;TEXT(J48,"0%")&amp;"; et T "&amp;TEXT(AC48,"0%")</f>
        <v>pi K 10.0; T T1 1350K; et K 82%; et T 82%</v>
      </c>
      <c r="FH48" s="0" t="str">
        <f aca="false">"  del SK+OH "&amp;TEXT($T48,"0.0")&amp;"kPa; del K1+T2 "&amp;TEXT($C48+$V48,"0.0")&amp;"kPa"</f>
        <v>  del SK+OH 15.0kPa; del K1+T2 15.0kPa</v>
      </c>
      <c r="FM48" s="0" t="str">
        <f aca="false">IF(AI48&gt;0,"  s regenerací e OH "&amp;TEXT($AI48,"0%"),"bez regenerace")</f>
        <v>  s regenerací e OH 85%</v>
      </c>
      <c r="FP48" s="0" t="e">
        <f aca="false">"Výsledná  účinnost "&amp;TEXT(AG48,"0.0%")&amp;"; měrná spotřeba paliva "&amp;TEXT(AV48,"0")&amp;"g/kW/h ; přebytek vzduchu "&amp;TEXT(AU48,"0.0")</f>
        <v>#VALUE!</v>
      </c>
    </row>
    <row r="49" customFormat="false" ht="12" hidden="false" customHeight="false" outlineLevel="0" collapsed="false">
      <c r="A49" s="9" t="n">
        <v>15</v>
      </c>
      <c r="B49" s="10" t="n">
        <v>100</v>
      </c>
      <c r="C49" s="11" t="n">
        <f aca="false">C48</f>
        <v>5</v>
      </c>
      <c r="D49" s="10" t="n">
        <f aca="false">B49-C49</f>
        <v>95</v>
      </c>
      <c r="E49" s="10" t="n">
        <f aca="false">A49*D49</f>
        <v>1425</v>
      </c>
      <c r="F49" s="10" t="n">
        <f aca="false">G48</f>
        <v>1049.48339886884</v>
      </c>
      <c r="G49" s="10" t="n">
        <f aca="false">BN49*1000</f>
        <v>1056.53971470101</v>
      </c>
      <c r="H49" s="10" t="n">
        <v>287</v>
      </c>
      <c r="I49" s="12" t="n">
        <f aca="false">F49/(F49-H49)</f>
        <v>1.37640163763011</v>
      </c>
      <c r="J49" s="13" t="n">
        <v>0.82</v>
      </c>
      <c r="K49" s="15" t="n">
        <f aca="false">$B$10*((A49^((I49-1)/I49)-1)/J49+1)</f>
        <v>701.385190973423</v>
      </c>
      <c r="L49" s="24" t="n">
        <f aca="false">F49*(K49-$B$10)/1000</f>
        <v>421.247094478404</v>
      </c>
      <c r="M49" s="15" t="n">
        <f aca="false">(AD49-K49)*AI49+K49</f>
        <v>781.863736709032</v>
      </c>
      <c r="N49" s="24" t="n">
        <f aca="false">AD49-M49</f>
        <v>14.2020963062839</v>
      </c>
      <c r="O49" s="14" t="n">
        <f aca="false">O48</f>
        <v>4.5</v>
      </c>
      <c r="P49" s="5" t="n">
        <f aca="false">O49*$B$10</f>
        <v>1350</v>
      </c>
      <c r="Q49" s="15" t="n">
        <v>1055</v>
      </c>
      <c r="R49" s="15" t="n">
        <f aca="false">IF(ISERR(BZ49),1100,BZ49*1000)</f>
        <v>1066.30846938834</v>
      </c>
      <c r="S49" s="15" t="n">
        <f aca="false">Q49*(P49-M49)/1000</f>
        <v>599.383757771972</v>
      </c>
      <c r="T49" s="11" t="n">
        <f aca="false">T48</f>
        <v>15</v>
      </c>
      <c r="U49" s="5" t="n">
        <f aca="false">E49-T49</f>
        <v>1410</v>
      </c>
      <c r="V49" s="11" t="n">
        <f aca="false">V48</f>
        <v>10</v>
      </c>
      <c r="W49" s="5" t="n">
        <f aca="false">B49+V49</f>
        <v>110</v>
      </c>
      <c r="X49" s="19" t="n">
        <f aca="false">W49/U49</f>
        <v>0.0780141843971631</v>
      </c>
      <c r="Y49" s="15" t="n">
        <v>1055</v>
      </c>
      <c r="Z49" s="15" t="n">
        <f aca="false">IF(ISERR(CJ49),1110,CJ49*1000)</f>
        <v>1066.52609882742</v>
      </c>
      <c r="AA49" s="15" t="n">
        <v>287</v>
      </c>
      <c r="AB49" s="12" t="n">
        <f aca="false">Y49/(Y49-AA49)</f>
        <v>1.37369791666667</v>
      </c>
      <c r="AC49" s="16" t="n">
        <f aca="false">AC48</f>
        <v>0.82</v>
      </c>
      <c r="AD49" s="15" t="n">
        <f aca="false">P49*(1-(1-X49^((AB49-1)/AB49))*AC49)</f>
        <v>796.065833015315</v>
      </c>
      <c r="AE49" s="15" t="n">
        <f aca="false">(P49-AD49)*Y49/1000*$I$10*AT49</f>
        <v>572.712535245465</v>
      </c>
      <c r="AF49" s="15" t="n">
        <f aca="false">(AE49-L49)</f>
        <v>151.465440767061</v>
      </c>
      <c r="AG49" s="17" t="n">
        <f aca="false">AF49/S49</f>
        <v>0.252701943960057</v>
      </c>
      <c r="AH49" s="13" t="n">
        <f aca="false">AH48</f>
        <v>0.85</v>
      </c>
      <c r="AI49" s="16" t="n">
        <f aca="false">IF(AD49&gt;K49,AH49,0)</f>
        <v>0.85</v>
      </c>
      <c r="AJ49" s="15" t="n">
        <f aca="false">AD49-F49/Y49*(M49-K49)</f>
        <v>716.008110063061</v>
      </c>
      <c r="AK49" s="12" t="e">
        <f aca="false">IF(AF49=0,1,+$B$9/AF49)</f>
        <v>#VALUE!</v>
      </c>
      <c r="AL49" s="12" t="n">
        <f aca="false">D49*1000/H49/$B$10</f>
        <v>1.10336817653891</v>
      </c>
      <c r="AM49" s="12" t="n">
        <f aca="false">W49*1000/AJ49/AA49</f>
        <v>0.535294581077141</v>
      </c>
      <c r="AN49" s="12" t="e">
        <f aca="false">SQRT(4/PI()*AK49/AL49/$AO$11)</f>
        <v>#VALUE!</v>
      </c>
      <c r="AO49" s="12" t="e">
        <f aca="false">SQRT(4/PI()*AK49/AM49/AT49/$AO$11)</f>
        <v>#VALUE!</v>
      </c>
      <c r="AQ49" s="18" t="n">
        <f aca="false">S49/$E$9/1000</f>
        <v>0.0140370903459478</v>
      </c>
      <c r="AR49" s="19" t="e">
        <f aca="false">AK49*AQ49</f>
        <v>#VALUE!</v>
      </c>
      <c r="AS49" s="5" t="n">
        <f aca="false">IF(ISERR(AR49/AK49),0,AR49/AK49)</f>
        <v>0</v>
      </c>
      <c r="AT49" s="19" t="n">
        <f aca="false">1+AS49</f>
        <v>1</v>
      </c>
      <c r="AU49" s="19" t="e">
        <f aca="false">AK49/AR49/$I$9</f>
        <v>#VALUE!</v>
      </c>
      <c r="AV49" s="10" t="n">
        <f aca="false">3600/AG49/$E$9</f>
        <v>333.630727837961</v>
      </c>
      <c r="AW49" s="16" t="n">
        <f aca="false">J49*AC49*$I$10</f>
        <v>0.658952</v>
      </c>
      <c r="AX49" s="10"/>
      <c r="AY49" s="10"/>
      <c r="AZ49" s="0" t="str">
        <f aca="false">"T max="&amp;TEXT(P49,"0")&amp;" K"&amp;", pres.loss LP="&amp;TEXT(C49+V49,"0")&amp;"kPa; HP="&amp;TEXT(T49,"0")&amp;"kPa "</f>
        <v>T max=1350 K, pres.loss LP=15kPa; HP=15kPa </v>
      </c>
      <c r="BA49" s="4" t="str">
        <f aca="false">"eC="&amp;TEXT(J49,"0%")&amp;"/eT="&amp;TEXT(AC49,"0%")&amp;"/eHE="&amp;TEXT(AI49,"0%")&amp;IF(OR(C49+V49&lt;&gt;C$15+V$15,T49&lt;&gt;T$15),AZ49,"")</f>
        <v>eC=82%/eT=82%/eHE=85%T max=1350 K, pres.loss LP=15kPa; HP=15kPa </v>
      </c>
      <c r="BB49" s="20" t="n">
        <f aca="false">IF(ISERR((AU49-1)*$I$9*0.23/(1+AU49*$I$9)),0.23,(AU49-1)*$I$9*0.23/(1+AU49*$I$9))</f>
        <v>0.23</v>
      </c>
      <c r="BC49" s="20" t="n">
        <f aca="false">IF(ISERR((AU49)*$I$9*0.77/(1+AU49*$I$9)),0.77,(AU49)*$I$9*0.77/(1+AU49*$I$9))</f>
        <v>0.77</v>
      </c>
      <c r="BD49" s="20" t="n">
        <f aca="false">IF(ISERR((11/3*$K$9)/(1+AU49*$I$9)),0,(11/3*$K$9)/(1+AU49*$I$9))</f>
        <v>0</v>
      </c>
      <c r="BE49" s="20" t="n">
        <f aca="false">IF(ISERR((9*$M$9)/(1+AU49*$I$9)),0,(9*$M$9)/(1+AU49*$I$9))</f>
        <v>0</v>
      </c>
      <c r="BF49" s="5" t="n">
        <f aca="false">SUM(BB49:BE49)</f>
        <v>1</v>
      </c>
      <c r="BH49" s="5" t="n">
        <f aca="false">($B$10+K49)/2</f>
        <v>500.692595486711</v>
      </c>
      <c r="BI49" s="5" t="n">
        <f aca="false">BH49*BH49</f>
        <v>250693.075175219</v>
      </c>
      <c r="BJ49" s="5" t="n">
        <f aca="false">BH49*BI49</f>
        <v>125520166.480026</v>
      </c>
      <c r="BK49" s="5" t="n">
        <f aca="false">SQRT(BH49)</f>
        <v>22.3761613215205</v>
      </c>
      <c r="BL49" s="5" t="n">
        <f aca="false">LN(BH49)</f>
        <v>6.21599233090363</v>
      </c>
      <c r="BM49" s="5" t="n">
        <f aca="false">$D$77+$C$83*BH49+$D$83*BI49+$E$83*BJ49+$F$83*BK49+BL49*$H$83</f>
        <v>0.972647052942561</v>
      </c>
      <c r="BN49" s="5" t="n">
        <f aca="false">$M$77+$L$83*$BH49+$M$83*$BI49+$N$83*$BJ49+$O$83*$BK49+$BL49*$P$83</f>
        <v>1.05653971470101</v>
      </c>
      <c r="BO49" s="21" t="n">
        <f aca="false">0.23*BM49+0.77*BN49</f>
        <v>1.03724440249657</v>
      </c>
      <c r="BP49" s="4" t="s">
        <v>11</v>
      </c>
      <c r="BQ49" s="5" t="n">
        <f aca="false">(M49+P49)/2</f>
        <v>1065.93186835452</v>
      </c>
      <c r="BR49" s="5" t="n">
        <f aca="false">BQ49*BQ49</f>
        <v>1136210.74797375</v>
      </c>
      <c r="BS49" s="5" t="n">
        <f aca="false">BQ49*BR49</f>
        <v>1211123245.43214</v>
      </c>
      <c r="BT49" s="5" t="n">
        <f aca="false">SQRT(BQ49)</f>
        <v>32.6486120433092</v>
      </c>
      <c r="BU49" s="5" t="n">
        <f aca="false">LN(BQ49)</f>
        <v>6.97160468931975</v>
      </c>
      <c r="BV49" s="5" t="n">
        <f aca="false">$D$77+$C$83*BQ49+$D$83*BR49+$E$83*BS49+$F$83*BT49+BU49*$H$83</f>
        <v>1.09901256116768</v>
      </c>
      <c r="BW49" s="5" t="n">
        <f aca="false">$M$77+$L$83*$BH49+$M$83*$BI49+$N$83*$BJ49+$O$83*$BK49+$BL49*$P$83</f>
        <v>1.05653971470101</v>
      </c>
      <c r="BX49" s="5" t="n">
        <f aca="false">$V$77+$U$83*$BH49+$V$83*$BI49+$W$83*$BJ49+$X$83*$BK49+$BL49*$Y$83</f>
        <v>1.01160542814908</v>
      </c>
      <c r="BY49" s="5" t="n">
        <f aca="false">$AE$77+$AD$83*$BH49+$AE$83*$BI49+$AF$83*$BJ49+$AG$83*$BK49+$BL49*$AH$83</f>
        <v>1.95512196954289</v>
      </c>
      <c r="BZ49" s="21" t="n">
        <f aca="false">BB49*BV49+BC49*BW49+BD49*BX49+BE49*BY49</f>
        <v>1.06630846938834</v>
      </c>
      <c r="CA49" s="5" t="n">
        <f aca="false">(P49+AD49)/2</f>
        <v>1073.03291650766</v>
      </c>
      <c r="CB49" s="5" t="n">
        <f aca="false">CA49*CA49</f>
        <v>1151399.63990893</v>
      </c>
      <c r="CC49" s="5" t="n">
        <f aca="false">CA49*CB49</f>
        <v>1235489713.67735</v>
      </c>
      <c r="CD49" s="5" t="n">
        <f aca="false">SQRT(CA49)</f>
        <v>32.7571811441042</v>
      </c>
      <c r="CE49" s="5" t="n">
        <f aca="false">LN(CA49)</f>
        <v>6.97824441924093</v>
      </c>
      <c r="CF49" s="5" t="n">
        <f aca="false">$D$77+$C$83*CA49+$D$83*CB49+$E$83*CC49+$F$83*CD49+CE49*$H$83</f>
        <v>1.0999587761202</v>
      </c>
      <c r="CG49" s="5" t="n">
        <f aca="false">$M$77+$L$83*$BH49+$M$83*$BI49+$N$83*$BJ49+$O$83*$BK49+$BL49*$P$83</f>
        <v>1.05653971470101</v>
      </c>
      <c r="CH49" s="5" t="n">
        <f aca="false">$V$77+$U$83*$BH49+$V$83*$BI49+$W$83*$BJ49+$X$83*$BK49+$BL49*$Y$83</f>
        <v>1.01160542814908</v>
      </c>
      <c r="CI49" s="5" t="n">
        <f aca="false">$AE$77+$AD$83*$BH49+$AE$83*$BI49+$AF$83*$BJ49+$AG$83*$BK49+$BL49*$AH$83</f>
        <v>1.95512196954289</v>
      </c>
      <c r="CJ49" s="21" t="n">
        <f aca="false">BB49*CF49+BC49*CG49+BD49*CH49+BE49*CI49</f>
        <v>1.06652609882742</v>
      </c>
      <c r="CK49" s="21"/>
      <c r="CL49" s="0" t="n">
        <f aca="false">F49</f>
        <v>1049.48339886884</v>
      </c>
      <c r="CM49" s="0" t="n">
        <f aca="false">Q49</f>
        <v>1055</v>
      </c>
      <c r="CN49" s="0" t="n">
        <f aca="false">Y49</f>
        <v>1055</v>
      </c>
      <c r="CO49" s="0" t="n">
        <f aca="false">H49</f>
        <v>287</v>
      </c>
      <c r="CP49" s="0" t="n">
        <f aca="false">AA49</f>
        <v>287</v>
      </c>
      <c r="CR49" s="21" t="n">
        <f aca="false">$B$10</f>
        <v>300</v>
      </c>
      <c r="CS49" s="0" t="n">
        <f aca="false">K49</f>
        <v>701.385190973423</v>
      </c>
      <c r="CT49" s="0" t="n">
        <f aca="false">CS49+(CX49-CS49)/($CW$14+1)*$CT$14</f>
        <v>717.480900120544</v>
      </c>
      <c r="CU49" s="0" t="n">
        <f aca="false">$CS49+($CX49-$CS49)/($CW$14+1)*$CU$14</f>
        <v>733.576609267666</v>
      </c>
      <c r="CV49" s="0" t="n">
        <f aca="false">$CS49+($CX49-$CS49)/($CW$14+1)*$CV$14</f>
        <v>749.672318414788</v>
      </c>
      <c r="CW49" s="0" t="n">
        <f aca="false">$CS49+($CX49-$CS49)/($CW$14+1)*$CW$14</f>
        <v>765.76802756191</v>
      </c>
      <c r="CX49" s="0" t="n">
        <f aca="false">M49</f>
        <v>781.863736709032</v>
      </c>
      <c r="CY49" s="0" t="n">
        <f aca="false">CX49+20</f>
        <v>801.863736709032</v>
      </c>
      <c r="CZ49" s="0" t="n">
        <f aca="false">$CX49+($DE49-$CX49)/($DD$14+1)*CZ$14</f>
        <v>895.490989367225</v>
      </c>
      <c r="DA49" s="0" t="n">
        <f aca="false">$CX49+($DE49-$CX49)/($DD$14+1)*DA$14</f>
        <v>1009.11824202542</v>
      </c>
      <c r="DB49" s="0" t="n">
        <f aca="false">DC49</f>
        <v>1122.74549468361</v>
      </c>
      <c r="DC49" s="0" t="n">
        <f aca="false">$CX49+($DE49-$CX49)/($DD$14+1)*DC$14</f>
        <v>1122.74549468361</v>
      </c>
      <c r="DD49" s="0" t="n">
        <f aca="false">$CX49+($DE49-$CX49)/($DD$14+1)*DD$14</f>
        <v>1236.37274734181</v>
      </c>
      <c r="DE49" s="21" t="n">
        <f aca="false">P49</f>
        <v>1350</v>
      </c>
      <c r="DF49" s="21" t="n">
        <f aca="false">AD49</f>
        <v>796.065833015315</v>
      </c>
      <c r="DG49" s="0" t="n">
        <f aca="false">$DF49+($DK49-$DF49)/($DJ$14+1)*DG$14</f>
        <v>780.054288424865</v>
      </c>
      <c r="DH49" s="0" t="n">
        <f aca="false">$DF49+($DK49-$DF49)/($DJ$14+1)*DH$14</f>
        <v>764.042743834414</v>
      </c>
      <c r="DI49" s="0" t="n">
        <f aca="false">$DF49+($DK49-$DF49)/($DJ$14+1)*DI$14</f>
        <v>748.031199243963</v>
      </c>
      <c r="DJ49" s="0" t="n">
        <f aca="false">$DF49+($DK49-$DF49)/($DJ$14+1)*DJ$14</f>
        <v>732.019654653512</v>
      </c>
      <c r="DK49" s="21" t="n">
        <f aca="false">AJ49</f>
        <v>716.008110063061</v>
      </c>
      <c r="DL49" s="21" t="n">
        <f aca="false">DK49-10</f>
        <v>706.008110063061</v>
      </c>
      <c r="DM49" s="0" t="n">
        <f aca="false">$DK49+($DR49-$DK49)/($DQ$14+1)*DM$14</f>
        <v>632.806488050449</v>
      </c>
      <c r="DN49" s="0" t="n">
        <f aca="false">$DK49+($DR49-$DK49)/($DQ$14+1)*DN$14</f>
        <v>549.604866037837</v>
      </c>
      <c r="DO49" s="0" t="n">
        <f aca="false">DP49</f>
        <v>466.403244025225</v>
      </c>
      <c r="DP49" s="0" t="n">
        <f aca="false">$DK49+($DR49-$DK49)/($DQ$14+1)*DP$14</f>
        <v>466.403244025225</v>
      </c>
      <c r="DQ49" s="0" t="n">
        <f aca="false">$DK49+($DR49-$DK49)/($DQ$14+1)*DQ$14</f>
        <v>383.201622012612</v>
      </c>
      <c r="DR49" s="22" t="n">
        <f aca="false">CR49</f>
        <v>300</v>
      </c>
      <c r="DS49" s="22"/>
      <c r="DT49" s="0" t="n">
        <f aca="false">D49*1000</f>
        <v>95000</v>
      </c>
      <c r="DU49" s="0" t="n">
        <f aca="false">E49*1000</f>
        <v>1425000</v>
      </c>
      <c r="DV49" s="0" t="n">
        <f aca="false">U49*1000</f>
        <v>1410000</v>
      </c>
      <c r="DW49" s="0" t="n">
        <f aca="false">W49*1000</f>
        <v>110000</v>
      </c>
      <c r="DY49" s="0" t="n">
        <f aca="false">$CL49*LN(CR49/$CR49)-$CO49*LN(DT49/$DT49)</f>
        <v>0</v>
      </c>
      <c r="DZ49" s="0" t="n">
        <f aca="false">$DY49+$CL49*LN(CS49/$CR49)-$CO49*LN($DU49/$DT49)</f>
        <v>114.089342754377</v>
      </c>
      <c r="EA49" s="0" t="n">
        <f aca="false">$DY49+$CL49*LN(CT49/$CR49)-$CO49*LN($DU49/$DT49)</f>
        <v>137.9011799824</v>
      </c>
      <c r="EB49" s="0" t="n">
        <f aca="false">$DY49+$CL49*LN(CU49/$CR49)-$CO49*LN($DU49/$DT49)</f>
        <v>161.18471257405</v>
      </c>
      <c r="EC49" s="0" t="n">
        <f aca="false">$DY49+$CL49*LN(CV49/$CR49)-$CO49*LN($DU49/$DT49)</f>
        <v>183.962875214489</v>
      </c>
      <c r="ED49" s="0" t="n">
        <f aca="false">$DY49+$CL49*LN(CW49/$CR49)-$CO49*LN($DU49/$DT49)</f>
        <v>206.257140806176</v>
      </c>
      <c r="EE49" s="0" t="n">
        <f aca="false">$DY49+$CL49*LN(CX49/$CR49)-$CO49*LN($DU49/$DT49)</f>
        <v>228.087642114647</v>
      </c>
      <c r="EF49" s="0" t="n">
        <f aca="false">$DY49+$CL49*LN(CY49/$CR49)-$CO49*LN($DU49/$DT49)</f>
        <v>254.595717814395</v>
      </c>
      <c r="EG49" s="0" t="n">
        <f aca="false">$EE49+$CM49*LN(CZ49/$CX49)-$CP49*LN($DU49/$DU49)</f>
        <v>371.242368413883</v>
      </c>
      <c r="EH49" s="0" t="n">
        <f aca="false">$EE49+$CM49*LN(DA49/$CX49)-$CP49*LN($DU49/$DU49)</f>
        <v>497.272712198229</v>
      </c>
      <c r="EI49" s="0" t="n">
        <f aca="false">$EE49+$CM49*LN(DB49/$CX49)-$CP49*LN($DU49/$DU49)</f>
        <v>609.841315990756</v>
      </c>
      <c r="EJ49" s="0" t="n">
        <f aca="false">$EE49+$CM49*LN(DC49/$CX49)-$CP49*LN($DV49/$DU49)</f>
        <v>612.87838136862</v>
      </c>
      <c r="EK49" s="0" t="n">
        <f aca="false">$EE49+$CM49*LN(DD49/$CX49)-$CP49*LN($DV49/$DU49)</f>
        <v>714.585518019638</v>
      </c>
      <c r="EL49" s="0" t="n">
        <f aca="false">$EE49+$CM49*LN(DE49/$CX49)-$CP49*LN($DV49/$DU49)</f>
        <v>807.343970064791</v>
      </c>
      <c r="EM49" s="0" t="n">
        <f aca="false">$EL49+$CM49*LN(DF49/$DE49)-$CP49*LN($DW49/$DV49)</f>
        <v>982.214341963542</v>
      </c>
      <c r="EN49" s="0" t="n">
        <f aca="false">$EL49+$CM49*LN(DG49/$DE49)-$CP49*LN($DW49/$DV49)</f>
        <v>960.77846223461</v>
      </c>
      <c r="EO49" s="0" t="n">
        <f aca="false">$EL49+$CM49*LN(DH49/$DE49)-$CP49*LN($DW49/$DV49)</f>
        <v>938.897991404279</v>
      </c>
      <c r="EP49" s="0" t="n">
        <f aca="false">$EL49+$CM49*LN(DI49/$DE49)-$CP49*LN($DW49/$DV49)</f>
        <v>916.554096075575</v>
      </c>
      <c r="EQ49" s="0" t="n">
        <f aca="false">$EL49+$CM49*LN(DJ49/$DE49)-$CP49*LN($DW49/$DV49)</f>
        <v>893.726720201446</v>
      </c>
      <c r="ER49" s="0" t="n">
        <f aca="false">$EL49+$CM49*LN(DK49/$DE49)-$CP49*LN($DW49/$DV49)</f>
        <v>870.394476908158</v>
      </c>
      <c r="ES49" s="0" t="n">
        <f aca="false">$ER49+$CL49*LN(DL49/$DK49)-$CO49*LN($DW49/$DW49)</f>
        <v>855.63373530067</v>
      </c>
      <c r="ET49" s="0" t="n">
        <f aca="false">$ER49+$CL49*LN(DM49/$DK49)-$CO49*LN($DW49/$DW49)</f>
        <v>740.755125306549</v>
      </c>
      <c r="EU49" s="0" t="n">
        <f aca="false">$ER49+$CL49*LN(DN49/$DK49)-$CO49*LN($DW49/$DW49)</f>
        <v>592.814619614277</v>
      </c>
      <c r="EV49" s="0" t="n">
        <f aca="false">$ER49+$CL49*LN(DO49/$DK49)-$CO49*LN($DW49/$DW49)</f>
        <v>420.542964786185</v>
      </c>
      <c r="EW49" s="0" t="n">
        <f aca="false">$ER49+$CL49*LN(DP49/$DK49)-$CO49*LN($DT49/$DW49)</f>
        <v>462.618161879253</v>
      </c>
      <c r="EX49" s="0" t="n">
        <f aca="false">$ER49+$CL49*LN(DQ49/$DK49)-$CO49*LN($DT49/$DW49)</f>
        <v>256.405891329287</v>
      </c>
      <c r="EY49" s="0" t="n">
        <f aca="false">$ER49+$CL49*LN(DR49/$DK49)-$CO49*LN($DT49/$DW49)</f>
        <v>-0.48540011668856</v>
      </c>
      <c r="FC49" s="0" t="str">
        <f aca="false">"pi K "&amp;TEXT($A49,"0.0")&amp;"; T T1 "&amp;TEXT($P49,"0")&amp;"K; et K "&amp;TEXT(J49,"0%")&amp;"; et T "&amp;TEXT(AC49,"0%")</f>
        <v>pi K 15.0; T T1 1350K; et K 82%; et T 82%</v>
      </c>
      <c r="FH49" s="0" t="str">
        <f aca="false">"  del SK+OH "&amp;TEXT($T49,"0.0")&amp;"kPa; del K1+T2 "&amp;TEXT($C49+$V49,"0.0")&amp;"kPa"</f>
        <v>  del SK+OH 15.0kPa; del K1+T2 15.0kPa</v>
      </c>
      <c r="FM49" s="0" t="str">
        <f aca="false">IF(AI49&gt;0,"  s regenerací e OH "&amp;TEXT($AI49,"0%"),"bez regenerace")</f>
        <v>  s regenerací e OH 85%</v>
      </c>
      <c r="FP49" s="0" t="e">
        <f aca="false">"Výsledná  účinnost "&amp;TEXT(AG49,"0.0%")&amp;"; měrná spotřeba paliva "&amp;TEXT(AV49,"0")&amp;"g/kW/h ; přebytek vzduchu "&amp;TEXT(AU49,"0.0")</f>
        <v>#VALUE!</v>
      </c>
    </row>
    <row r="50" customFormat="false" ht="12" hidden="false" customHeight="false" outlineLevel="0" collapsed="false">
      <c r="A50" s="9" t="n">
        <v>20</v>
      </c>
      <c r="B50" s="10" t="n">
        <v>100</v>
      </c>
      <c r="C50" s="11" t="n">
        <f aca="false">C49</f>
        <v>5</v>
      </c>
      <c r="D50" s="10" t="n">
        <f aca="false">B50-C50</f>
        <v>95</v>
      </c>
      <c r="E50" s="10" t="n">
        <f aca="false">A50*D50</f>
        <v>1900</v>
      </c>
      <c r="F50" s="10" t="n">
        <f aca="false">G49</f>
        <v>1056.53971470101</v>
      </c>
      <c r="G50" s="10" t="n">
        <f aca="false">BN50*1000</f>
        <v>1062.24619199822</v>
      </c>
      <c r="H50" s="10" t="n">
        <v>287</v>
      </c>
      <c r="I50" s="12" t="n">
        <f aca="false">F50/(F50-H50)</f>
        <v>1.37295021233765</v>
      </c>
      <c r="J50" s="13" t="n">
        <v>0.82</v>
      </c>
      <c r="K50" s="15" t="n">
        <f aca="false">$B$10*((A50^((I50-1)/I50)-1)/J50+1)</f>
        <v>759.653989830758</v>
      </c>
      <c r="L50" s="24" t="n">
        <f aca="false">F50*(K50-$B$10)/1000</f>
        <v>485.642695276971</v>
      </c>
      <c r="M50" s="15" t="n">
        <f aca="false">(AD50-K50)*AI50+K50</f>
        <v>759.653989830758</v>
      </c>
      <c r="N50" s="24" t="n">
        <f aca="false">AD50-M50</f>
        <v>-5.59037888820876</v>
      </c>
      <c r="O50" s="14" t="n">
        <f aca="false">O49</f>
        <v>4.5</v>
      </c>
      <c r="P50" s="5" t="n">
        <f aca="false">O50*$B$10</f>
        <v>1350</v>
      </c>
      <c r="Q50" s="15" t="n">
        <v>1055</v>
      </c>
      <c r="R50" s="15" t="n">
        <f aca="false">IF(ISERR(BZ50),1100,BZ50*1000)</f>
        <v>1070.35697488918</v>
      </c>
      <c r="S50" s="15" t="n">
        <f aca="false">Q50*(P50-M50)/1000</f>
        <v>622.81504072855</v>
      </c>
      <c r="T50" s="11" t="n">
        <f aca="false">T49</f>
        <v>15</v>
      </c>
      <c r="U50" s="5" t="n">
        <f aca="false">E50-T50</f>
        <v>1885</v>
      </c>
      <c r="V50" s="11" t="n">
        <f aca="false">V49</f>
        <v>10</v>
      </c>
      <c r="W50" s="5" t="n">
        <f aca="false">B50+V50</f>
        <v>110</v>
      </c>
      <c r="X50" s="19" t="n">
        <f aca="false">W50/U50</f>
        <v>0.0583554376657825</v>
      </c>
      <c r="Y50" s="15" t="n">
        <v>1055</v>
      </c>
      <c r="Z50" s="15" t="n">
        <f aca="false">IF(ISERR(CJ50),1110,CJ50*1000)</f>
        <v>1070.26900806929</v>
      </c>
      <c r="AA50" s="15" t="n">
        <v>287</v>
      </c>
      <c r="AB50" s="12" t="n">
        <f aca="false">Y50/(Y50-AA50)</f>
        <v>1.37369791666667</v>
      </c>
      <c r="AC50" s="16" t="n">
        <f aca="false">AC49</f>
        <v>0.82</v>
      </c>
      <c r="AD50" s="15" t="n">
        <f aca="false">P50*(1-(1-X50^((AB50-1)/AB50))*AC50)</f>
        <v>754.06361094255</v>
      </c>
      <c r="AE50" s="15" t="n">
        <f aca="false">(P50-AD50)*Y50/1000*$I$10*AT50</f>
        <v>616.138632646498</v>
      </c>
      <c r="AF50" s="15" t="n">
        <f aca="false">(AE50-L50)</f>
        <v>130.495937369527</v>
      </c>
      <c r="AG50" s="17" t="n">
        <f aca="false">AF50/S50</f>
        <v>0.209525988994865</v>
      </c>
      <c r="AH50" s="13" t="n">
        <f aca="false">AH49</f>
        <v>0.85</v>
      </c>
      <c r="AI50" s="16" t="n">
        <f aca="false">IF(AD50&gt;K50,AH50,0)</f>
        <v>0</v>
      </c>
      <c r="AJ50" s="15" t="n">
        <f aca="false">AD50-F50/Y50*(M50-K50)</f>
        <v>754.06361094255</v>
      </c>
      <c r="AK50" s="12" t="e">
        <f aca="false">IF(AF50=0,1,+$B$9/AF50)</f>
        <v>#VALUE!</v>
      </c>
      <c r="AL50" s="12" t="n">
        <f aca="false">D50*1000/H50/$B$10</f>
        <v>1.10336817653891</v>
      </c>
      <c r="AM50" s="12" t="n">
        <f aca="false">W50*1000/AJ50/AA50</f>
        <v>0.508279746910162</v>
      </c>
      <c r="AN50" s="12" t="e">
        <f aca="false">SQRT(4/PI()*AK50/AL50/$AO$11)</f>
        <v>#VALUE!</v>
      </c>
      <c r="AO50" s="12" t="e">
        <f aca="false">SQRT(4/PI()*AK50/AM50/AT50/$AO$11)</f>
        <v>#VALUE!</v>
      </c>
      <c r="AQ50" s="18" t="n">
        <f aca="false">S50/$E$9/1000</f>
        <v>0.0145858323355632</v>
      </c>
      <c r="AR50" s="19" t="e">
        <f aca="false">AK50*AQ50</f>
        <v>#VALUE!</v>
      </c>
      <c r="AS50" s="5" t="n">
        <f aca="false">IF(ISERR(AR50/AK50),0,AR50/AK50)</f>
        <v>0</v>
      </c>
      <c r="AT50" s="19" t="n">
        <f aca="false">1+AS50</f>
        <v>1</v>
      </c>
      <c r="AU50" s="19" t="e">
        <f aca="false">AK50/AR50/$I$9</f>
        <v>#VALUE!</v>
      </c>
      <c r="AV50" s="10" t="n">
        <f aca="false">3600/AG50/$E$9</f>
        <v>402.380315176689</v>
      </c>
      <c r="AW50" s="16" t="n">
        <f aca="false">J50*AC50*$I$10</f>
        <v>0.658952</v>
      </c>
      <c r="AX50" s="10"/>
      <c r="AY50" s="10"/>
      <c r="AZ50" s="0" t="str">
        <f aca="false">"T max="&amp;TEXT(P50,"0")&amp;" K"&amp;", pres.loss LP="&amp;TEXT(C50+V50,"0")&amp;"kPa; HP="&amp;TEXT(T50,"0")&amp;"kPa "</f>
        <v>T max=1350 K, pres.loss LP=15kPa; HP=15kPa </v>
      </c>
      <c r="BA50" s="4" t="str">
        <f aca="false">"eC="&amp;TEXT(J50,"0%")&amp;"/eT="&amp;TEXT(AC50,"0%")&amp;"/eHE="&amp;TEXT(AI50,"0%")&amp;IF(OR(C50+V50&lt;&gt;C$15+V$15,T50&lt;&gt;T$15),AZ50,"")</f>
        <v>eC=82%/eT=82%/eHE=0%T max=1350 K, pres.loss LP=15kPa; HP=15kPa </v>
      </c>
      <c r="BB50" s="20" t="n">
        <f aca="false">IF(ISERR((AU50-1)*$I$9*0.23/(1+AU50*$I$9)),0.23,(AU50-1)*$I$9*0.23/(1+AU50*$I$9))</f>
        <v>0.23</v>
      </c>
      <c r="BC50" s="20" t="n">
        <f aca="false">IF(ISERR((AU50)*$I$9*0.77/(1+AU50*$I$9)),0.77,(AU50)*$I$9*0.77/(1+AU50*$I$9))</f>
        <v>0.77</v>
      </c>
      <c r="BD50" s="20" t="n">
        <f aca="false">IF(ISERR((11/3*$K$9)/(1+AU50*$I$9)),0,(11/3*$K$9)/(1+AU50*$I$9))</f>
        <v>0</v>
      </c>
      <c r="BE50" s="20" t="n">
        <f aca="false">IF(ISERR((9*$M$9)/(1+AU50*$I$9)),0,(9*$M$9)/(1+AU50*$I$9))</f>
        <v>0</v>
      </c>
      <c r="BF50" s="5" t="n">
        <f aca="false">SUM(BB50:BE50)</f>
        <v>1</v>
      </c>
      <c r="BH50" s="5" t="n">
        <f aca="false">($B$10+K50)/2</f>
        <v>529.826994915379</v>
      </c>
      <c r="BI50" s="5" t="n">
        <f aca="false">BH50*BH50</f>
        <v>280716.644541061</v>
      </c>
      <c r="BJ50" s="5" t="n">
        <f aca="false">BH50*BI50</f>
        <v>148731256.199919</v>
      </c>
      <c r="BK50" s="5" t="n">
        <f aca="false">SQRT(BH50)</f>
        <v>23.0179711294323</v>
      </c>
      <c r="BL50" s="5" t="n">
        <f aca="false">LN(BH50)</f>
        <v>6.27255052857007</v>
      </c>
      <c r="BM50" s="5" t="n">
        <f aca="false">$D$77+$C$83*BH50+$D$83*BI50+$E$83*BJ50+$F$83*BK50+BL50*$H$83</f>
        <v>0.981889996179273</v>
      </c>
      <c r="BN50" s="5" t="n">
        <f aca="false">$M$77+$L$83*$BH50+$M$83*$BI50+$N$83*$BJ50+$O$83*$BK50+$BL50*$P$83</f>
        <v>1.06224619199822</v>
      </c>
      <c r="BO50" s="21" t="n">
        <f aca="false">0.23*BM50+0.77*BN50</f>
        <v>1.04376426695986</v>
      </c>
      <c r="BP50" s="4" t="s">
        <v>11</v>
      </c>
      <c r="BQ50" s="5" t="n">
        <f aca="false">(M50+P50)/2</f>
        <v>1054.82699491538</v>
      </c>
      <c r="BR50" s="5" t="n">
        <f aca="false">BQ50*BQ50</f>
        <v>1112659.98920221</v>
      </c>
      <c r="BS50" s="5" t="n">
        <f aca="false">BQ50*BR50</f>
        <v>1173663792.77274</v>
      </c>
      <c r="BT50" s="5" t="n">
        <f aca="false">SQRT(BQ50)</f>
        <v>32.4781002356261</v>
      </c>
      <c r="BU50" s="5" t="n">
        <f aca="false">LN(BQ50)</f>
        <v>6.96113204660082</v>
      </c>
      <c r="BV50" s="5" t="n">
        <f aca="false">$D$77+$C$83*BQ50+$D$83*BR50+$E$83*BS50+$F$83*BT50+BU50*$H$83</f>
        <v>1.09751046543716</v>
      </c>
      <c r="BW50" s="5" t="n">
        <f aca="false">$M$77+$L$83*$BH50+$M$83*$BI50+$N$83*$BJ50+$O$83*$BK50+$BL50*$P$83</f>
        <v>1.06224619199822</v>
      </c>
      <c r="BX50" s="5" t="n">
        <f aca="false">$V$77+$U$83*$BH50+$V$83*$BI50+$W$83*$BJ50+$X$83*$BK50+$BL50*$Y$83</f>
        <v>1.03076231233498</v>
      </c>
      <c r="BY50" s="5" t="n">
        <f aca="false">$AE$77+$AD$83*$BH50+$AE$83*$BI50+$AF$83*$BJ50+$AG$83*$BK50+$BL50*$AH$83</f>
        <v>1.97171866246795</v>
      </c>
      <c r="BZ50" s="21" t="n">
        <f aca="false">BB50*BV50+BC50*BW50+BD50*BX50+BE50*BY50</f>
        <v>1.07035697488918</v>
      </c>
      <c r="CA50" s="5" t="n">
        <f aca="false">(P50+AD50)/2</f>
        <v>1052.03180547127</v>
      </c>
      <c r="CB50" s="5" t="n">
        <f aca="false">CA50*CA50</f>
        <v>1106770.91972315</v>
      </c>
      <c r="CC50" s="5" t="n">
        <f aca="false">CA50*CB50</f>
        <v>1164358208.91945</v>
      </c>
      <c r="CD50" s="5" t="n">
        <f aca="false">SQRT(CA50)</f>
        <v>32.4350397790919</v>
      </c>
      <c r="CE50" s="5" t="n">
        <f aca="false">LN(CA50)</f>
        <v>6.95847862617835</v>
      </c>
      <c r="CF50" s="5" t="n">
        <f aca="false">$D$77+$C$83*CA50+$D$83*CB50+$E$83*CC50+$F$83*CD50+CE50*$H$83</f>
        <v>1.09712800100284</v>
      </c>
      <c r="CG50" s="5" t="n">
        <f aca="false">$M$77+$L$83*$BH50+$M$83*$BI50+$N$83*$BJ50+$O$83*$BK50+$BL50*$P$83</f>
        <v>1.06224619199822</v>
      </c>
      <c r="CH50" s="5" t="n">
        <f aca="false">$V$77+$U$83*$BH50+$V$83*$BI50+$W$83*$BJ50+$X$83*$BK50+$BL50*$Y$83</f>
        <v>1.03076231233498</v>
      </c>
      <c r="CI50" s="5" t="n">
        <f aca="false">$AE$77+$AD$83*$BH50+$AE$83*$BI50+$AF$83*$BJ50+$AG$83*$BK50+$BL50*$AH$83</f>
        <v>1.97171866246795</v>
      </c>
      <c r="CJ50" s="21" t="n">
        <f aca="false">BB50*CF50+BC50*CG50+BD50*CH50+BE50*CI50</f>
        <v>1.07026900806929</v>
      </c>
      <c r="CK50" s="21"/>
      <c r="CL50" s="0" t="n">
        <f aca="false">F50</f>
        <v>1056.53971470101</v>
      </c>
      <c r="CM50" s="0" t="n">
        <f aca="false">Q50</f>
        <v>1055</v>
      </c>
      <c r="CN50" s="0" t="n">
        <f aca="false">Y50</f>
        <v>1055</v>
      </c>
      <c r="CO50" s="0" t="n">
        <f aca="false">H50</f>
        <v>287</v>
      </c>
      <c r="CP50" s="0" t="n">
        <f aca="false">AA50</f>
        <v>287</v>
      </c>
      <c r="CR50" s="21" t="n">
        <f aca="false">$B$10</f>
        <v>300</v>
      </c>
      <c r="CS50" s="0" t="n">
        <f aca="false">K50</f>
        <v>759.653989830758</v>
      </c>
      <c r="CT50" s="0" t="n">
        <f aca="false">CS50+(CX50-CS50)/($CW$14+1)*$CT$14</f>
        <v>759.653989830758</v>
      </c>
      <c r="CU50" s="0" t="n">
        <f aca="false">$CS50+($CX50-$CS50)/($CW$14+1)*$CU$14</f>
        <v>759.653989830758</v>
      </c>
      <c r="CV50" s="0" t="n">
        <f aca="false">$CS50+($CX50-$CS50)/($CW$14+1)*$CV$14</f>
        <v>759.653989830758</v>
      </c>
      <c r="CW50" s="0" t="n">
        <f aca="false">$CS50+($CX50-$CS50)/($CW$14+1)*$CW$14</f>
        <v>759.653989830758</v>
      </c>
      <c r="CX50" s="0" t="n">
        <f aca="false">M50</f>
        <v>759.653989830758</v>
      </c>
      <c r="CY50" s="0" t="n">
        <f aca="false">CX50+20</f>
        <v>779.653989830758</v>
      </c>
      <c r="CZ50" s="0" t="n">
        <f aca="false">$CX50+($DE50-$CX50)/($DD$14+1)*CZ$14</f>
        <v>877.723191864607</v>
      </c>
      <c r="DA50" s="0" t="n">
        <f aca="false">$CX50+($DE50-$CX50)/($DD$14+1)*DA$14</f>
        <v>995.792393898455</v>
      </c>
      <c r="DB50" s="0" t="n">
        <f aca="false">DC50</f>
        <v>1113.8615959323</v>
      </c>
      <c r="DC50" s="0" t="n">
        <f aca="false">$CX50+($DE50-$CX50)/($DD$14+1)*DC$14</f>
        <v>1113.8615959323</v>
      </c>
      <c r="DD50" s="0" t="n">
        <f aca="false">$CX50+($DE50-$CX50)/($DD$14+1)*DD$14</f>
        <v>1231.93079796615</v>
      </c>
      <c r="DE50" s="21" t="n">
        <f aca="false">P50</f>
        <v>1350</v>
      </c>
      <c r="DF50" s="21" t="n">
        <f aca="false">AD50</f>
        <v>754.06361094255</v>
      </c>
      <c r="DG50" s="0" t="n">
        <f aca="false">$DF50+($DK50-$DF50)/($DJ$14+1)*DG$14</f>
        <v>754.06361094255</v>
      </c>
      <c r="DH50" s="0" t="n">
        <f aca="false">$DF50+($DK50-$DF50)/($DJ$14+1)*DH$14</f>
        <v>754.06361094255</v>
      </c>
      <c r="DI50" s="0" t="n">
        <f aca="false">$DF50+($DK50-$DF50)/($DJ$14+1)*DI$14</f>
        <v>754.06361094255</v>
      </c>
      <c r="DJ50" s="0" t="n">
        <f aca="false">$DF50+($DK50-$DF50)/($DJ$14+1)*DJ$14</f>
        <v>754.06361094255</v>
      </c>
      <c r="DK50" s="21" t="n">
        <f aca="false">AJ50</f>
        <v>754.06361094255</v>
      </c>
      <c r="DL50" s="21" t="n">
        <f aca="false">DK50-10</f>
        <v>744.06361094255</v>
      </c>
      <c r="DM50" s="0" t="n">
        <f aca="false">$DK50+($DR50-$DK50)/($DQ$14+1)*DM$14</f>
        <v>663.25088875404</v>
      </c>
      <c r="DN50" s="0" t="n">
        <f aca="false">$DK50+($DR50-$DK50)/($DQ$14+1)*DN$14</f>
        <v>572.43816656553</v>
      </c>
      <c r="DO50" s="0" t="n">
        <f aca="false">DP50</f>
        <v>481.62544437702</v>
      </c>
      <c r="DP50" s="0" t="n">
        <f aca="false">$DK50+($DR50-$DK50)/($DQ$14+1)*DP$14</f>
        <v>481.62544437702</v>
      </c>
      <c r="DQ50" s="0" t="n">
        <f aca="false">$DK50+($DR50-$DK50)/($DQ$14+1)*DQ$14</f>
        <v>390.81272218851</v>
      </c>
      <c r="DR50" s="22" t="n">
        <f aca="false">CR50</f>
        <v>300</v>
      </c>
      <c r="DS50" s="22"/>
      <c r="DT50" s="0" t="n">
        <f aca="false">D50*1000</f>
        <v>95000</v>
      </c>
      <c r="DU50" s="0" t="n">
        <f aca="false">E50*1000</f>
        <v>1900000</v>
      </c>
      <c r="DV50" s="0" t="n">
        <f aca="false">U50*1000</f>
        <v>1885000</v>
      </c>
      <c r="DW50" s="0" t="n">
        <f aca="false">W50*1000</f>
        <v>110000</v>
      </c>
      <c r="DY50" s="0" t="n">
        <f aca="false">$CL50*LN(CR50/$CR50)-$CO50*LN(DT50/$DT50)</f>
        <v>0</v>
      </c>
      <c r="DZ50" s="0" t="n">
        <f aca="false">$DY50+$CL50*LN(CS50/$CR50)-$CO50*LN($DU50/$DT50)</f>
        <v>121.835366743759</v>
      </c>
      <c r="EA50" s="0" t="n">
        <f aca="false">$DY50+$CL50*LN(CT50/$CR50)-$CO50*LN($DU50/$DT50)</f>
        <v>121.835366743759</v>
      </c>
      <c r="EB50" s="0" t="n">
        <f aca="false">$DY50+$CL50*LN(CU50/$CR50)-$CO50*LN($DU50/$DT50)</f>
        <v>121.835366743759</v>
      </c>
      <c r="EC50" s="0" t="n">
        <f aca="false">$DY50+$CL50*LN(CV50/$CR50)-$CO50*LN($DU50/$DT50)</f>
        <v>121.835366743759</v>
      </c>
      <c r="ED50" s="0" t="n">
        <f aca="false">$DY50+$CL50*LN(CW50/$CR50)-$CO50*LN($DU50/$DT50)</f>
        <v>121.835366743759</v>
      </c>
      <c r="EE50" s="0" t="n">
        <f aca="false">$DY50+$CL50*LN(CX50/$CR50)-$CO50*LN($DU50/$DT50)</f>
        <v>121.835366743759</v>
      </c>
      <c r="EF50" s="0" t="n">
        <f aca="false">$DY50+$CL50*LN(CY50/$CR50)-$CO50*LN($DU50/$DT50)</f>
        <v>149.291839071576</v>
      </c>
      <c r="EG50" s="0" t="n">
        <f aca="false">$EE50+$CM50*LN(CZ50/$CX50)-$CP50*LN($DU50/$DU50)</f>
        <v>274.249338453201</v>
      </c>
      <c r="EH50" s="0" t="n">
        <f aca="false">$EE50+$CM50*LN(DA50/$CX50)-$CP50*LN($DU50/$DU50)</f>
        <v>407.398275529561</v>
      </c>
      <c r="EI50" s="0" t="n">
        <f aca="false">$EE50+$CM50*LN(DB50/$CX50)-$CP50*LN($DU50/$DU50)</f>
        <v>525.61036735351</v>
      </c>
      <c r="EJ50" s="0" t="n">
        <f aca="false">$EE50+$CM50*LN(DC50/$CX50)-$CP50*LN($DV50/$DU50)</f>
        <v>527.885148086695</v>
      </c>
      <c r="EK50" s="0" t="n">
        <f aca="false">$EE50+$CM50*LN(DD50/$CX50)-$CP50*LN($DV50/$DU50)</f>
        <v>634.176186981594</v>
      </c>
      <c r="EL50" s="0" t="n">
        <f aca="false">$EE50+$CM50*LN(DE50/$CX50)-$CP50*LN($DV50/$DU50)</f>
        <v>730.73179084717</v>
      </c>
      <c r="EM50" s="0" t="n">
        <f aca="false">$EL50+$CM50*LN(DF50/$DE50)-$CP50*LN($DW50/$DV50)</f>
        <v>931.742760364613</v>
      </c>
      <c r="EN50" s="0" t="n">
        <f aca="false">$EL50+$CM50*LN(DG50/$DE50)-$CP50*LN($DW50/$DV50)</f>
        <v>931.742760364613</v>
      </c>
      <c r="EO50" s="0" t="n">
        <f aca="false">$EL50+$CM50*LN(DH50/$DE50)-$CP50*LN($DW50/$DV50)</f>
        <v>931.742760364613</v>
      </c>
      <c r="EP50" s="0" t="n">
        <f aca="false">$EL50+$CM50*LN(DI50/$DE50)-$CP50*LN($DW50/$DV50)</f>
        <v>931.742760364613</v>
      </c>
      <c r="EQ50" s="0" t="n">
        <f aca="false">$EL50+$CM50*LN(DJ50/$DE50)-$CP50*LN($DW50/$DV50)</f>
        <v>931.742760364613</v>
      </c>
      <c r="ER50" s="0" t="n">
        <f aca="false">$EL50+$CM50*LN(DK50/$DE50)-$CP50*LN($DW50/$DV50)</f>
        <v>931.742760364613</v>
      </c>
      <c r="ES50" s="0" t="n">
        <f aca="false">$ER50+$CL50*LN(DL50/$DK50)-$CO50*LN($DW50/$DW50)</f>
        <v>917.637744565096</v>
      </c>
      <c r="ET50" s="0" t="n">
        <f aca="false">$ER50+$CL50*LN(DM50/$DK50)-$CO50*LN($DW50/$DW50)</f>
        <v>796.16399608158</v>
      </c>
      <c r="EU50" s="0" t="n">
        <f aca="false">$ER50+$CL50*LN(DN50/$DK50)-$CO50*LN($DW50/$DW50)</f>
        <v>640.589992295644</v>
      </c>
      <c r="EV50" s="0" t="n">
        <f aca="false">$ER50+$CL50*LN(DO50/$DK50)-$CO50*LN($DW50/$DW50)</f>
        <v>458.085437182857</v>
      </c>
      <c r="EW50" s="0" t="n">
        <f aca="false">$ER50+$CL50*LN(DP50/$DK50)-$CO50*LN($DT50/$DW50)</f>
        <v>500.160634275926</v>
      </c>
      <c r="EX50" s="0" t="n">
        <f aca="false">$ER50+$CL50*LN(DQ50/$DK50)-$CO50*LN($DT50/$DW50)</f>
        <v>279.409073381099</v>
      </c>
      <c r="EY50" s="0" t="n">
        <f aca="false">$ER50+$CL50*LN(DR50/$DK50)-$CO50*LN($DT50/$DW50)</f>
        <v>0.0113728316140183</v>
      </c>
      <c r="FC50" s="0" t="str">
        <f aca="false">"pi K "&amp;TEXT($A50,"0.0")&amp;"; T T1 "&amp;TEXT($P50,"0")&amp;"K; et K "&amp;TEXT(J50,"0%")&amp;"; et T "&amp;TEXT(AC50,"0%")</f>
        <v>pi K 20.0; T T1 1350K; et K 82%; et T 82%</v>
      </c>
      <c r="FH50" s="0" t="str">
        <f aca="false">"  del SK+OH "&amp;TEXT($T50,"0.0")&amp;"kPa; del K1+T2 "&amp;TEXT($C50+$V50,"0.0")&amp;"kPa"</f>
        <v>  del SK+OH 15.0kPa; del K1+T2 15.0kPa</v>
      </c>
      <c r="FM50" s="0" t="str">
        <f aca="false">IF(AI50&gt;0,"  s regenerací e OH "&amp;TEXT($AI50,"0%"),"bez regenerace")</f>
        <v>bez regenerace</v>
      </c>
      <c r="FP50" s="0" t="e">
        <f aca="false">"Výsledná  účinnost "&amp;TEXT(AG50,"0.0%")&amp;"; měrná spotřeba paliva "&amp;TEXT(AV50,"0")&amp;"g/kW/h ; přebytek vzduchu "&amp;TEXT(AU50,"0.0")</f>
        <v>#VALUE!</v>
      </c>
    </row>
    <row r="51" customFormat="false" ht="12" hidden="false" customHeight="false" outlineLevel="0" collapsed="false">
      <c r="A51" s="9" t="n">
        <v>2</v>
      </c>
      <c r="B51" s="10" t="n">
        <v>100</v>
      </c>
      <c r="C51" s="11" t="n">
        <f aca="false">C50</f>
        <v>5</v>
      </c>
      <c r="D51" s="10" t="n">
        <f aca="false">B51-C51</f>
        <v>95</v>
      </c>
      <c r="E51" s="10" t="n">
        <f aca="false">A51*D51</f>
        <v>190</v>
      </c>
      <c r="F51" s="10" t="n">
        <f aca="false">G50</f>
        <v>1062.24619199822</v>
      </c>
      <c r="G51" s="10" t="n">
        <f aca="false">BN51*1000</f>
        <v>1036.73126087686</v>
      </c>
      <c r="H51" s="10" t="n">
        <v>287</v>
      </c>
      <c r="I51" s="12" t="n">
        <f aca="false">F51/(F51-H51)</f>
        <v>1.37020497870521</v>
      </c>
      <c r="J51" s="13" t="n">
        <v>0.82</v>
      </c>
      <c r="K51" s="15" t="n">
        <f aca="false">$B$10*((A51^((I51-1)/I51)-1)/J51+1)</f>
        <v>375.351259822026</v>
      </c>
      <c r="L51" s="24" t="n">
        <f aca="false">F51*(K51-$B$10)/1000</f>
        <v>80.0415888082158</v>
      </c>
      <c r="M51" s="15" t="n">
        <f aca="false">(AD51-K51)*AI51+K51</f>
        <v>1092.15211040236</v>
      </c>
      <c r="N51" s="24" t="n">
        <f aca="false">AD51-M51</f>
        <v>126.494267749471</v>
      </c>
      <c r="O51" s="14" t="n">
        <f aca="false">O50</f>
        <v>4.5</v>
      </c>
      <c r="P51" s="5" t="n">
        <f aca="false">O51*$B$10</f>
        <v>1350</v>
      </c>
      <c r="Q51" s="15" t="n">
        <v>1055</v>
      </c>
      <c r="R51" s="15" t="n">
        <f aca="false">IF(ISERR(BZ51),1100,BZ51*1000)</f>
        <v>1055.30294890784</v>
      </c>
      <c r="S51" s="15" t="n">
        <f aca="false">Q51*(P51-M51)/1000</f>
        <v>272.029523525506</v>
      </c>
      <c r="T51" s="11" t="n">
        <f aca="false">T50</f>
        <v>15</v>
      </c>
      <c r="U51" s="5" t="n">
        <f aca="false">E51-T51</f>
        <v>175</v>
      </c>
      <c r="V51" s="11" t="n">
        <f aca="false">V50</f>
        <v>10</v>
      </c>
      <c r="W51" s="5" t="n">
        <f aca="false">B51+V51</f>
        <v>110</v>
      </c>
      <c r="X51" s="19" t="n">
        <f aca="false">W51/U51</f>
        <v>0.628571428571429</v>
      </c>
      <c r="Y51" s="15" t="n">
        <v>1055</v>
      </c>
      <c r="Z51" s="15" t="n">
        <f aca="false">IF(ISERR(CJ51),1110,CJ51*1000)</f>
        <v>1056.78288511741</v>
      </c>
      <c r="AA51" s="15" t="n">
        <v>287</v>
      </c>
      <c r="AB51" s="12" t="n">
        <f aca="false">Y51/(Y51-AA51)</f>
        <v>1.37369791666667</v>
      </c>
      <c r="AC51" s="16" t="n">
        <f aca="false">AC50</f>
        <v>0.82</v>
      </c>
      <c r="AD51" s="15" t="n">
        <f aca="false">P51*(1-(1-X51^((AB51-1)/AB51))*AC51)</f>
        <v>1218.64637815184</v>
      </c>
      <c r="AE51" s="15" t="n">
        <f aca="false">(P51-AD51)*Y51/1000*$I$10*AT51</f>
        <v>135.806509628818</v>
      </c>
      <c r="AF51" s="15" t="n">
        <f aca="false">(AE51-L51)</f>
        <v>55.7649208206018</v>
      </c>
      <c r="AG51" s="17" t="n">
        <f aca="false">AF51/S51</f>
        <v>0.20499584051719</v>
      </c>
      <c r="AH51" s="13" t="n">
        <f aca="false">AH50</f>
        <v>0.85</v>
      </c>
      <c r="AI51" s="16" t="n">
        <f aca="false">IF(AD51&gt;K51,AH51,0)</f>
        <v>0.85</v>
      </c>
      <c r="AJ51" s="15" t="n">
        <f aca="false">AD51-F51/Y51*(M51-K51)</f>
        <v>496.922232227616</v>
      </c>
      <c r="AK51" s="12" t="e">
        <f aca="false">IF(AF51=0,1,+$B$9/AF51)</f>
        <v>#VALUE!</v>
      </c>
      <c r="AL51" s="12" t="n">
        <f aca="false">D51*1000/H51/$B$10</f>
        <v>1.10336817653891</v>
      </c>
      <c r="AM51" s="12" t="n">
        <f aca="false">W51*1000/AJ51/AA51</f>
        <v>0.771298276605346</v>
      </c>
      <c r="AN51" s="12" t="e">
        <f aca="false">SQRT(4/PI()*AK51/AL51/$AO$11)</f>
        <v>#VALUE!</v>
      </c>
      <c r="AO51" s="12" t="e">
        <f aca="false">SQRT(4/PI()*AK51/AM51/AT51/$AO$11)</f>
        <v>#VALUE!</v>
      </c>
      <c r="AQ51" s="18" t="n">
        <f aca="false">S51/$E$9/1000</f>
        <v>0.00637071483666291</v>
      </c>
      <c r="AR51" s="19" t="e">
        <f aca="false">AK51*AQ51</f>
        <v>#VALUE!</v>
      </c>
      <c r="AS51" s="5" t="n">
        <f aca="false">IF(ISERR(AR51/AK51),0,AR51/AK51)</f>
        <v>0</v>
      </c>
      <c r="AT51" s="19" t="n">
        <f aca="false">1+AS51</f>
        <v>1</v>
      </c>
      <c r="AU51" s="19" t="e">
        <f aca="false">AK51/AR51/$I$9</f>
        <v>#VALUE!</v>
      </c>
      <c r="AV51" s="10" t="n">
        <f aca="false">3600/AG51/$E$9</f>
        <v>411.272410585286</v>
      </c>
      <c r="AW51" s="16" t="n">
        <f aca="false">J51*AC51*$I$10</f>
        <v>0.658952</v>
      </c>
      <c r="AX51" s="10"/>
      <c r="AY51" s="10"/>
      <c r="AZ51" s="0" t="str">
        <f aca="false">"T max="&amp;TEXT(P51,"0")&amp;" K"&amp;", pres.loss LP="&amp;TEXT(C51+V51,"0")&amp;"kPa; HP="&amp;TEXT(T51,"0")&amp;"kPa "</f>
        <v>T max=1350 K, pres.loss LP=15kPa; HP=15kPa </v>
      </c>
      <c r="BA51" s="4" t="str">
        <f aca="false">"eC="&amp;TEXT(J51,"0%")&amp;"/eT="&amp;TEXT(AC51,"0%")&amp;"/eHE="&amp;TEXT(AI51,"0%")&amp;IF(OR(C51+V51&lt;&gt;C$15+V$15,T51&lt;&gt;T$15),AZ51,"")</f>
        <v>eC=82%/eT=82%/eHE=85%T max=1350 K, pres.loss LP=15kPa; HP=15kPa </v>
      </c>
      <c r="BB51" s="20" t="n">
        <f aca="false">IF(ISERR((AU51-1)*$I$9*0.23/(1+AU51*$I$9)),0.23,(AU51-1)*$I$9*0.23/(1+AU51*$I$9))</f>
        <v>0.23</v>
      </c>
      <c r="BC51" s="20" t="n">
        <f aca="false">IF(ISERR((AU51)*$I$9*0.77/(1+AU51*$I$9)),0.77,(AU51)*$I$9*0.77/(1+AU51*$I$9))</f>
        <v>0.77</v>
      </c>
      <c r="BD51" s="20" t="n">
        <f aca="false">IF(ISERR((11/3*$K$9)/(1+AU51*$I$9)),0,(11/3*$K$9)/(1+AU51*$I$9))</f>
        <v>0</v>
      </c>
      <c r="BE51" s="20" t="n">
        <f aca="false">IF(ISERR((9*$M$9)/(1+AU51*$I$9)),0,(9*$M$9)/(1+AU51*$I$9))</f>
        <v>0</v>
      </c>
      <c r="BF51" s="5" t="n">
        <f aca="false">SUM(BB51:BE51)</f>
        <v>1</v>
      </c>
      <c r="BH51" s="5" t="n">
        <f aca="false">($B$10+K51)/2</f>
        <v>337.675629911013</v>
      </c>
      <c r="BI51" s="5" t="n">
        <f aca="false">BH51*BH51</f>
        <v>114024.831035799</v>
      </c>
      <c r="BJ51" s="5" t="n">
        <f aca="false">BH51*BI51</f>
        <v>38503406.6455104</v>
      </c>
      <c r="BK51" s="5" t="n">
        <f aca="false">SQRT(BH51)</f>
        <v>18.3759524898987</v>
      </c>
      <c r="BL51" s="5" t="n">
        <f aca="false">LN(BH51)</f>
        <v>5.82208575988083</v>
      </c>
      <c r="BM51" s="5" t="n">
        <f aca="false">$D$77+$C$83*BH51+$D$83*BI51+$E$83*BJ51+$F$83*BK51+BL51*$H$83</f>
        <v>0.923919574244495</v>
      </c>
      <c r="BN51" s="5" t="n">
        <f aca="false">$M$77+$L$83*$BH51+$M$83*$BI51+$N$83*$BJ51+$O$83*$BK51+$BL51*$P$83</f>
        <v>1.03673126087686</v>
      </c>
      <c r="BO51" s="21" t="n">
        <f aca="false">0.23*BM51+0.77*BN51</f>
        <v>1.01078457295142</v>
      </c>
      <c r="BP51" s="4" t="s">
        <v>11</v>
      </c>
      <c r="BQ51" s="5" t="n">
        <f aca="false">(M51+P51)/2</f>
        <v>1221.07605520118</v>
      </c>
      <c r="BR51" s="5" t="n">
        <f aca="false">BQ51*BQ51</f>
        <v>1491026.73258568</v>
      </c>
      <c r="BS51" s="5" t="n">
        <f aca="false">BQ51*BR51</f>
        <v>1820657040.82523</v>
      </c>
      <c r="BT51" s="5" t="n">
        <f aca="false">SQRT(BQ51)</f>
        <v>34.9438986834781</v>
      </c>
      <c r="BU51" s="5" t="n">
        <f aca="false">LN(BQ51)</f>
        <v>7.10748776144287</v>
      </c>
      <c r="BV51" s="5" t="n">
        <f aca="false">$D$77+$C$83*BQ51+$D$83*BR51+$E$83*BS51+$F$83*BT51+BU51*$H$83</f>
        <v>1.11747773057676</v>
      </c>
      <c r="BW51" s="5" t="n">
        <f aca="false">$M$77+$L$83*$BH51+$M$83*$BI51+$N$83*$BJ51+$O$83*$BK51+$BL51*$P$83</f>
        <v>1.03673126087686</v>
      </c>
      <c r="BX51" s="5" t="n">
        <f aca="false">$V$77+$U$83*$BH51+$V$83*$BI51+$W$83*$BJ51+$X$83*$BK51+$BL51*$Y$83</f>
        <v>0.880604707280126</v>
      </c>
      <c r="BY51" s="5" t="n">
        <f aca="false">$AE$77+$AD$83*$BH51+$AE$83*$BI51+$AF$83*$BJ51+$AG$83*$BK51+$BL51*$AH$83</f>
        <v>1.87950070391967</v>
      </c>
      <c r="BZ51" s="21" t="n">
        <f aca="false">BB51*BV51+BC51*BW51+BD51*BX51+BE51*BY51</f>
        <v>1.05530294890784</v>
      </c>
      <c r="CA51" s="5" t="n">
        <f aca="false">(P51+AD51)/2</f>
        <v>1284.32318907592</v>
      </c>
      <c r="CB51" s="5" t="n">
        <f aca="false">CA51*CA51</f>
        <v>1649486.05399814</v>
      </c>
      <c r="CC51" s="5" t="n">
        <f aca="false">CA51*CB51</f>
        <v>2118473189.20714</v>
      </c>
      <c r="CD51" s="5" t="n">
        <f aca="false">SQRT(CA51)</f>
        <v>35.83745511439</v>
      </c>
      <c r="CE51" s="5" t="n">
        <f aca="false">LN(CA51)</f>
        <v>7.15798715746533</v>
      </c>
      <c r="CF51" s="5" t="n">
        <f aca="false">$D$77+$C$83*CA51+$D$83*CB51+$E$83*CC51+$F$83*CD51+CE51*$H$83</f>
        <v>1.12391223583575</v>
      </c>
      <c r="CG51" s="5" t="n">
        <f aca="false">$M$77+$L$83*$BH51+$M$83*$BI51+$N$83*$BJ51+$O$83*$BK51+$BL51*$P$83</f>
        <v>1.03673126087686</v>
      </c>
      <c r="CH51" s="5" t="n">
        <f aca="false">$V$77+$U$83*$BH51+$V$83*$BI51+$W$83*$BJ51+$X$83*$BK51+$BL51*$Y$83</f>
        <v>0.880604707280126</v>
      </c>
      <c r="CI51" s="5" t="n">
        <f aca="false">$AE$77+$AD$83*$BH51+$AE$83*$BI51+$AF$83*$BJ51+$AG$83*$BK51+$BL51*$AH$83</f>
        <v>1.87950070391967</v>
      </c>
      <c r="CJ51" s="21" t="n">
        <f aca="false">BB51*CF51+BC51*CG51+BD51*CH51+BE51*CI51</f>
        <v>1.05678288511741</v>
      </c>
      <c r="CK51" s="21"/>
      <c r="CL51" s="0" t="n">
        <f aca="false">F51</f>
        <v>1062.24619199822</v>
      </c>
      <c r="CM51" s="0" t="n">
        <f aca="false">Q51</f>
        <v>1055</v>
      </c>
      <c r="CN51" s="0" t="n">
        <f aca="false">Y51</f>
        <v>1055</v>
      </c>
      <c r="CO51" s="0" t="n">
        <f aca="false">H51</f>
        <v>287</v>
      </c>
      <c r="CP51" s="0" t="n">
        <f aca="false">AA51</f>
        <v>287</v>
      </c>
      <c r="CR51" s="21" t="n">
        <f aca="false">$B$10</f>
        <v>300</v>
      </c>
      <c r="CS51" s="0" t="n">
        <f aca="false">K51</f>
        <v>375.351259822026</v>
      </c>
      <c r="CT51" s="0" t="n">
        <f aca="false">CS51+(CX51-CS51)/($CW$14+1)*$CT$14</f>
        <v>518.711429938094</v>
      </c>
      <c r="CU51" s="0" t="n">
        <f aca="false">$CS51+($CX51-$CS51)/($CW$14+1)*$CU$14</f>
        <v>662.071600054161</v>
      </c>
      <c r="CV51" s="0" t="n">
        <f aca="false">$CS51+($CX51-$CS51)/($CW$14+1)*$CV$14</f>
        <v>805.431770170229</v>
      </c>
      <c r="CW51" s="0" t="n">
        <f aca="false">$CS51+($CX51-$CS51)/($CW$14+1)*$CW$14</f>
        <v>948.791940286296</v>
      </c>
      <c r="CX51" s="0" t="n">
        <f aca="false">M51</f>
        <v>1092.15211040236</v>
      </c>
      <c r="CY51" s="0" t="n">
        <f aca="false">CX51+20</f>
        <v>1112.15211040236</v>
      </c>
      <c r="CZ51" s="0" t="n">
        <f aca="false">$CX51+($DE51-$CX51)/($DD$14+1)*CZ$14</f>
        <v>1143.72168832189</v>
      </c>
      <c r="DA51" s="0" t="n">
        <f aca="false">$CX51+($DE51-$CX51)/($DD$14+1)*DA$14</f>
        <v>1195.29126624142</v>
      </c>
      <c r="DB51" s="0" t="n">
        <f aca="false">DC51</f>
        <v>1246.86084416095</v>
      </c>
      <c r="DC51" s="0" t="n">
        <f aca="false">$CX51+($DE51-$CX51)/($DD$14+1)*DC$14</f>
        <v>1246.86084416095</v>
      </c>
      <c r="DD51" s="0" t="n">
        <f aca="false">$CX51+($DE51-$CX51)/($DD$14+1)*DD$14</f>
        <v>1298.43042208047</v>
      </c>
      <c r="DE51" s="21" t="n">
        <f aca="false">P51</f>
        <v>1350</v>
      </c>
      <c r="DF51" s="21" t="n">
        <f aca="false">AD51</f>
        <v>1218.64637815184</v>
      </c>
      <c r="DG51" s="0" t="n">
        <f aca="false">$DF51+($DK51-$DF51)/($DJ$14+1)*DG$14</f>
        <v>1074.30154896699</v>
      </c>
      <c r="DH51" s="0" t="n">
        <f aca="false">$DF51+($DK51-$DF51)/($DJ$14+1)*DH$14</f>
        <v>929.956719782148</v>
      </c>
      <c r="DI51" s="0" t="n">
        <f aca="false">$DF51+($DK51-$DF51)/($DJ$14+1)*DI$14</f>
        <v>785.611890597304</v>
      </c>
      <c r="DJ51" s="0" t="n">
        <f aca="false">$DF51+($DK51-$DF51)/($DJ$14+1)*DJ$14</f>
        <v>641.26706141246</v>
      </c>
      <c r="DK51" s="21" t="n">
        <f aca="false">AJ51</f>
        <v>496.922232227616</v>
      </c>
      <c r="DL51" s="21" t="n">
        <f aca="false">DK51-10</f>
        <v>486.922232227616</v>
      </c>
      <c r="DM51" s="0" t="n">
        <f aca="false">$DK51+($DR51-$DK51)/($DQ$14+1)*DM$14</f>
        <v>457.537785782093</v>
      </c>
      <c r="DN51" s="0" t="n">
        <f aca="false">$DK51+($DR51-$DK51)/($DQ$14+1)*DN$14</f>
        <v>418.15333933657</v>
      </c>
      <c r="DO51" s="0" t="n">
        <f aca="false">DP51</f>
        <v>378.768892891047</v>
      </c>
      <c r="DP51" s="0" t="n">
        <f aca="false">$DK51+($DR51-$DK51)/($DQ$14+1)*DP$14</f>
        <v>378.768892891047</v>
      </c>
      <c r="DQ51" s="0" t="n">
        <f aca="false">$DK51+($DR51-$DK51)/($DQ$14+1)*DQ$14</f>
        <v>339.384446445523</v>
      </c>
      <c r="DR51" s="22" t="n">
        <f aca="false">CR51</f>
        <v>300</v>
      </c>
      <c r="DS51" s="22"/>
      <c r="DT51" s="0" t="n">
        <f aca="false">D51*1000</f>
        <v>95000</v>
      </c>
      <c r="DU51" s="0" t="n">
        <f aca="false">E51*1000</f>
        <v>190000</v>
      </c>
      <c r="DV51" s="0" t="n">
        <f aca="false">U51*1000</f>
        <v>175000</v>
      </c>
      <c r="DW51" s="0" t="n">
        <f aca="false">W51*1000</f>
        <v>110000</v>
      </c>
      <c r="DY51" s="0" t="n">
        <f aca="false">$CL51*LN(CR51/$CR51)-$CO51*LN(DT51/$DT51)</f>
        <v>0</v>
      </c>
      <c r="DZ51" s="0" t="n">
        <f aca="false">$DY51+$CL51*LN(CS51/$CR51)-$CO51*LN($DU51/$DT51)</f>
        <v>39.0946795408782</v>
      </c>
      <c r="EA51" s="0" t="n">
        <f aca="false">$DY51+$CL51*LN(CT51/$CR51)-$CO51*LN($DU51/$DT51)</f>
        <v>382.715852574598</v>
      </c>
      <c r="EB51" s="0" t="n">
        <f aca="false">$DY51+$CL51*LN(CU51/$CR51)-$CO51*LN($DU51/$DT51)</f>
        <v>641.931531642434</v>
      </c>
      <c r="EC51" s="0" t="n">
        <f aca="false">$DY51+$CL51*LN(CV51/$CR51)-$CO51*LN($DU51/$DT51)</f>
        <v>850.136870053982</v>
      </c>
      <c r="ED51" s="0" t="n">
        <f aca="false">$DY51+$CL51*LN(CW51/$CR51)-$CO51*LN($DU51/$DT51)</f>
        <v>1024.14452294839</v>
      </c>
      <c r="EE51" s="0" t="n">
        <f aca="false">$DY51+$CL51*LN(CX51/$CR51)-$CO51*LN($DU51/$DT51)</f>
        <v>1173.61946066844</v>
      </c>
      <c r="EF51" s="0" t="n">
        <f aca="false">$DY51+$CL51*LN(CY51/$CR51)-$CO51*LN($DU51/$DT51)</f>
        <v>1192.89584424968</v>
      </c>
      <c r="EG51" s="0" t="n">
        <f aca="false">$EE51+$CM51*LN(CZ51/$CX51)-$CP51*LN($DU51/$DU51)</f>
        <v>1222.29443988585</v>
      </c>
      <c r="EH51" s="0" t="n">
        <f aca="false">$EE51+$CM51*LN(DA51/$CX51)-$CP51*LN($DU51/$DU51)</f>
        <v>1268.82237609543</v>
      </c>
      <c r="EI51" s="0" t="n">
        <f aca="false">$EE51+$CM51*LN(DB51/$CX51)-$CP51*LN($DU51/$DU51)</f>
        <v>1313.38470556526</v>
      </c>
      <c r="EJ51" s="0" t="n">
        <f aca="false">$EE51+$CM51*LN(DC51/$CX51)-$CP51*LN($DV51/$DU51)</f>
        <v>1336.98703975927</v>
      </c>
      <c r="EK51" s="0" t="n">
        <f aca="false">$EE51+$CM51*LN(DD51/$CX51)-$CP51*LN($DV51/$DU51)</f>
        <v>1379.7431296303</v>
      </c>
      <c r="EL51" s="0" t="n">
        <f aca="false">$EE51+$CM51*LN(DE51/$CX51)-$CP51*LN($DV51/$DU51)</f>
        <v>1420.83371807784</v>
      </c>
      <c r="EM51" s="0" t="n">
        <f aca="false">$EL51+$CM51*LN(DF51/$DE51)-$CP51*LN($DW51/$DV51)</f>
        <v>1446.09553865302</v>
      </c>
      <c r="EN51" s="0" t="n">
        <f aca="false">$EL51+$CM51*LN(DG51/$DE51)-$CP51*LN($DW51/$DV51)</f>
        <v>1313.0917011731</v>
      </c>
      <c r="EO51" s="0" t="n">
        <f aca="false">$EL51+$CM51*LN(DH51/$DE51)-$CP51*LN($DW51/$DV51)</f>
        <v>1160.86790304169</v>
      </c>
      <c r="EP51" s="0" t="n">
        <f aca="false">$EL51+$CM51*LN(DI51/$DE51)-$CP51*LN($DW51/$DV51)</f>
        <v>982.915614958755</v>
      </c>
      <c r="EQ51" s="0" t="n">
        <f aca="false">$EL51+$CM51*LN(DJ51/$DE51)-$CP51*LN($DW51/$DV51)</f>
        <v>768.732796016619</v>
      </c>
      <c r="ER51" s="0" t="n">
        <f aca="false">$EL51+$CM51*LN(DK51/$DE51)-$CP51*LN($DW51/$DV51)</f>
        <v>499.694647382735</v>
      </c>
      <c r="ES51" s="0" t="n">
        <f aca="false">$ER51+$CL51*LN(DL51/$DK51)-$CO51*LN($DW51/$DW51)</f>
        <v>478.100120742351</v>
      </c>
      <c r="ET51" s="0" t="n">
        <f aca="false">$ER51+$CL51*LN(DM51/$DK51)-$CO51*LN($DW51/$DW51)</f>
        <v>411.980659915133</v>
      </c>
      <c r="EU51" s="0" t="n">
        <f aca="false">$ER51+$CL51*LN(DN51/$DK51)-$CO51*LN($DW51/$DW51)</f>
        <v>316.36653387708</v>
      </c>
      <c r="EV51" s="0" t="n">
        <f aca="false">$ER51+$CL51*LN(DO51/$DK51)-$CO51*LN($DW51/$DW51)</f>
        <v>211.287050092528</v>
      </c>
      <c r="EW51" s="0" t="n">
        <f aca="false">$ER51+$CL51*LN(DP51/$DK51)-$CO51*LN($DT51/$DW51)</f>
        <v>253.362247185597</v>
      </c>
      <c r="EX51" s="0" t="n">
        <f aca="false">$ER51+$CL51*LN(DQ51/$DK51)-$CO51*LN($DT51/$DW51)</f>
        <v>136.735356243799</v>
      </c>
      <c r="EY51" s="0" t="n">
        <f aca="false">$ER51+$CL51*LN(DR51/$DK51)-$CO51*LN($DT51/$DW51)</f>
        <v>5.70617259786801</v>
      </c>
      <c r="FC51" s="0" t="str">
        <f aca="false">"pi K "&amp;TEXT($A51,"0.0")&amp;"; T T1 "&amp;TEXT($P51,"0")&amp;"K; et K "&amp;TEXT(J51,"0%")&amp;"; et T "&amp;TEXT(AC51,"0%")</f>
        <v>pi K 2.0; T T1 1350K; et K 82%; et T 82%</v>
      </c>
      <c r="FH51" s="0" t="str">
        <f aca="false">"  del SK+OH "&amp;TEXT($T51,"0.0")&amp;"kPa; del K1+T2 "&amp;TEXT($C51+$V51,"0.0")&amp;"kPa"</f>
        <v>  del SK+OH 15.0kPa; del K1+T2 15.0kPa</v>
      </c>
      <c r="FM51" s="0" t="str">
        <f aca="false">IF(AI51&gt;0,"  s regenerací e OH "&amp;TEXT($AI51,"0%"),"bez regenerace")</f>
        <v>  s regenerací e OH 85%</v>
      </c>
      <c r="FP51" s="0" t="e">
        <f aca="false">"Výsledná  účinnost "&amp;TEXT(AG51,"0.0%")&amp;"; měrná spotřeba paliva "&amp;TEXT(AV51,"0")&amp;"g/kW/h ; přebytek vzduchu "&amp;TEXT(AU51,"0.0")</f>
        <v>#VALUE!</v>
      </c>
    </row>
    <row r="52" customFormat="false" ht="12" hidden="false" customHeight="false" outlineLevel="0" collapsed="false">
      <c r="A52" s="9" t="n">
        <v>3</v>
      </c>
      <c r="B52" s="10" t="n">
        <v>100</v>
      </c>
      <c r="C52" s="11" t="n">
        <f aca="false">C51</f>
        <v>5</v>
      </c>
      <c r="D52" s="10" t="n">
        <f aca="false">B52-C52</f>
        <v>95</v>
      </c>
      <c r="E52" s="10" t="n">
        <f aca="false">A52*D52</f>
        <v>285</v>
      </c>
      <c r="F52" s="10" t="n">
        <f aca="false">G51</f>
        <v>1036.73126087686</v>
      </c>
      <c r="G52" s="10" t="n">
        <f aca="false">BN52*1000</f>
        <v>1037.83847115878</v>
      </c>
      <c r="H52" s="10" t="n">
        <v>287</v>
      </c>
      <c r="I52" s="12" t="n">
        <f aca="false">F52/(F52-H52)</f>
        <v>1.38280383248837</v>
      </c>
      <c r="J52" s="13" t="n">
        <v>0.82</v>
      </c>
      <c r="K52" s="15" t="n">
        <f aca="false">$B$10*((A52^((I52-1)/I52)-1)/J52+1)</f>
        <v>430.041256226777</v>
      </c>
      <c r="L52" s="24" t="n">
        <f aca="false">F52*(K52-$B$10)/1000</f>
        <v>134.817835533998</v>
      </c>
      <c r="M52" s="15" t="n">
        <f aca="false">(AD52-K52)*AI52+K52</f>
        <v>1008.07678970753</v>
      </c>
      <c r="N52" s="24" t="n">
        <f aca="false">AD52-M52</f>
        <v>102.00627061425</v>
      </c>
      <c r="O52" s="14" t="n">
        <f aca="false">O51</f>
        <v>4.5</v>
      </c>
      <c r="P52" s="5" t="n">
        <f aca="false">O52*$B$10</f>
        <v>1350</v>
      </c>
      <c r="Q52" s="15" t="n">
        <v>1055</v>
      </c>
      <c r="R52" s="15" t="n">
        <f aca="false">IF(ISERR(BZ52),1100,BZ52*1000)</f>
        <v>1055.10016315258</v>
      </c>
      <c r="S52" s="15" t="n">
        <f aca="false">Q52*(P52-M52)/1000</f>
        <v>360.728986858559</v>
      </c>
      <c r="T52" s="11" t="n">
        <f aca="false">T51</f>
        <v>15</v>
      </c>
      <c r="U52" s="5" t="n">
        <f aca="false">E52-T52</f>
        <v>270</v>
      </c>
      <c r="V52" s="11" t="n">
        <f aca="false">V51</f>
        <v>10</v>
      </c>
      <c r="W52" s="5" t="n">
        <f aca="false">B52+V52</f>
        <v>110</v>
      </c>
      <c r="X52" s="19" t="n">
        <f aca="false">W52/U52</f>
        <v>0.407407407407407</v>
      </c>
      <c r="Y52" s="15" t="n">
        <v>1055</v>
      </c>
      <c r="Z52" s="15" t="n">
        <f aca="false">IF(ISERR(CJ52),1110,CJ52*1000)</f>
        <v>1056.37275861007</v>
      </c>
      <c r="AA52" s="15" t="n">
        <v>287</v>
      </c>
      <c r="AB52" s="12" t="n">
        <f aca="false">Y52/(Y52-AA52)</f>
        <v>1.37369791666667</v>
      </c>
      <c r="AC52" s="16" t="n">
        <f aca="false">AC51</f>
        <v>0.82</v>
      </c>
      <c r="AD52" s="15" t="n">
        <f aca="false">P52*(1-(1-X52^((AB52-1)/AB52))*AC52)</f>
        <v>1110.08306032178</v>
      </c>
      <c r="AE52" s="15" t="n">
        <f aca="false">(P52-AD52)*Y52/1000*$I$10*AT52</f>
        <v>248.050123933315</v>
      </c>
      <c r="AF52" s="15" t="n">
        <f aca="false">(AE52-L52)</f>
        <v>113.232288399317</v>
      </c>
      <c r="AG52" s="17" t="n">
        <f aca="false">AF52/S52</f>
        <v>0.313898501435692</v>
      </c>
      <c r="AH52" s="13" t="n">
        <f aca="false">AH51</f>
        <v>0.85</v>
      </c>
      <c r="AI52" s="16" t="n">
        <f aca="false">IF(AD52&gt;K52,AH52,0)</f>
        <v>0.85</v>
      </c>
      <c r="AJ52" s="15" t="n">
        <f aca="false">AD52-F52/Y52*(M52-K52)</f>
        <v>542.056986902699</v>
      </c>
      <c r="AK52" s="12" t="e">
        <f aca="false">IF(AF52=0,1,+$B$9/AF52)</f>
        <v>#VALUE!</v>
      </c>
      <c r="AL52" s="12" t="n">
        <f aca="false">D52*1000/H52/$B$10</f>
        <v>1.10336817653891</v>
      </c>
      <c r="AM52" s="12" t="n">
        <f aca="false">W52*1000/AJ52/AA52</f>
        <v>0.707075585380917</v>
      </c>
      <c r="AN52" s="12" t="e">
        <f aca="false">SQRT(4/PI()*AK52/AL52/$AO$11)</f>
        <v>#VALUE!</v>
      </c>
      <c r="AO52" s="12" t="e">
        <f aca="false">SQRT(4/PI()*AK52/AM52/AT52/$AO$11)</f>
        <v>#VALUE!</v>
      </c>
      <c r="AQ52" s="18" t="n">
        <f aca="false">S52/$E$9/1000</f>
        <v>0.00844798564071567</v>
      </c>
      <c r="AR52" s="19" t="e">
        <f aca="false">AK52*AQ52</f>
        <v>#VALUE!</v>
      </c>
      <c r="AS52" s="5" t="n">
        <f aca="false">IF(ISERR(AR52/AK52),0,AR52/AK52)</f>
        <v>0</v>
      </c>
      <c r="AT52" s="19" t="n">
        <f aca="false">1+AS52</f>
        <v>1</v>
      </c>
      <c r="AU52" s="19" t="e">
        <f aca="false">AK52/AR52/$I$9</f>
        <v>#VALUE!</v>
      </c>
      <c r="AV52" s="10" t="n">
        <f aca="false">3600/AG52/$E$9</f>
        <v>268.587244296653</v>
      </c>
      <c r="AW52" s="16" t="n">
        <f aca="false">J52*AC52*$I$10</f>
        <v>0.658952</v>
      </c>
      <c r="AX52" s="10"/>
      <c r="AY52" s="10"/>
      <c r="AZ52" s="0" t="str">
        <f aca="false">"T max="&amp;TEXT(P52,"0")&amp;" K"&amp;", pres.loss LP="&amp;TEXT(C52+V52,"0")&amp;"kPa; HP="&amp;TEXT(T52,"0")&amp;"kPa "</f>
        <v>T max=1350 K, pres.loss LP=15kPa; HP=15kPa </v>
      </c>
      <c r="BA52" s="4" t="str">
        <f aca="false">"eC="&amp;TEXT(J52,"0%")&amp;"/eT="&amp;TEXT(AC52,"0%")&amp;"/eHE="&amp;TEXT(AI52,"0%")&amp;IF(OR(C52+V52&lt;&gt;C$15+V$15,T52&lt;&gt;T$15),AZ52,"")</f>
        <v>eC=82%/eT=82%/eHE=85%T max=1350 K, pres.loss LP=15kPa; HP=15kPa </v>
      </c>
      <c r="BB52" s="20" t="n">
        <f aca="false">IF(ISERR((AU52-1)*$I$9*0.23/(1+AU52*$I$9)),0.23,(AU52-1)*$I$9*0.23/(1+AU52*$I$9))</f>
        <v>0.23</v>
      </c>
      <c r="BC52" s="20" t="n">
        <f aca="false">IF(ISERR((AU52)*$I$9*0.77/(1+AU52*$I$9)),0.77,(AU52)*$I$9*0.77/(1+AU52*$I$9))</f>
        <v>0.77</v>
      </c>
      <c r="BD52" s="20" t="n">
        <f aca="false">IF(ISERR((11/3*$K$9)/(1+AU52*$I$9)),0,(11/3*$K$9)/(1+AU52*$I$9))</f>
        <v>0</v>
      </c>
      <c r="BE52" s="20" t="n">
        <f aca="false">IF(ISERR((9*$M$9)/(1+AU52*$I$9)),0,(9*$M$9)/(1+AU52*$I$9))</f>
        <v>0</v>
      </c>
      <c r="BF52" s="5" t="n">
        <f aca="false">SUM(BB52:BE52)</f>
        <v>1</v>
      </c>
      <c r="BH52" s="5" t="n">
        <f aca="false">($B$10+K52)/2</f>
        <v>365.020628113389</v>
      </c>
      <c r="BI52" s="5" t="n">
        <f aca="false">BH52*BH52</f>
        <v>133240.058948293</v>
      </c>
      <c r="BJ52" s="5" t="n">
        <f aca="false">BH52*BI52</f>
        <v>48635370.0071707</v>
      </c>
      <c r="BK52" s="5" t="n">
        <f aca="false">SQRT(BH52)</f>
        <v>19.1055130293167</v>
      </c>
      <c r="BL52" s="5" t="n">
        <f aca="false">LN(BH52)</f>
        <v>5.8999538673647</v>
      </c>
      <c r="BM52" s="5" t="n">
        <f aca="false">$D$77+$C$83*BH52+$D$83*BI52+$E$83*BJ52+$F$83*BK52+BL52*$H$83</f>
        <v>0.930714519107164</v>
      </c>
      <c r="BN52" s="5" t="n">
        <f aca="false">$M$77+$L$83*$BH52+$M$83*$BI52+$N$83*$BJ52+$O$83*$BK52+$BL52*$P$83</f>
        <v>1.03783847115878</v>
      </c>
      <c r="BO52" s="21" t="n">
        <f aca="false">0.23*BM52+0.77*BN52</f>
        <v>1.01319996218691</v>
      </c>
      <c r="BP52" s="4" t="s">
        <v>11</v>
      </c>
      <c r="BQ52" s="5" t="n">
        <f aca="false">(M52+P52)/2</f>
        <v>1179.03839485376</v>
      </c>
      <c r="BR52" s="5" t="n">
        <f aca="false">BQ52*BQ52</f>
        <v>1390131.53653934</v>
      </c>
      <c r="BS52" s="5" t="n">
        <f aca="false">BQ52*BR52</f>
        <v>1639018455.47694</v>
      </c>
      <c r="BT52" s="5" t="n">
        <f aca="false">SQRT(BQ52)</f>
        <v>34.3371285178852</v>
      </c>
      <c r="BU52" s="5" t="n">
        <f aca="false">LN(BQ52)</f>
        <v>7.07245446561676</v>
      </c>
      <c r="BV52" s="5" t="n">
        <f aca="false">$D$77+$C$83*BQ52+$D$83*BR52+$E$83*BS52+$F$83*BT52+BU52*$H$83</f>
        <v>1.11288930591443</v>
      </c>
      <c r="BW52" s="5" t="n">
        <f aca="false">$M$77+$L$83*$BH52+$M$83*$BI52+$N$83*$BJ52+$O$83*$BK52+$BL52*$P$83</f>
        <v>1.03783847115878</v>
      </c>
      <c r="BX52" s="5" t="n">
        <f aca="false">$V$77+$U$83*$BH52+$V$83*$BI52+$W$83*$BJ52+$X$83*$BK52+$BL52*$Y$83</f>
        <v>0.905796948039859</v>
      </c>
      <c r="BY52" s="5" t="n">
        <f aca="false">$AE$77+$AD$83*$BH52+$AE$83*$BI52+$AF$83*$BJ52+$AG$83*$BK52+$BL52*$AH$83</f>
        <v>1.88989608183789</v>
      </c>
      <c r="BZ52" s="21" t="n">
        <f aca="false">BB52*BV52+BC52*BW52+BD52*BX52+BE52*BY52</f>
        <v>1.05510016315258</v>
      </c>
      <c r="CA52" s="5" t="n">
        <f aca="false">(P52+AD52)/2</f>
        <v>1230.04153016089</v>
      </c>
      <c r="CB52" s="5" t="n">
        <f aca="false">CA52*CA52</f>
        <v>1513002.16592054</v>
      </c>
      <c r="CC52" s="5" t="n">
        <f aca="false">CA52*CB52</f>
        <v>1861055499.30564</v>
      </c>
      <c r="CD52" s="5" t="n">
        <f aca="false">SQRT(CA52)</f>
        <v>35.0719479094174</v>
      </c>
      <c r="CE52" s="5" t="n">
        <f aca="false">LN(CA52)</f>
        <v>7.11480321215491</v>
      </c>
      <c r="CF52" s="5" t="n">
        <f aca="false">$D$77+$C$83*CA52+$D$83*CB52+$E$83*CC52+$F$83*CD52+CE52*$H$83</f>
        <v>1.11842232964267</v>
      </c>
      <c r="CG52" s="5" t="n">
        <f aca="false">$M$77+$L$83*$BH52+$M$83*$BI52+$N$83*$BJ52+$O$83*$BK52+$BL52*$P$83</f>
        <v>1.03783847115878</v>
      </c>
      <c r="CH52" s="5" t="n">
        <f aca="false">$V$77+$U$83*$BH52+$V$83*$BI52+$W$83*$BJ52+$X$83*$BK52+$BL52*$Y$83</f>
        <v>0.905796948039859</v>
      </c>
      <c r="CI52" s="5" t="n">
        <f aca="false">$AE$77+$AD$83*$BH52+$AE$83*$BI52+$AF$83*$BJ52+$AG$83*$BK52+$BL52*$AH$83</f>
        <v>1.88989608183789</v>
      </c>
      <c r="CJ52" s="21" t="n">
        <f aca="false">BB52*CF52+BC52*CG52+BD52*CH52+BE52*CI52</f>
        <v>1.05637275861007</v>
      </c>
      <c r="CK52" s="21"/>
      <c r="CL52" s="0" t="n">
        <f aca="false">F52</f>
        <v>1036.73126087686</v>
      </c>
      <c r="CM52" s="0" t="n">
        <f aca="false">Q52</f>
        <v>1055</v>
      </c>
      <c r="CN52" s="0" t="n">
        <f aca="false">Y52</f>
        <v>1055</v>
      </c>
      <c r="CO52" s="0" t="n">
        <f aca="false">H52</f>
        <v>287</v>
      </c>
      <c r="CP52" s="0" t="n">
        <f aca="false">AA52</f>
        <v>287</v>
      </c>
      <c r="CR52" s="21" t="n">
        <f aca="false">$B$10</f>
        <v>300</v>
      </c>
      <c r="CS52" s="0" t="n">
        <f aca="false">K52</f>
        <v>430.041256226777</v>
      </c>
      <c r="CT52" s="0" t="n">
        <f aca="false">CS52+(CX52-CS52)/($CW$14+1)*$CT$14</f>
        <v>545.648362922927</v>
      </c>
      <c r="CU52" s="0" t="n">
        <f aca="false">$CS52+($CX52-$CS52)/($CW$14+1)*$CU$14</f>
        <v>661.255469619077</v>
      </c>
      <c r="CV52" s="0" t="n">
        <f aca="false">$CS52+($CX52-$CS52)/($CW$14+1)*$CV$14</f>
        <v>776.862576315227</v>
      </c>
      <c r="CW52" s="0" t="n">
        <f aca="false">$CS52+($CX52-$CS52)/($CW$14+1)*$CW$14</f>
        <v>892.469683011377</v>
      </c>
      <c r="CX52" s="0" t="n">
        <f aca="false">M52</f>
        <v>1008.07678970753</v>
      </c>
      <c r="CY52" s="0" t="n">
        <f aca="false">CX52+20</f>
        <v>1028.07678970753</v>
      </c>
      <c r="CZ52" s="0" t="n">
        <f aca="false">$CX52+($DE52-$CX52)/($DD$14+1)*CZ$14</f>
        <v>1076.46143176602</v>
      </c>
      <c r="DA52" s="0" t="n">
        <f aca="false">$CX52+($DE52-$CX52)/($DD$14+1)*DA$14</f>
        <v>1144.84607382452</v>
      </c>
      <c r="DB52" s="0" t="n">
        <f aca="false">DC52</f>
        <v>1213.23071588301</v>
      </c>
      <c r="DC52" s="0" t="n">
        <f aca="false">$CX52+($DE52-$CX52)/($DD$14+1)*DC$14</f>
        <v>1213.23071588301</v>
      </c>
      <c r="DD52" s="0" t="n">
        <f aca="false">$CX52+($DE52-$CX52)/($DD$14+1)*DD$14</f>
        <v>1281.61535794151</v>
      </c>
      <c r="DE52" s="21" t="n">
        <f aca="false">P52</f>
        <v>1350</v>
      </c>
      <c r="DF52" s="21" t="n">
        <f aca="false">AD52</f>
        <v>1110.08306032178</v>
      </c>
      <c r="DG52" s="0" t="n">
        <f aca="false">$DF52+($DK52-$DF52)/($DJ$14+1)*DG$14</f>
        <v>996.477845637961</v>
      </c>
      <c r="DH52" s="0" t="n">
        <f aca="false">$DF52+($DK52-$DF52)/($DJ$14+1)*DH$14</f>
        <v>882.872630954146</v>
      </c>
      <c r="DI52" s="0" t="n">
        <f aca="false">$DF52+($DK52-$DF52)/($DJ$14+1)*DI$14</f>
        <v>769.26741627033</v>
      </c>
      <c r="DJ52" s="0" t="n">
        <f aca="false">$DF52+($DK52-$DF52)/($DJ$14+1)*DJ$14</f>
        <v>655.662201586515</v>
      </c>
      <c r="DK52" s="21" t="n">
        <f aca="false">AJ52</f>
        <v>542.056986902699</v>
      </c>
      <c r="DL52" s="21" t="n">
        <f aca="false">DK52-10</f>
        <v>532.056986902699</v>
      </c>
      <c r="DM52" s="0" t="n">
        <f aca="false">$DK52+($DR52-$DK52)/($DQ$14+1)*DM$14</f>
        <v>493.645589522159</v>
      </c>
      <c r="DN52" s="0" t="n">
        <f aca="false">$DK52+($DR52-$DK52)/($DQ$14+1)*DN$14</f>
        <v>445.234192141619</v>
      </c>
      <c r="DO52" s="0" t="n">
        <f aca="false">DP52</f>
        <v>396.82279476108</v>
      </c>
      <c r="DP52" s="0" t="n">
        <f aca="false">$DK52+($DR52-$DK52)/($DQ$14+1)*DP$14</f>
        <v>396.82279476108</v>
      </c>
      <c r="DQ52" s="0" t="n">
        <f aca="false">$DK52+($DR52-$DK52)/($DQ$14+1)*DQ$14</f>
        <v>348.41139738054</v>
      </c>
      <c r="DR52" s="22" t="n">
        <f aca="false">CR52</f>
        <v>300</v>
      </c>
      <c r="DS52" s="22"/>
      <c r="DT52" s="0" t="n">
        <f aca="false">D52*1000</f>
        <v>95000</v>
      </c>
      <c r="DU52" s="0" t="n">
        <f aca="false">E52*1000</f>
        <v>285000</v>
      </c>
      <c r="DV52" s="0" t="n">
        <f aca="false">U52*1000</f>
        <v>270000</v>
      </c>
      <c r="DW52" s="0" t="n">
        <f aca="false">W52*1000</f>
        <v>110000</v>
      </c>
      <c r="DY52" s="0" t="n">
        <f aca="false">$CL52*LN(CR52/$CR52)-$CO52*LN(DT52/$DT52)</f>
        <v>0</v>
      </c>
      <c r="DZ52" s="0" t="n">
        <f aca="false">$DY52+$CL52*LN(CS52/$CR52)-$CO52*LN($DU52/$DT52)</f>
        <v>58.0238256360332</v>
      </c>
      <c r="EA52" s="0" t="n">
        <f aca="false">$DY52+$CL52*LN(CT52/$CR52)-$CO52*LN($DU52/$DT52)</f>
        <v>304.862899129372</v>
      </c>
      <c r="EB52" s="0" t="n">
        <f aca="false">$DY52+$CL52*LN(CU52/$CR52)-$CO52*LN($DU52/$DT52)</f>
        <v>504.086891077569</v>
      </c>
      <c r="EC52" s="0" t="n">
        <f aca="false">$DY52+$CL52*LN(CV52/$CR52)-$CO52*LN($DU52/$DT52)</f>
        <v>671.128365431293</v>
      </c>
      <c r="ED52" s="0" t="n">
        <f aca="false">$DY52+$CL52*LN(CW52/$CR52)-$CO52*LN($DU52/$DT52)</f>
        <v>814.95313344282</v>
      </c>
      <c r="EE52" s="0" t="n">
        <f aca="false">$DY52+$CL52*LN(CX52/$CR52)-$CO52*LN($DU52/$DT52)</f>
        <v>941.234342664262</v>
      </c>
      <c r="EF52" s="0" t="n">
        <f aca="false">$DY52+$CL52*LN(CY52/$CR52)-$CO52*LN($DU52/$DT52)</f>
        <v>961.601462604352</v>
      </c>
      <c r="EG52" s="0" t="n">
        <f aca="false">$EE52+$CM52*LN(CZ52/$CX52)-$CP52*LN($DU52/$DU52)</f>
        <v>1010.4791228468</v>
      </c>
      <c r="EH52" s="0" t="n">
        <f aca="false">$EE52+$CM52*LN(DA52/$CX52)-$CP52*LN($DU52/$DU52)</f>
        <v>1075.45761189828</v>
      </c>
      <c r="EI52" s="0" t="n">
        <f aca="false">$EE52+$CM52*LN(DB52/$CX52)-$CP52*LN($DU52/$DU52)</f>
        <v>1136.66514594975</v>
      </c>
      <c r="EJ52" s="0" t="n">
        <f aca="false">$EE52+$CM52*LN(DC52/$CX52)-$CP52*LN($DV52/$DU52)</f>
        <v>1152.18243845432</v>
      </c>
      <c r="EK52" s="0" t="n">
        <f aca="false">$EE52+$CM52*LN(DD52/$CX52)-$CP52*LN($DV52/$DU52)</f>
        <v>1210.0328001798</v>
      </c>
      <c r="EL52" s="0" t="n">
        <f aca="false">$EE52+$CM52*LN(DE52/$CX52)-$CP52*LN($DV52/$DU52)</f>
        <v>1264.87519410521</v>
      </c>
      <c r="EM52" s="0" t="n">
        <f aca="false">$EL52+$CM52*LN(DF52/$DE52)-$CP52*LN($DW52/$DV52)</f>
        <v>1316.152844254</v>
      </c>
      <c r="EN52" s="0" t="n">
        <f aca="false">$EL52+$CM52*LN(DG52/$DE52)-$CP52*LN($DW52/$DV52)</f>
        <v>1202.25165412283</v>
      </c>
      <c r="EO52" s="0" t="n">
        <f aca="false">$EL52+$CM52*LN(DH52/$DE52)-$CP52*LN($DW52/$DV52)</f>
        <v>1074.54816333025</v>
      </c>
      <c r="EP52" s="0" t="n">
        <f aca="false">$EL52+$CM52*LN(DI52/$DE52)-$CP52*LN($DW52/$DV52)</f>
        <v>929.230047524551</v>
      </c>
      <c r="EQ52" s="0" t="n">
        <f aca="false">$EL52+$CM52*LN(DJ52/$DE52)-$CP52*LN($DW52/$DV52)</f>
        <v>760.648501291044</v>
      </c>
      <c r="ER52" s="0" t="n">
        <f aca="false">$EL52+$CM52*LN(DK52/$DE52)-$CP52*LN($DW52/$DV52)</f>
        <v>559.908817372557</v>
      </c>
      <c r="ES52" s="0" t="n">
        <f aca="false">$ER52+$CL52*LN(DL52/$DK52)-$CO52*LN($DW52/$DW52)</f>
        <v>540.604325652201</v>
      </c>
      <c r="ET52" s="0" t="n">
        <f aca="false">$ER52+$CL52*LN(DM52/$DK52)-$CO52*LN($DW52/$DW52)</f>
        <v>462.919178198163</v>
      </c>
      <c r="EU52" s="0" t="n">
        <f aca="false">$ER52+$CL52*LN(DN52/$DK52)-$CO52*LN($DW52/$DW52)</f>
        <v>355.910461146732</v>
      </c>
      <c r="EV52" s="0" t="n">
        <f aca="false">$ER52+$CL52*LN(DO52/$DK52)-$CO52*LN($DW52/$DW52)</f>
        <v>236.571705770187</v>
      </c>
      <c r="EW52" s="0" t="n">
        <f aca="false">$ER52+$CL52*LN(DP52/$DK52)-$CO52*LN($DT52/$DW52)</f>
        <v>278.646902863255</v>
      </c>
      <c r="EX52" s="0" t="n">
        <f aca="false">$ER52+$CL52*LN(DQ52/$DK52)-$CO52*LN($DT52/$DW52)</f>
        <v>143.762088193335</v>
      </c>
      <c r="EY52" s="0" t="n">
        <f aca="false">$ER52+$CL52*LN(DR52/$DK52)-$CO52*LN($DT52/$DW52)</f>
        <v>-11.3344461954086</v>
      </c>
      <c r="FC52" s="0" t="str">
        <f aca="false">"pi K "&amp;TEXT($A52,"0.0")&amp;"; T T1 "&amp;TEXT($P52,"0")&amp;"K; et K "&amp;TEXT(J52,"0%")&amp;"; et T "&amp;TEXT(AC52,"0%")</f>
        <v>pi K 3.0; T T1 1350K; et K 82%; et T 82%</v>
      </c>
      <c r="FH52" s="0" t="str">
        <f aca="false">"  del SK+OH "&amp;TEXT($T52,"0.0")&amp;"kPa; del K1+T2 "&amp;TEXT($C52+$V52,"0.0")&amp;"kPa"</f>
        <v>  del SK+OH 15.0kPa; del K1+T2 15.0kPa</v>
      </c>
      <c r="FM52" s="0" t="str">
        <f aca="false">IF(AI52&gt;0,"  s regenerací e OH "&amp;TEXT($AI52,"0%"),"bez regenerace")</f>
        <v>  s regenerací e OH 85%</v>
      </c>
      <c r="FP52" s="0" t="e">
        <f aca="false">"Výsledná  účinnost "&amp;TEXT(AG52,"0.0%")&amp;"; měrná spotřeba paliva "&amp;TEXT(AV52,"0")&amp;"g/kW/h ; přebytek vzduchu "&amp;TEXT(AU52,"0.0")</f>
        <v>#VALUE!</v>
      </c>
    </row>
    <row r="53" customFormat="false" ht="12" hidden="false" customHeight="false" outlineLevel="0" collapsed="false">
      <c r="A53" s="9" t="n">
        <v>4</v>
      </c>
      <c r="B53" s="10" t="n">
        <v>100</v>
      </c>
      <c r="C53" s="11" t="n">
        <f aca="false">C52</f>
        <v>5</v>
      </c>
      <c r="D53" s="10" t="n">
        <f aca="false">B53-C53</f>
        <v>95</v>
      </c>
      <c r="E53" s="10" t="n">
        <f aca="false">A53*D53</f>
        <v>380</v>
      </c>
      <c r="F53" s="10" t="n">
        <f aca="false">G52</f>
        <v>1037.83847115878</v>
      </c>
      <c r="G53" s="10" t="n">
        <f aca="false">BN53*1000</f>
        <v>1039.43877619155</v>
      </c>
      <c r="H53" s="10" t="n">
        <v>287</v>
      </c>
      <c r="I53" s="12" t="n">
        <f aca="false">F53/(F53-H53)</f>
        <v>1.38223933778602</v>
      </c>
      <c r="J53" s="13" t="n">
        <v>0.82</v>
      </c>
      <c r="K53" s="15" t="n">
        <f aca="false">$B$10*((A53^((I53-1)/I53)-1)/J53+1)</f>
        <v>470.929446816486</v>
      </c>
      <c r="L53" s="24" t="n">
        <f aca="false">F53*(K53-$B$10)/1000</f>
        <v>177.397155760037</v>
      </c>
      <c r="M53" s="15" t="n">
        <f aca="false">(AD53-K53)*AI53+K53</f>
        <v>956.177181177684</v>
      </c>
      <c r="N53" s="24" t="n">
        <f aca="false">AD53-M53</f>
        <v>85.6319531225644</v>
      </c>
      <c r="O53" s="14" t="n">
        <f aca="false">O52</f>
        <v>4.5</v>
      </c>
      <c r="P53" s="5" t="n">
        <f aca="false">O53*$B$10</f>
        <v>1350</v>
      </c>
      <c r="Q53" s="15" t="n">
        <v>1055</v>
      </c>
      <c r="R53" s="15" t="n">
        <f aca="false">IF(ISERR(BZ53),1100,BZ53*1000)</f>
        <v>1055.64840549984</v>
      </c>
      <c r="S53" s="15" t="n">
        <f aca="false">Q53*(P53-M53)/1000</f>
        <v>415.483073857543</v>
      </c>
      <c r="T53" s="11" t="n">
        <f aca="false">T52</f>
        <v>15</v>
      </c>
      <c r="U53" s="5" t="n">
        <f aca="false">E53-T53</f>
        <v>365</v>
      </c>
      <c r="V53" s="11" t="n">
        <f aca="false">V52</f>
        <v>10</v>
      </c>
      <c r="W53" s="5" t="n">
        <f aca="false">B53+V53</f>
        <v>110</v>
      </c>
      <c r="X53" s="19" t="n">
        <f aca="false">W53/U53</f>
        <v>0.301369863013699</v>
      </c>
      <c r="Y53" s="15" t="n">
        <v>1055</v>
      </c>
      <c r="Z53" s="15" t="n">
        <f aca="false">IF(ISERR(CJ53),1110,CJ53*1000)</f>
        <v>1056.76332243264</v>
      </c>
      <c r="AA53" s="15" t="n">
        <v>287</v>
      </c>
      <c r="AB53" s="12" t="n">
        <f aca="false">Y53/(Y53-AA53)</f>
        <v>1.37369791666667</v>
      </c>
      <c r="AC53" s="16" t="n">
        <f aca="false">AC52</f>
        <v>0.82</v>
      </c>
      <c r="AD53" s="15" t="n">
        <f aca="false">P53*(1-(1-X53^((AB53-1)/AB53))*AC53)</f>
        <v>1041.80913430025</v>
      </c>
      <c r="AE53" s="15" t="n">
        <f aca="false">(P53-AD53)*Y53/1000*$I$10*AT53</f>
        <v>318.638536046973</v>
      </c>
      <c r="AF53" s="15" t="n">
        <f aca="false">(AE53-L53)</f>
        <v>141.241380286936</v>
      </c>
      <c r="AG53" s="17" t="n">
        <f aca="false">AF53/S53</f>
        <v>0.339944968096013</v>
      </c>
      <c r="AH53" s="13" t="n">
        <f aca="false">AH52</f>
        <v>0.85</v>
      </c>
      <c r="AI53" s="16" t="n">
        <f aca="false">IF(AD53&gt;K53,AH53,0)</f>
        <v>0.85</v>
      </c>
      <c r="AJ53" s="15" t="n">
        <f aca="false">AD53-F53/Y53*(M53-K53)</f>
        <v>564.454853008602</v>
      </c>
      <c r="AK53" s="12" t="e">
        <f aca="false">IF(AF53=0,1,+$B$9/AF53)</f>
        <v>#VALUE!</v>
      </c>
      <c r="AL53" s="12" t="n">
        <f aca="false">D53*1000/H53/$B$10</f>
        <v>1.10336817653891</v>
      </c>
      <c r="AM53" s="12" t="n">
        <f aca="false">W53*1000/AJ53/AA53</f>
        <v>0.679018453435461</v>
      </c>
      <c r="AN53" s="12" t="e">
        <f aca="false">SQRT(4/PI()*AK53/AL53/$AO$11)</f>
        <v>#VALUE!</v>
      </c>
      <c r="AO53" s="12" t="e">
        <f aca="false">SQRT(4/PI()*AK53/AM53/AT53/$AO$11)</f>
        <v>#VALUE!</v>
      </c>
      <c r="AQ53" s="18" t="n">
        <f aca="false">S53/$E$9/1000</f>
        <v>0.00973028276012982</v>
      </c>
      <c r="AR53" s="19" t="e">
        <f aca="false">AK53*AQ53</f>
        <v>#VALUE!</v>
      </c>
      <c r="AS53" s="5" t="n">
        <f aca="false">IF(ISERR(AR53/AK53),0,AR53/AK53)</f>
        <v>0</v>
      </c>
      <c r="AT53" s="19" t="n">
        <f aca="false">1+AS53</f>
        <v>1</v>
      </c>
      <c r="AU53" s="19" t="e">
        <f aca="false">AK53/AR53/$I$9</f>
        <v>#VALUE!</v>
      </c>
      <c r="AV53" s="10" t="n">
        <f aca="false">3600/AG53/$E$9</f>
        <v>248.008181917402</v>
      </c>
      <c r="AW53" s="16" t="n">
        <f aca="false">J53*AC53*$I$10</f>
        <v>0.658952</v>
      </c>
      <c r="AX53" s="10"/>
      <c r="AY53" s="10"/>
      <c r="AZ53" s="0" t="str">
        <f aca="false">"T max="&amp;TEXT(P53,"0")&amp;" K"&amp;", pres.loss LP="&amp;TEXT(C53+V53,"0")&amp;"kPa; HP="&amp;TEXT(T53,"0")&amp;"kPa "</f>
        <v>T max=1350 K, pres.loss LP=15kPa; HP=15kPa </v>
      </c>
      <c r="BA53" s="4" t="str">
        <f aca="false">"eC="&amp;TEXT(J53,"0%")&amp;"/eT="&amp;TEXT(AC53,"0%")&amp;"/eHE="&amp;TEXT(AI53,"0%")&amp;IF(OR(C53+V53&lt;&gt;C$15+V$15,T53&lt;&gt;T$15),AZ53,"")</f>
        <v>eC=82%/eT=82%/eHE=85%T max=1350 K, pres.loss LP=15kPa; HP=15kPa </v>
      </c>
      <c r="BB53" s="20" t="n">
        <f aca="false">IF(ISERR((AU53-1)*$I$9*0.23/(1+AU53*$I$9)),0.23,(AU53-1)*$I$9*0.23/(1+AU53*$I$9))</f>
        <v>0.23</v>
      </c>
      <c r="BC53" s="20" t="n">
        <f aca="false">IF(ISERR((AU53)*$I$9*0.77/(1+AU53*$I$9)),0.77,(AU53)*$I$9*0.77/(1+AU53*$I$9))</f>
        <v>0.77</v>
      </c>
      <c r="BD53" s="20" t="n">
        <f aca="false">IF(ISERR((11/3*$K$9)/(1+AU53*$I$9)),0,(11/3*$K$9)/(1+AU53*$I$9))</f>
        <v>0</v>
      </c>
      <c r="BE53" s="20" t="n">
        <f aca="false">IF(ISERR((9*$M$9)/(1+AU53*$I$9)),0,(9*$M$9)/(1+AU53*$I$9))</f>
        <v>0</v>
      </c>
      <c r="BF53" s="5" t="n">
        <f aca="false">SUM(BB53:BE53)</f>
        <v>1</v>
      </c>
      <c r="BH53" s="5" t="n">
        <f aca="false">($B$10+K53)/2</f>
        <v>385.464723408243</v>
      </c>
      <c r="BI53" s="5" t="n">
        <f aca="false">BH53*BH53</f>
        <v>148583.052992193</v>
      </c>
      <c r="BJ53" s="5" t="n">
        <f aca="false">BH53*BI53</f>
        <v>57273525.4247881</v>
      </c>
      <c r="BK53" s="5" t="n">
        <f aca="false">SQRT(BH53)</f>
        <v>19.633255547877</v>
      </c>
      <c r="BL53" s="5" t="n">
        <f aca="false">LN(BH53)</f>
        <v>5.95444968014758</v>
      </c>
      <c r="BM53" s="5" t="n">
        <f aca="false">$D$77+$C$83*BH53+$D$83*BI53+$E$83*BJ53+$F$83*BK53+BL53*$H$83</f>
        <v>0.936433538307703</v>
      </c>
      <c r="BN53" s="5" t="n">
        <f aca="false">$M$77+$L$83*$BH53+$M$83*$BI53+$N$83*$BJ53+$O$83*$BK53+$BL53*$P$83</f>
        <v>1.03943877619155</v>
      </c>
      <c r="BO53" s="21" t="n">
        <f aca="false">0.23*BM53+0.77*BN53</f>
        <v>1.01574757147826</v>
      </c>
      <c r="BP53" s="4" t="s">
        <v>11</v>
      </c>
      <c r="BQ53" s="5" t="n">
        <f aca="false">(M53+P53)/2</f>
        <v>1153.08859058884</v>
      </c>
      <c r="BR53" s="5" t="n">
        <f aca="false">BQ53*BQ53</f>
        <v>1329613.29774616</v>
      </c>
      <c r="BS53" s="5" t="n">
        <f aca="false">BQ53*BR53</f>
        <v>1533161923.5263</v>
      </c>
      <c r="BT53" s="5" t="n">
        <f aca="false">SQRT(BQ53)</f>
        <v>33.9571581642051</v>
      </c>
      <c r="BU53" s="5" t="n">
        <f aca="false">LN(BQ53)</f>
        <v>7.0501993521733</v>
      </c>
      <c r="BV53" s="5" t="n">
        <f aca="false">$D$77+$C$83*BQ53+$D$83*BR53+$E$83*BS53+$F$83*BT53+BU53*$H$83</f>
        <v>1.10991542535805</v>
      </c>
      <c r="BW53" s="5" t="n">
        <f aca="false">$M$77+$L$83*$BH53+$M$83*$BI53+$N$83*$BJ53+$O$83*$BK53+$BL53*$P$83</f>
        <v>1.03943877619155</v>
      </c>
      <c r="BX53" s="5" t="n">
        <f aca="false">$V$77+$U$83*$BH53+$V$83*$BI53+$W$83*$BJ53+$X$83*$BK53+$BL53*$Y$83</f>
        <v>0.923705414253058</v>
      </c>
      <c r="BY53" s="5" t="n">
        <f aca="false">$AE$77+$AD$83*$BH53+$AE$83*$BI53+$AF$83*$BJ53+$AG$83*$BK53+$BL53*$AH$83</f>
        <v>1.89829826329406</v>
      </c>
      <c r="BZ53" s="21" t="n">
        <f aca="false">BB53*BV53+BC53*BW53+BD53*BX53+BE53*BY53</f>
        <v>1.05564840549984</v>
      </c>
      <c r="CA53" s="5" t="n">
        <f aca="false">(P53+AD53)/2</f>
        <v>1195.90456715012</v>
      </c>
      <c r="CB53" s="5" t="n">
        <f aca="false">CA53*CA53</f>
        <v>1430187.73373053</v>
      </c>
      <c r="CC53" s="5" t="n">
        <f aca="false">CA53*CB53</f>
        <v>1710368042.65042</v>
      </c>
      <c r="CD53" s="5" t="n">
        <f aca="false">SQRT(CA53)</f>
        <v>34.5818531480041</v>
      </c>
      <c r="CE53" s="5" t="n">
        <f aca="false">LN(CA53)</f>
        <v>7.08665813797418</v>
      </c>
      <c r="CF53" s="5" t="n">
        <f aca="false">$D$77+$C$83*CA53+$D$83*CB53+$E$83*CC53+$F$83*CD53+CE53*$H$83</f>
        <v>1.11476289028328</v>
      </c>
      <c r="CG53" s="5" t="n">
        <f aca="false">$M$77+$L$83*$BH53+$M$83*$BI53+$N$83*$BJ53+$O$83*$BK53+$BL53*$P$83</f>
        <v>1.03943877619155</v>
      </c>
      <c r="CH53" s="5" t="n">
        <f aca="false">$V$77+$U$83*$BH53+$V$83*$BI53+$W$83*$BJ53+$X$83*$BK53+$BL53*$Y$83</f>
        <v>0.923705414253058</v>
      </c>
      <c r="CI53" s="5" t="n">
        <f aca="false">$AE$77+$AD$83*$BH53+$AE$83*$BI53+$AF$83*$BJ53+$AG$83*$BK53+$BL53*$AH$83</f>
        <v>1.89829826329406</v>
      </c>
      <c r="CJ53" s="21" t="n">
        <f aca="false">BB53*CF53+BC53*CG53+BD53*CH53+BE53*CI53</f>
        <v>1.05676332243264</v>
      </c>
      <c r="CK53" s="21"/>
      <c r="CL53" s="0" t="n">
        <f aca="false">F53</f>
        <v>1037.83847115878</v>
      </c>
      <c r="CM53" s="0" t="n">
        <f aca="false">Q53</f>
        <v>1055</v>
      </c>
      <c r="CN53" s="0" t="n">
        <f aca="false">Y53</f>
        <v>1055</v>
      </c>
      <c r="CO53" s="0" t="n">
        <f aca="false">H53</f>
        <v>287</v>
      </c>
      <c r="CP53" s="0" t="n">
        <f aca="false">AA53</f>
        <v>287</v>
      </c>
      <c r="CR53" s="21" t="n">
        <f aca="false">$B$10</f>
        <v>300</v>
      </c>
      <c r="CS53" s="0" t="n">
        <f aca="false">K53</f>
        <v>470.929446816486</v>
      </c>
      <c r="CT53" s="0" t="n">
        <f aca="false">CS53+(CX53-CS53)/($CW$14+1)*$CT$14</f>
        <v>567.978993688726</v>
      </c>
      <c r="CU53" s="0" t="n">
        <f aca="false">$CS53+($CX53-$CS53)/($CW$14+1)*$CU$14</f>
        <v>665.028540560965</v>
      </c>
      <c r="CV53" s="0" t="n">
        <f aca="false">$CS53+($CX53-$CS53)/($CW$14+1)*$CV$14</f>
        <v>762.078087433205</v>
      </c>
      <c r="CW53" s="0" t="n">
        <f aca="false">$CS53+($CX53-$CS53)/($CW$14+1)*$CW$14</f>
        <v>859.127634305444</v>
      </c>
      <c r="CX53" s="0" t="n">
        <f aca="false">M53</f>
        <v>956.177181177684</v>
      </c>
      <c r="CY53" s="0" t="n">
        <f aca="false">CX53+20</f>
        <v>976.177181177684</v>
      </c>
      <c r="CZ53" s="0" t="n">
        <f aca="false">$CX53+($DE53-$CX53)/($DD$14+1)*CZ$14</f>
        <v>1034.94174494215</v>
      </c>
      <c r="DA53" s="0" t="n">
        <f aca="false">$CX53+($DE53-$CX53)/($DD$14+1)*DA$14</f>
        <v>1113.70630870661</v>
      </c>
      <c r="DB53" s="0" t="n">
        <f aca="false">DC53</f>
        <v>1192.47087247107</v>
      </c>
      <c r="DC53" s="0" t="n">
        <f aca="false">$CX53+($DE53-$CX53)/($DD$14+1)*DC$14</f>
        <v>1192.47087247107</v>
      </c>
      <c r="DD53" s="0" t="n">
        <f aca="false">$CX53+($DE53-$CX53)/($DD$14+1)*DD$14</f>
        <v>1271.23543623554</v>
      </c>
      <c r="DE53" s="21" t="n">
        <f aca="false">P53</f>
        <v>1350</v>
      </c>
      <c r="DF53" s="21" t="n">
        <f aca="false">AD53</f>
        <v>1041.80913430025</v>
      </c>
      <c r="DG53" s="0" t="n">
        <f aca="false">$DF53+($DK53-$DF53)/($DJ$14+1)*DG$14</f>
        <v>946.338278041919</v>
      </c>
      <c r="DH53" s="0" t="n">
        <f aca="false">$DF53+($DK53-$DF53)/($DJ$14+1)*DH$14</f>
        <v>850.86742178359</v>
      </c>
      <c r="DI53" s="0" t="n">
        <f aca="false">$DF53+($DK53-$DF53)/($DJ$14+1)*DI$14</f>
        <v>755.396565525261</v>
      </c>
      <c r="DJ53" s="0" t="n">
        <f aca="false">$DF53+($DK53-$DF53)/($DJ$14+1)*DJ$14</f>
        <v>659.925709266932</v>
      </c>
      <c r="DK53" s="21" t="n">
        <f aca="false">AJ53</f>
        <v>564.454853008602</v>
      </c>
      <c r="DL53" s="21" t="n">
        <f aca="false">DK53-10</f>
        <v>554.454853008602</v>
      </c>
      <c r="DM53" s="0" t="n">
        <f aca="false">$DK53+($DR53-$DK53)/($DQ$14+1)*DM$14</f>
        <v>511.563882406882</v>
      </c>
      <c r="DN53" s="0" t="n">
        <f aca="false">$DK53+($DR53-$DK53)/($DQ$14+1)*DN$14</f>
        <v>458.672911805161</v>
      </c>
      <c r="DO53" s="0" t="n">
        <f aca="false">DP53</f>
        <v>405.781941203441</v>
      </c>
      <c r="DP53" s="0" t="n">
        <f aca="false">$DK53+($DR53-$DK53)/($DQ$14+1)*DP$14</f>
        <v>405.781941203441</v>
      </c>
      <c r="DQ53" s="0" t="n">
        <f aca="false">$DK53+($DR53-$DK53)/($DQ$14+1)*DQ$14</f>
        <v>352.890970601721</v>
      </c>
      <c r="DR53" s="22" t="n">
        <f aca="false">CR53</f>
        <v>300</v>
      </c>
      <c r="DS53" s="22"/>
      <c r="DT53" s="0" t="n">
        <f aca="false">D53*1000</f>
        <v>95000</v>
      </c>
      <c r="DU53" s="0" t="n">
        <f aca="false">E53*1000</f>
        <v>380000</v>
      </c>
      <c r="DV53" s="0" t="n">
        <f aca="false">U53*1000</f>
        <v>365000</v>
      </c>
      <c r="DW53" s="0" t="n">
        <f aca="false">W53*1000</f>
        <v>110000</v>
      </c>
      <c r="DY53" s="0" t="n">
        <f aca="false">$CL53*LN(CR53/$CR53)-$CO53*LN(DT53/$DT53)</f>
        <v>0</v>
      </c>
      <c r="DZ53" s="0" t="n">
        <f aca="false">$DY53+$CL53*LN(CS53/$CR53)-$CO53*LN($DU53/$DT53)</f>
        <v>70.1216754499209</v>
      </c>
      <c r="EA53" s="0" t="n">
        <f aca="false">$DY53+$CL53*LN(CT53/$CR53)-$CO53*LN($DU53/$DT53)</f>
        <v>264.587849117921</v>
      </c>
      <c r="EB53" s="0" t="n">
        <f aca="false">$DY53+$CL53*LN(CU53/$CR53)-$CO53*LN($DU53/$DT53)</f>
        <v>428.302221308744</v>
      </c>
      <c r="EC53" s="0" t="n">
        <f aca="false">$DY53+$CL53*LN(CV53/$CR53)-$CO53*LN($DU53/$DT53)</f>
        <v>569.675612152731</v>
      </c>
      <c r="ED53" s="0" t="n">
        <f aca="false">$DY53+$CL53*LN(CW53/$CR53)-$CO53*LN($DU53/$DT53)</f>
        <v>694.079720054078</v>
      </c>
      <c r="EE53" s="0" t="n">
        <f aca="false">$DY53+$CL53*LN(CX53/$CR53)-$CO53*LN($DU53/$DT53)</f>
        <v>805.155146420163</v>
      </c>
      <c r="EF53" s="0" t="n">
        <f aca="false">$DY53+$CL53*LN(CY53/$CR53)-$CO53*LN($DU53/$DT53)</f>
        <v>826.639312117049</v>
      </c>
      <c r="EG53" s="0" t="n">
        <f aca="false">$EE53+$CM53*LN(CZ53/$CX53)-$CP53*LN($DU53/$DU53)</f>
        <v>888.665978912596</v>
      </c>
      <c r="EH53" s="0" t="n">
        <f aca="false">$EE53+$CM53*LN(DA53/$CX53)-$CP53*LN($DU53/$DU53)</f>
        <v>966.048467046772</v>
      </c>
      <c r="EI53" s="0" t="n">
        <f aca="false">$EE53+$CM53*LN(DB53/$CX53)-$CP53*LN($DU53/$DU53)</f>
        <v>1038.1408875212</v>
      </c>
      <c r="EJ53" s="0" t="n">
        <f aca="false">$EE53+$CM53*LN(DC53/$CX53)-$CP53*LN($DV53/$DU53)</f>
        <v>1049.69949657378</v>
      </c>
      <c r="EK53" s="0" t="n">
        <f aca="false">$EE53+$CM53*LN(DD53/$CX53)-$CP53*LN($DV53/$DU53)</f>
        <v>1117.17908393211</v>
      </c>
      <c r="EL53" s="0" t="n">
        <f aca="false">$EE53+$CM53*LN(DE53/$CX53)-$CP53*LN($DV53/$DU53)</f>
        <v>1180.60081024415</v>
      </c>
      <c r="EM53" s="0" t="n">
        <f aca="false">$EL53+$CM53*LN(DF53/$DE53)-$CP53*LN($DW53/$DV53)</f>
        <v>1251.43462627658</v>
      </c>
      <c r="EN53" s="0" t="n">
        <f aca="false">$EL53+$CM53*LN(DG53/$DE53)-$CP53*LN($DW53/$DV53)</f>
        <v>1150.03441940371</v>
      </c>
      <c r="EO53" s="0" t="n">
        <f aca="false">$EL53+$CM53*LN(DH53/$DE53)-$CP53*LN($DW53/$DV53)</f>
        <v>1037.84174462085</v>
      </c>
      <c r="EP53" s="0" t="n">
        <f aca="false">$EL53+$CM53*LN(DI53/$DE53)-$CP53*LN($DW53/$DV53)</f>
        <v>912.28254258597</v>
      </c>
      <c r="EQ53" s="0" t="n">
        <f aca="false">$EL53+$CM53*LN(DJ53/$DE53)-$CP53*LN($DW53/$DV53)</f>
        <v>769.735588030042</v>
      </c>
      <c r="ER53" s="0" t="n">
        <f aca="false">$EL53+$CM53*LN(DK53/$DE53)-$CP53*LN($DW53/$DV53)</f>
        <v>604.874047003469</v>
      </c>
      <c r="ES53" s="0" t="n">
        <f aca="false">$ER53+$CL53*LN(DL53/$DK53)-$CO53*LN($DW53/$DW53)</f>
        <v>586.322664362128</v>
      </c>
      <c r="ET53" s="0" t="n">
        <f aca="false">$ER53+$CL53*LN(DM53/$DK53)-$CO53*LN($DW53/$DW53)</f>
        <v>502.763264465908</v>
      </c>
      <c r="EU53" s="0" t="n">
        <f aca="false">$ER53+$CL53*LN(DN53/$DK53)-$CO53*LN($DW53/$DW53)</f>
        <v>389.498633915167</v>
      </c>
      <c r="EV53" s="0" t="n">
        <f aca="false">$ER53+$CL53*LN(DO53/$DK53)-$CO53*LN($DW53/$DW53)</f>
        <v>262.341189762257</v>
      </c>
      <c r="EW53" s="0" t="n">
        <f aca="false">$ER53+$CL53*LN(DP53/$DK53)-$CO53*LN($DT53/$DW53)</f>
        <v>304.416386855325</v>
      </c>
      <c r="EX53" s="0" t="n">
        <f aca="false">$ER53+$CL53*LN(DQ53/$DK53)-$CO53*LN($DT53/$DW53)</f>
        <v>159.475207178761</v>
      </c>
      <c r="EY53" s="0" t="n">
        <f aca="false">$ER53+$CL53*LN(DR53/$DK53)-$CO53*LN($DT53/$DW53)</f>
        <v>-9.04554716134887</v>
      </c>
      <c r="FC53" s="0" t="str">
        <f aca="false">"pi K "&amp;TEXT($A53,"0.0")&amp;"; T T1 "&amp;TEXT($P53,"0")&amp;"K; et K "&amp;TEXT(J53,"0%")&amp;"; et T "&amp;TEXT(AC53,"0%")</f>
        <v>pi K 4.0; T T1 1350K; et K 82%; et T 82%</v>
      </c>
      <c r="FH53" s="0" t="str">
        <f aca="false">"  del SK+OH "&amp;TEXT($T53,"0.0")&amp;"kPa; del K1+T2 "&amp;TEXT($C53+$V53,"0.0")&amp;"kPa"</f>
        <v>  del SK+OH 15.0kPa; del K1+T2 15.0kPa</v>
      </c>
      <c r="FM53" s="0" t="str">
        <f aca="false">IF(AI53&gt;0,"  s regenerací e OH "&amp;TEXT($AI53,"0%"),"bez regenerace")</f>
        <v>  s regenerací e OH 85%</v>
      </c>
      <c r="FP53" s="0" t="e">
        <f aca="false">"Výsledná  účinnost "&amp;TEXT(AG53,"0.0%")&amp;"; měrná spotřeba paliva "&amp;TEXT(AV53,"0")&amp;"g/kW/h ; přebytek vzduchu "&amp;TEXT(AU53,"0.0")</f>
        <v>#VALUE!</v>
      </c>
    </row>
    <row r="54" customFormat="false" ht="12" hidden="false" customHeight="false" outlineLevel="0" collapsed="false">
      <c r="A54" s="9" t="n">
        <v>5</v>
      </c>
      <c r="B54" s="10" t="n">
        <v>100</v>
      </c>
      <c r="C54" s="11" t="n">
        <f aca="false">C53</f>
        <v>5</v>
      </c>
      <c r="D54" s="10" t="n">
        <f aca="false">B54-C54</f>
        <v>95</v>
      </c>
      <c r="E54" s="10" t="n">
        <f aca="false">A54*D54</f>
        <v>475</v>
      </c>
      <c r="F54" s="10" t="n">
        <f aca="false">G53</f>
        <v>1039.43877619155</v>
      </c>
      <c r="G54" s="10" t="n">
        <f aca="false">BN54*1000</f>
        <v>1041.17649848385</v>
      </c>
      <c r="H54" s="10" t="n">
        <v>287</v>
      </c>
      <c r="I54" s="12" t="n">
        <f aca="false">F54/(F54-H54)</f>
        <v>1.38142638189468</v>
      </c>
      <c r="J54" s="13" t="n">
        <v>0.82</v>
      </c>
      <c r="K54" s="15" t="n">
        <f aca="false">$B$10*((A54^((I54-1)/I54)-1)/J54+1)</f>
        <v>504.705113066455</v>
      </c>
      <c r="L54" s="24" t="n">
        <f aca="false">F54*(K54-$B$10)/1000</f>
        <v>212.778432205948</v>
      </c>
      <c r="M54" s="15" t="n">
        <f aca="false">(AD54-K54)*AI54+K54</f>
        <v>919.83133701407</v>
      </c>
      <c r="N54" s="24" t="n">
        <f aca="false">AD54-M54</f>
        <v>73.2575689319319</v>
      </c>
      <c r="O54" s="14" t="n">
        <f aca="false">O53</f>
        <v>4.5</v>
      </c>
      <c r="P54" s="5" t="n">
        <f aca="false">O54*$B$10</f>
        <v>1350</v>
      </c>
      <c r="Q54" s="15" t="n">
        <v>1055</v>
      </c>
      <c r="R54" s="15" t="n">
        <f aca="false">IF(ISERR(BZ54),1100,BZ54*1000)</f>
        <v>1056.49140171397</v>
      </c>
      <c r="S54" s="15" t="n">
        <f aca="false">Q54*(P54-M54)/1000</f>
        <v>453.827939450157</v>
      </c>
      <c r="T54" s="11" t="n">
        <f aca="false">T53</f>
        <v>15</v>
      </c>
      <c r="U54" s="5" t="n">
        <f aca="false">E54-T54</f>
        <v>460</v>
      </c>
      <c r="V54" s="11" t="n">
        <f aca="false">V53</f>
        <v>10</v>
      </c>
      <c r="W54" s="5" t="n">
        <f aca="false">B54+V54</f>
        <v>110</v>
      </c>
      <c r="X54" s="19" t="n">
        <f aca="false">W54/U54</f>
        <v>0.239130434782609</v>
      </c>
      <c r="Y54" s="15" t="n">
        <v>1055</v>
      </c>
      <c r="Z54" s="15" t="n">
        <f aca="false">IF(ISERR(CJ54),1110,CJ54*1000)</f>
        <v>1057.47558989084</v>
      </c>
      <c r="AA54" s="15" t="n">
        <v>287</v>
      </c>
      <c r="AB54" s="12" t="n">
        <f aca="false">Y54/(Y54-AA54)</f>
        <v>1.37369791666667</v>
      </c>
      <c r="AC54" s="16" t="n">
        <f aca="false">AC53</f>
        <v>0.82</v>
      </c>
      <c r="AD54" s="15" t="n">
        <f aca="false">P54*(1-(1-X54^((AB54-1)/AB54))*AC54)</f>
        <v>993.088905946001</v>
      </c>
      <c r="AE54" s="15" t="n">
        <f aca="false">(P54-AD54)*Y54/1000*$I$10*AT54</f>
        <v>369.010380142429</v>
      </c>
      <c r="AF54" s="15" t="n">
        <f aca="false">(AE54-L54)</f>
        <v>156.231947936481</v>
      </c>
      <c r="AG54" s="17" t="n">
        <f aca="false">AF54/S54</f>
        <v>0.344253701360403</v>
      </c>
      <c r="AH54" s="13" t="n">
        <f aca="false">AH53</f>
        <v>0.85</v>
      </c>
      <c r="AI54" s="16" t="n">
        <f aca="false">IF(AD54&gt;K54,AH54,0)</f>
        <v>0.85</v>
      </c>
      <c r="AJ54" s="15" t="n">
        <f aca="false">AD54-F54/Y54*(M54-K54)</f>
        <v>584.085783495645</v>
      </c>
      <c r="AK54" s="12" t="e">
        <f aca="false">IF(AF54=0,1,+$B$9/AF54)</f>
        <v>#VALUE!</v>
      </c>
      <c r="AL54" s="12" t="n">
        <f aca="false">D54*1000/H54/$B$10</f>
        <v>1.10336817653891</v>
      </c>
      <c r="AM54" s="12" t="n">
        <f aca="false">W54*1000/AJ54/AA54</f>
        <v>0.65619686723106</v>
      </c>
      <c r="AN54" s="12" t="e">
        <f aca="false">SQRT(4/PI()*AK54/AL54/$AO$11)</f>
        <v>#VALUE!</v>
      </c>
      <c r="AO54" s="12" t="e">
        <f aca="false">SQRT(4/PI()*AK54/AM54/AT54/$AO$11)</f>
        <v>#VALUE!</v>
      </c>
      <c r="AQ54" s="18" t="n">
        <f aca="false">S54/$E$9/1000</f>
        <v>0.0106282889800973</v>
      </c>
      <c r="AR54" s="19" t="e">
        <f aca="false">AK54*AQ54</f>
        <v>#VALUE!</v>
      </c>
      <c r="AS54" s="5" t="n">
        <f aca="false">IF(ISERR(AR54/AK54),0,AR54/AK54)</f>
        <v>0</v>
      </c>
      <c r="AT54" s="19" t="n">
        <f aca="false">1+AS54</f>
        <v>1</v>
      </c>
      <c r="AU54" s="19" t="e">
        <f aca="false">AK54/AR54/$I$9</f>
        <v>#VALUE!</v>
      </c>
      <c r="AV54" s="10" t="n">
        <f aca="false">3600/AG54/$E$9</f>
        <v>244.904072654246</v>
      </c>
      <c r="AW54" s="16" t="n">
        <f aca="false">J54*AC54*$I$10</f>
        <v>0.658952</v>
      </c>
      <c r="AX54" s="10"/>
      <c r="AY54" s="10"/>
      <c r="AZ54" s="0" t="str">
        <f aca="false">"T max="&amp;TEXT(P54,"0")&amp;" K"&amp;", pres.loss LP="&amp;TEXT(C54+V54,"0")&amp;"kPa; HP="&amp;TEXT(T54,"0")&amp;"kPa "</f>
        <v>T max=1350 K, pres.loss LP=15kPa; HP=15kPa </v>
      </c>
      <c r="BA54" s="4" t="str">
        <f aca="false">"eC="&amp;TEXT(J54,"0%")&amp;"/eT="&amp;TEXT(AC54,"0%")&amp;"/eHE="&amp;TEXT(AI54,"0%")&amp;IF(OR(C54+V54&lt;&gt;C$15+V$15,T54&lt;&gt;T$15),AZ54,"")</f>
        <v>eC=82%/eT=82%/eHE=85%T max=1350 K, pres.loss LP=15kPa; HP=15kPa </v>
      </c>
      <c r="BB54" s="20" t="n">
        <f aca="false">IF(ISERR((AU54-1)*$I$9*0.23/(1+AU54*$I$9)),0.23,(AU54-1)*$I$9*0.23/(1+AU54*$I$9))</f>
        <v>0.23</v>
      </c>
      <c r="BC54" s="20" t="n">
        <f aca="false">IF(ISERR((AU54)*$I$9*0.77/(1+AU54*$I$9)),0.77,(AU54)*$I$9*0.77/(1+AU54*$I$9))</f>
        <v>0.77</v>
      </c>
      <c r="BD54" s="20" t="n">
        <f aca="false">IF(ISERR((11/3*$K$9)/(1+AU54*$I$9)),0,(11/3*$K$9)/(1+AU54*$I$9))</f>
        <v>0</v>
      </c>
      <c r="BE54" s="20" t="n">
        <f aca="false">IF(ISERR((9*$M$9)/(1+AU54*$I$9)),0,(9*$M$9)/(1+AU54*$I$9))</f>
        <v>0</v>
      </c>
      <c r="BF54" s="5" t="n">
        <f aca="false">SUM(BB54:BE54)</f>
        <v>1</v>
      </c>
      <c r="BH54" s="5" t="n">
        <f aca="false">($B$10+K54)/2</f>
        <v>402.352556533227</v>
      </c>
      <c r="BI54" s="5" t="n">
        <f aca="false">BH54*BH54</f>
        <v>161887.579748824</v>
      </c>
      <c r="BJ54" s="5" t="n">
        <f aca="false">BH54*BI54</f>
        <v>65135881.5829161</v>
      </c>
      <c r="BK54" s="5" t="n">
        <f aca="false">SQRT(BH54)</f>
        <v>20.058727689792</v>
      </c>
      <c r="BL54" s="5" t="n">
        <f aca="false">LN(BH54)</f>
        <v>5.99732871057525</v>
      </c>
      <c r="BM54" s="5" t="n">
        <f aca="false">$D$77+$C$83*BH54+$D$83*BI54+$E$83*BJ54+$F$83*BK54+BL54*$H$83</f>
        <v>0.941441802585491</v>
      </c>
      <c r="BN54" s="5" t="n">
        <f aca="false">$M$77+$L$83*$BH54+$M$83*$BI54+$N$83*$BJ54+$O$83*$BK54+$BL54*$P$83</f>
        <v>1.04117649848385</v>
      </c>
      <c r="BO54" s="21" t="n">
        <f aca="false">0.23*BM54+0.77*BN54</f>
        <v>1.01823751842723</v>
      </c>
      <c r="BP54" s="4" t="s">
        <v>11</v>
      </c>
      <c r="BQ54" s="5" t="n">
        <f aca="false">(M54+P54)/2</f>
        <v>1134.91566850703</v>
      </c>
      <c r="BR54" s="5" t="n">
        <f aca="false">BQ54*BQ54</f>
        <v>1288033.57462277</v>
      </c>
      <c r="BS54" s="5" t="n">
        <f aca="false">BQ54*BR54</f>
        <v>1461809485.40251</v>
      </c>
      <c r="BT54" s="5" t="n">
        <f aca="false">SQRT(BQ54)</f>
        <v>33.6885094432365</v>
      </c>
      <c r="BU54" s="5" t="n">
        <f aca="false">LN(BQ54)</f>
        <v>7.0343136262802</v>
      </c>
      <c r="BV54" s="5" t="n">
        <f aca="false">$D$77+$C$83*BQ54+$D$83*BR54+$E$83*BS54+$F$83*BT54+BU54*$H$83</f>
        <v>1.10776303426696</v>
      </c>
      <c r="BW54" s="5" t="n">
        <f aca="false">$M$77+$L$83*$BH54+$M$83*$BI54+$N$83*$BJ54+$O$83*$BK54+$BL54*$P$83</f>
        <v>1.04117649848385</v>
      </c>
      <c r="BX54" s="5" t="n">
        <f aca="false">$V$77+$U$83*$BH54+$V$83*$BI54+$W$83*$BJ54+$X$83*$BK54+$BL54*$Y$83</f>
        <v>0.93793072962843</v>
      </c>
      <c r="BY54" s="5" t="n">
        <f aca="false">$AE$77+$AD$83*$BH54+$AE$83*$BI54+$AF$83*$BJ54+$AG$83*$BK54+$BL54*$AH$83</f>
        <v>1.90564262799354</v>
      </c>
      <c r="BZ54" s="21" t="n">
        <f aca="false">BB54*BV54+BC54*BW54+BD54*BX54+BE54*BY54</f>
        <v>1.05649140171397</v>
      </c>
      <c r="CA54" s="5" t="n">
        <f aca="false">(P54+AD54)/2</f>
        <v>1171.544452973</v>
      </c>
      <c r="CB54" s="5" t="n">
        <f aca="false">CA54*CA54</f>
        <v>1372516.40529181</v>
      </c>
      <c r="CC54" s="5" t="n">
        <f aca="false">CA54*CB54</f>
        <v>1607963981.23406</v>
      </c>
      <c r="CD54" s="5" t="n">
        <f aca="false">SQRT(CA54)</f>
        <v>34.2278315552271</v>
      </c>
      <c r="CE54" s="5" t="n">
        <f aca="false">LN(CA54)</f>
        <v>7.06607820257408</v>
      </c>
      <c r="CF54" s="5" t="n">
        <f aca="false">$D$77+$C$83*CA54+$D$83*CB54+$E$83*CC54+$F$83*CD54+CE54*$H$83</f>
        <v>1.11204211329685</v>
      </c>
      <c r="CG54" s="5" t="n">
        <f aca="false">$M$77+$L$83*$BH54+$M$83*$BI54+$N$83*$BJ54+$O$83*$BK54+$BL54*$P$83</f>
        <v>1.04117649848385</v>
      </c>
      <c r="CH54" s="5" t="n">
        <f aca="false">$V$77+$U$83*$BH54+$V$83*$BI54+$W$83*$BJ54+$X$83*$BK54+$BL54*$Y$83</f>
        <v>0.93793072962843</v>
      </c>
      <c r="CI54" s="5" t="n">
        <f aca="false">$AE$77+$AD$83*$BH54+$AE$83*$BI54+$AF$83*$BJ54+$AG$83*$BK54+$BL54*$AH$83</f>
        <v>1.90564262799354</v>
      </c>
      <c r="CJ54" s="21" t="n">
        <f aca="false">BB54*CF54+BC54*CG54+BD54*CH54+BE54*CI54</f>
        <v>1.05747558989084</v>
      </c>
      <c r="CK54" s="21"/>
      <c r="CL54" s="0" t="n">
        <f aca="false">F54</f>
        <v>1039.43877619155</v>
      </c>
      <c r="CM54" s="0" t="n">
        <f aca="false">Q54</f>
        <v>1055</v>
      </c>
      <c r="CN54" s="0" t="n">
        <f aca="false">Y54</f>
        <v>1055</v>
      </c>
      <c r="CO54" s="0" t="n">
        <f aca="false">H54</f>
        <v>287</v>
      </c>
      <c r="CP54" s="0" t="n">
        <f aca="false">AA54</f>
        <v>287</v>
      </c>
      <c r="CR54" s="21" t="n">
        <f aca="false">$B$10</f>
        <v>300</v>
      </c>
      <c r="CS54" s="0" t="n">
        <f aca="false">K54</f>
        <v>504.705113066455</v>
      </c>
      <c r="CT54" s="0" t="n">
        <f aca="false">CS54+(CX54-CS54)/($CW$14+1)*$CT$14</f>
        <v>587.730357855978</v>
      </c>
      <c r="CU54" s="0" t="n">
        <f aca="false">$CS54+($CX54-$CS54)/($CW$14+1)*$CU$14</f>
        <v>670.755602645501</v>
      </c>
      <c r="CV54" s="0" t="n">
        <f aca="false">$CS54+($CX54-$CS54)/($CW$14+1)*$CV$14</f>
        <v>753.780847435024</v>
      </c>
      <c r="CW54" s="0" t="n">
        <f aca="false">$CS54+($CX54-$CS54)/($CW$14+1)*$CW$14</f>
        <v>836.806092224547</v>
      </c>
      <c r="CX54" s="0" t="n">
        <f aca="false">M54</f>
        <v>919.83133701407</v>
      </c>
      <c r="CY54" s="0" t="n">
        <f aca="false">CX54+20</f>
        <v>939.83133701407</v>
      </c>
      <c r="CZ54" s="0" t="n">
        <f aca="false">$CX54+($DE54-$CX54)/($DD$14+1)*CZ$14</f>
        <v>1005.86506961126</v>
      </c>
      <c r="DA54" s="0" t="n">
        <f aca="false">$CX54+($DE54-$CX54)/($DD$14+1)*DA$14</f>
        <v>1091.89880220844</v>
      </c>
      <c r="DB54" s="0" t="n">
        <f aca="false">DC54</f>
        <v>1177.93253480563</v>
      </c>
      <c r="DC54" s="0" t="n">
        <f aca="false">$CX54+($DE54-$CX54)/($DD$14+1)*DC$14</f>
        <v>1177.93253480563</v>
      </c>
      <c r="DD54" s="0" t="n">
        <f aca="false">$CX54+($DE54-$CX54)/($DD$14+1)*DD$14</f>
        <v>1263.96626740281</v>
      </c>
      <c r="DE54" s="21" t="n">
        <f aca="false">P54</f>
        <v>1350</v>
      </c>
      <c r="DF54" s="21" t="n">
        <f aca="false">AD54</f>
        <v>993.088905946001</v>
      </c>
      <c r="DG54" s="0" t="n">
        <f aca="false">$DF54+($DK54-$DF54)/($DJ$14+1)*DG$14</f>
        <v>911.28828145593</v>
      </c>
      <c r="DH54" s="0" t="n">
        <f aca="false">$DF54+($DK54-$DF54)/($DJ$14+1)*DH$14</f>
        <v>829.487656965859</v>
      </c>
      <c r="DI54" s="0" t="n">
        <f aca="false">$DF54+($DK54-$DF54)/($DJ$14+1)*DI$14</f>
        <v>747.687032475788</v>
      </c>
      <c r="DJ54" s="0" t="n">
        <f aca="false">$DF54+($DK54-$DF54)/($DJ$14+1)*DJ$14</f>
        <v>665.886407985717</v>
      </c>
      <c r="DK54" s="21" t="n">
        <f aca="false">AJ54</f>
        <v>584.085783495645</v>
      </c>
      <c r="DL54" s="21" t="n">
        <f aca="false">DK54-10</f>
        <v>574.085783495645</v>
      </c>
      <c r="DM54" s="0" t="n">
        <f aca="false">$DK54+($DR54-$DK54)/($DQ$14+1)*DM$14</f>
        <v>527.268626796516</v>
      </c>
      <c r="DN54" s="0" t="n">
        <f aca="false">$DK54+($DR54-$DK54)/($DQ$14+1)*DN$14</f>
        <v>470.451470097387</v>
      </c>
      <c r="DO54" s="0" t="n">
        <f aca="false">DP54</f>
        <v>413.634313398258</v>
      </c>
      <c r="DP54" s="0" t="n">
        <f aca="false">$DK54+($DR54-$DK54)/($DQ$14+1)*DP$14</f>
        <v>413.634313398258</v>
      </c>
      <c r="DQ54" s="0" t="n">
        <f aca="false">$DK54+($DR54-$DK54)/($DQ$14+1)*DQ$14</f>
        <v>356.817156699129</v>
      </c>
      <c r="DR54" s="22" t="n">
        <f aca="false">CR54</f>
        <v>300</v>
      </c>
      <c r="DS54" s="22"/>
      <c r="DT54" s="0" t="n">
        <f aca="false">D54*1000</f>
        <v>95000</v>
      </c>
      <c r="DU54" s="0" t="n">
        <f aca="false">E54*1000</f>
        <v>475000</v>
      </c>
      <c r="DV54" s="0" t="n">
        <f aca="false">U54*1000</f>
        <v>460000</v>
      </c>
      <c r="DW54" s="0" t="n">
        <f aca="false">W54*1000</f>
        <v>110000</v>
      </c>
      <c r="DY54" s="0" t="n">
        <f aca="false">$CL54*LN(CR54/$CR54)-$CO54*LN(DT54/$DT54)</f>
        <v>0</v>
      </c>
      <c r="DZ54" s="0" t="n">
        <f aca="false">$DY54+$CL54*LN(CS54/$CR54)-$CO54*LN($DU54/$DT54)</f>
        <v>78.7988986032568</v>
      </c>
      <c r="EA54" s="0" t="n">
        <f aca="false">$DY54+$CL54*LN(CT54/$CR54)-$CO54*LN($DU54/$DT54)</f>
        <v>237.099128802986</v>
      </c>
      <c r="EB54" s="0" t="n">
        <f aca="false">$DY54+$CL54*LN(CU54/$CR54)-$CO54*LN($DU54/$DT54)</f>
        <v>374.447008020833</v>
      </c>
      <c r="EC54" s="0" t="n">
        <f aca="false">$DY54+$CL54*LN(CV54/$CR54)-$CO54*LN($DU54/$DT54)</f>
        <v>495.746218610498</v>
      </c>
      <c r="ED54" s="0" t="n">
        <f aca="false">$DY54+$CL54*LN(CW54/$CR54)-$CO54*LN($DU54/$DT54)</f>
        <v>604.357905164598</v>
      </c>
      <c r="EE54" s="0" t="n">
        <f aca="false">$DY54+$CL54*LN(CX54/$CR54)-$CO54*LN($DU54/$DT54)</f>
        <v>702.68668278861</v>
      </c>
      <c r="EF54" s="0" t="n">
        <f aca="false">$DY54+$CL54*LN(CY54/$CR54)-$CO54*LN($DU54/$DT54)</f>
        <v>725.045121619477</v>
      </c>
      <c r="EG54" s="0" t="n">
        <f aca="false">$EE54+$CM54*LN(CZ54/$CX54)-$CP54*LN($DU54/$DU54)</f>
        <v>797.017283980935</v>
      </c>
      <c r="EH54" s="0" t="n">
        <f aca="false">$EE54+$CM54*LN(DA54/$CX54)-$CP54*LN($DU54/$DU54)</f>
        <v>883.601412512692</v>
      </c>
      <c r="EI54" s="0" t="n">
        <f aca="false">$EE54+$CM54*LN(DB54/$CX54)-$CP54*LN($DU54/$DU54)</f>
        <v>963.615367717224</v>
      </c>
      <c r="EJ54" s="0" t="n">
        <f aca="false">$EE54+$CM54*LN(DC54/$CX54)-$CP54*LN($DV54/$DU54)</f>
        <v>972.824713993504</v>
      </c>
      <c r="EK54" s="0" t="n">
        <f aca="false">$EE54+$CM54*LN(DD54/$CX54)-$CP54*LN($DV54/$DU54)</f>
        <v>1047.1956683102</v>
      </c>
      <c r="EL54" s="0" t="n">
        <f aca="false">$EE54+$CM54*LN(DE54/$CX54)-$CP54*LN($DV54/$DU54)</f>
        <v>1116.66740170777</v>
      </c>
      <c r="EM54" s="0" t="n">
        <f aca="false">$EL54+$CM54*LN(DF54/$DE54)-$CP54*LN($DW54/$DV54)</f>
        <v>1203.364678157</v>
      </c>
      <c r="EN54" s="0" t="n">
        <f aca="false">$EL54+$CM54*LN(DG54/$DE54)-$CP54*LN($DW54/$DV54)</f>
        <v>1112.67592818919</v>
      </c>
      <c r="EO54" s="0" t="n">
        <f aca="false">$EL54+$CM54*LN(DH54/$DE54)-$CP54*LN($DW54/$DV54)</f>
        <v>1013.45205689483</v>
      </c>
      <c r="EP54" s="0" t="n">
        <f aca="false">$EL54+$CM54*LN(DI54/$DE54)-$CP54*LN($DW54/$DV54)</f>
        <v>903.918006138126</v>
      </c>
      <c r="EQ54" s="0" t="n">
        <f aca="false">$EL54+$CM54*LN(DJ54/$DE54)-$CP54*LN($DW54/$DV54)</f>
        <v>781.680022617114</v>
      </c>
      <c r="ER54" s="0" t="n">
        <f aca="false">$EL54+$CM54*LN(DK54/$DE54)-$CP54*LN($DW54/$DV54)</f>
        <v>643.399868821461</v>
      </c>
      <c r="ES54" s="0" t="n">
        <f aca="false">$ER54+$CL54*LN(DL54/$DK54)-$CO54*LN($DW54/$DW54)</f>
        <v>625.449771661145</v>
      </c>
      <c r="ET54" s="0" t="n">
        <f aca="false">$ER54+$CL54*LN(DM54/$DK54)-$CO54*LN($DW54/$DW54)</f>
        <v>537.026079949839</v>
      </c>
      <c r="EU54" s="0" t="n">
        <f aca="false">$ER54+$CL54*LN(DN54/$DK54)-$CO54*LN($DW54/$DW54)</f>
        <v>418.512037032231</v>
      </c>
      <c r="EV54" s="0" t="n">
        <f aca="false">$ER54+$CL54*LN(DO54/$DK54)-$CO54*LN($DW54/$DW54)</f>
        <v>284.725325603366</v>
      </c>
      <c r="EW54" s="0" t="n">
        <f aca="false">$ER54+$CL54*LN(DP54/$DK54)-$CO54*LN($DT54/$DW54)</f>
        <v>326.800522696434</v>
      </c>
      <c r="EX54" s="0" t="n">
        <f aca="false">$ER54+$CL54*LN(DQ54/$DK54)-$CO54*LN($DT54/$DW54)</f>
        <v>173.214298484121</v>
      </c>
      <c r="EY54" s="0" t="n">
        <f aca="false">$ER54+$CL54*LN(DR54/$DK54)-$CO54*LN($DT54/$DW54)</f>
        <v>-7.06701249701134</v>
      </c>
      <c r="FC54" s="0" t="str">
        <f aca="false">"pi K "&amp;TEXT($A54,"0.0")&amp;"; T T1 "&amp;TEXT($P54,"0")&amp;"K; et K "&amp;TEXT(J54,"0%")&amp;"; et T "&amp;TEXT(AC54,"0%")</f>
        <v>pi K 5.0; T T1 1350K; et K 82%; et T 82%</v>
      </c>
      <c r="FH54" s="0" t="str">
        <f aca="false">"  del SK+OH "&amp;TEXT($T54,"0.0")&amp;"kPa; del K1+T2 "&amp;TEXT($C54+$V54,"0.0")&amp;"kPa"</f>
        <v>  del SK+OH 15.0kPa; del K1+T2 15.0kPa</v>
      </c>
      <c r="FM54" s="0" t="str">
        <f aca="false">IF(AI54&gt;0,"  s regenerací e OH "&amp;TEXT($AI54,"0%"),"bez regenerace")</f>
        <v>  s regenerací e OH 85%</v>
      </c>
      <c r="FP54" s="0" t="e">
        <f aca="false">"Výsledná  účinnost "&amp;TEXT(AG54,"0.0%")&amp;"; měrná spotřeba paliva "&amp;TEXT(AV54,"0")&amp;"g/kW/h ; přebytek vzduchu "&amp;TEXT(AU54,"0.0")</f>
        <v>#VALUE!</v>
      </c>
    </row>
    <row r="55" customFormat="false" ht="12" hidden="false" customHeight="false" outlineLevel="0" collapsed="false">
      <c r="A55" s="9" t="n">
        <v>6</v>
      </c>
      <c r="B55" s="10" t="n">
        <v>100</v>
      </c>
      <c r="C55" s="11" t="n">
        <f aca="false">C54</f>
        <v>5</v>
      </c>
      <c r="D55" s="10" t="n">
        <f aca="false">B55-C55</f>
        <v>95</v>
      </c>
      <c r="E55" s="10" t="n">
        <f aca="false">A55*D55</f>
        <v>570</v>
      </c>
      <c r="F55" s="10" t="n">
        <f aca="false">G54</f>
        <v>1041.17649848385</v>
      </c>
      <c r="G55" s="10" t="n">
        <f aca="false">BN55*1000</f>
        <v>1042.92618499355</v>
      </c>
      <c r="H55" s="10" t="n">
        <v>287</v>
      </c>
      <c r="I55" s="12" t="n">
        <f aca="false">F55/(F55-H55)</f>
        <v>1.38054752511775</v>
      </c>
      <c r="J55" s="13" t="n">
        <v>0.82</v>
      </c>
      <c r="K55" s="15" t="n">
        <f aca="false">$B$10*((A55^((I55-1)/I55)-1)/J55+1)</f>
        <v>533.667574466243</v>
      </c>
      <c r="L55" s="24" t="n">
        <f aca="false">F55*(K55-$B$10)/1000</f>
        <v>243.289186991978</v>
      </c>
      <c r="M55" s="15" t="n">
        <f aca="false">(AD55-K55)*AI55+K55</f>
        <v>892.430470977033</v>
      </c>
      <c r="N55" s="24" t="n">
        <f aca="false">AD55-M55</f>
        <v>63.3110993842571</v>
      </c>
      <c r="O55" s="14" t="n">
        <f aca="false">O54</f>
        <v>4.5</v>
      </c>
      <c r="P55" s="5" t="n">
        <f aca="false">O55*$B$10</f>
        <v>1350</v>
      </c>
      <c r="Q55" s="15" t="n">
        <v>1055</v>
      </c>
      <c r="R55" s="15" t="n">
        <f aca="false">IF(ISERR(BZ55),1100,BZ55*1000)</f>
        <v>1057.45623148696</v>
      </c>
      <c r="S55" s="15" t="n">
        <f aca="false">Q55*(P55-M55)/1000</f>
        <v>482.73585311923</v>
      </c>
      <c r="T55" s="11" t="n">
        <f aca="false">T54</f>
        <v>15</v>
      </c>
      <c r="U55" s="5" t="n">
        <f aca="false">E55-T55</f>
        <v>555</v>
      </c>
      <c r="V55" s="11" t="n">
        <f aca="false">V54</f>
        <v>10</v>
      </c>
      <c r="W55" s="5" t="n">
        <f aca="false">B55+V55</f>
        <v>110</v>
      </c>
      <c r="X55" s="19" t="n">
        <f aca="false">W55/U55</f>
        <v>0.198198198198198</v>
      </c>
      <c r="Y55" s="15" t="n">
        <v>1055</v>
      </c>
      <c r="Z55" s="15" t="n">
        <f aca="false">IF(ISERR(CJ55),1110,CJ55*1000)</f>
        <v>1058.32785717922</v>
      </c>
      <c r="AA55" s="15" t="n">
        <v>287</v>
      </c>
      <c r="AB55" s="12" t="n">
        <f aca="false">Y55/(Y55-AA55)</f>
        <v>1.37369791666667</v>
      </c>
      <c r="AC55" s="16" t="n">
        <f aca="false">AC54</f>
        <v>0.82</v>
      </c>
      <c r="AD55" s="15" t="n">
        <f aca="false">P55*(1-(1-X55^((AB55-1)/AB55))*AC55)</f>
        <v>955.74157036129</v>
      </c>
      <c r="AE55" s="15" t="n">
        <f aca="false">(P55-AD55)*Y55/1000*$I$10*AT55</f>
        <v>407.623790403462</v>
      </c>
      <c r="AF55" s="15" t="n">
        <f aca="false">(AE55-L55)</f>
        <v>164.334603411484</v>
      </c>
      <c r="AG55" s="17" t="n">
        <f aca="false">AF55/S55</f>
        <v>0.340423447625911</v>
      </c>
      <c r="AH55" s="13" t="n">
        <f aca="false">AH54</f>
        <v>0.85</v>
      </c>
      <c r="AI55" s="16" t="n">
        <f aca="false">IF(AD55&gt;K55,AH55,0)</f>
        <v>0.85</v>
      </c>
      <c r="AJ55" s="15" t="n">
        <f aca="false">AD55-F55/Y55*(M55-K55)</f>
        <v>601.679488489224</v>
      </c>
      <c r="AK55" s="12" t="e">
        <f aca="false">IF(AF55=0,1,+$B$9/AF55)</f>
        <v>#VALUE!</v>
      </c>
      <c r="AL55" s="12" t="n">
        <f aca="false">D55*1000/H55/$B$10</f>
        <v>1.10336817653891</v>
      </c>
      <c r="AM55" s="12" t="n">
        <f aca="false">W55*1000/AJ55/AA55</f>
        <v>0.637009020012332</v>
      </c>
      <c r="AN55" s="12" t="e">
        <f aca="false">SQRT(4/PI()*AK55/AL55/$AO$11)</f>
        <v>#VALUE!</v>
      </c>
      <c r="AO55" s="12" t="e">
        <f aca="false">SQRT(4/PI()*AK55/AM55/AT55/$AO$11)</f>
        <v>#VALUE!</v>
      </c>
      <c r="AQ55" s="18" t="n">
        <f aca="false">S55/$E$9/1000</f>
        <v>0.0113052893002162</v>
      </c>
      <c r="AR55" s="19" t="e">
        <f aca="false">AK55*AQ55</f>
        <v>#VALUE!</v>
      </c>
      <c r="AS55" s="5" t="n">
        <f aca="false">IF(ISERR(AR55/AK55),0,AR55/AK55)</f>
        <v>0</v>
      </c>
      <c r="AT55" s="19" t="n">
        <f aca="false">1+AS55</f>
        <v>1</v>
      </c>
      <c r="AU55" s="19" t="e">
        <f aca="false">AK55/AR55/$I$9</f>
        <v>#VALUE!</v>
      </c>
      <c r="AV55" s="10" t="n">
        <f aca="false">3600/AG55/$E$9</f>
        <v>247.659595945659</v>
      </c>
      <c r="AW55" s="16" t="n">
        <f aca="false">J55*AC55*$I$10</f>
        <v>0.658952</v>
      </c>
      <c r="AX55" s="10"/>
      <c r="AY55" s="10"/>
      <c r="AZ55" s="0" t="str">
        <f aca="false">"T max="&amp;TEXT(P55,"0")&amp;" K"&amp;", pres.loss LP="&amp;TEXT(C55+V55,"0")&amp;"kPa; HP="&amp;TEXT(T55,"0")&amp;"kPa "</f>
        <v>T max=1350 K, pres.loss LP=15kPa; HP=15kPa </v>
      </c>
      <c r="BA55" s="4" t="str">
        <f aca="false">"eC="&amp;TEXT(J55,"0%")&amp;"/eT="&amp;TEXT(AC55,"0%")&amp;"/eHE="&amp;TEXT(AI55,"0%")&amp;IF(OR(C55+V55&lt;&gt;C$15+V$15,T55&lt;&gt;T$15),AZ55,"")</f>
        <v>eC=82%/eT=82%/eHE=85%T max=1350 K, pres.loss LP=15kPa; HP=15kPa </v>
      </c>
      <c r="BB55" s="20" t="n">
        <f aca="false">IF(ISERR((AU55-1)*$I$9*0.23/(1+AU55*$I$9)),0.23,(AU55-1)*$I$9*0.23/(1+AU55*$I$9))</f>
        <v>0.23</v>
      </c>
      <c r="BC55" s="20" t="n">
        <f aca="false">IF(ISERR((AU55)*$I$9*0.77/(1+AU55*$I$9)),0.77,(AU55)*$I$9*0.77/(1+AU55*$I$9))</f>
        <v>0.77</v>
      </c>
      <c r="BD55" s="20" t="n">
        <f aca="false">IF(ISERR((11/3*$K$9)/(1+AU55*$I$9)),0,(11/3*$K$9)/(1+AU55*$I$9))</f>
        <v>0</v>
      </c>
      <c r="BE55" s="20" t="n">
        <f aca="false">IF(ISERR((9*$M$9)/(1+AU55*$I$9)),0,(9*$M$9)/(1+AU55*$I$9))</f>
        <v>0</v>
      </c>
      <c r="BF55" s="5" t="n">
        <f aca="false">SUM(BB55:BE55)</f>
        <v>1</v>
      </c>
      <c r="BH55" s="5" t="n">
        <f aca="false">($B$10+K55)/2</f>
        <v>416.833787233122</v>
      </c>
      <c r="BI55" s="5" t="n">
        <f aca="false">BH55*BH55</f>
        <v>173750.406179107</v>
      </c>
      <c r="BJ55" s="5" t="n">
        <f aca="false">BH55*BI55</f>
        <v>72425039.8409304</v>
      </c>
      <c r="BK55" s="5" t="n">
        <f aca="false">SQRT(BH55)</f>
        <v>20.4165077139339</v>
      </c>
      <c r="BL55" s="5" t="n">
        <f aca="false">LN(BH55)</f>
        <v>6.03268755057289</v>
      </c>
      <c r="BM55" s="5" t="n">
        <f aca="false">$D$77+$C$83*BH55+$D$83*BI55+$E$83*BJ55+$F$83*BK55+BL55*$H$83</f>
        <v>0.945882817763165</v>
      </c>
      <c r="BN55" s="5" t="n">
        <f aca="false">$M$77+$L$83*$BH55+$M$83*$BI55+$N$83*$BJ55+$O$83*$BK55+$BL55*$P$83</f>
        <v>1.04292618499355</v>
      </c>
      <c r="BO55" s="21" t="n">
        <f aca="false">0.23*BM55+0.77*BN55</f>
        <v>1.02060621053056</v>
      </c>
      <c r="BP55" s="4" t="s">
        <v>11</v>
      </c>
      <c r="BQ55" s="5" t="n">
        <f aca="false">(M55+P55)/2</f>
        <v>1121.21523548852</v>
      </c>
      <c r="BR55" s="5" t="n">
        <f aca="false">BQ55*BQ55</f>
        <v>1257123.60429157</v>
      </c>
      <c r="BS55" s="5" t="n">
        <f aca="false">BQ55*BR55</f>
        <v>1409506138.02395</v>
      </c>
      <c r="BT55" s="5" t="n">
        <f aca="false">SQRT(BQ55)</f>
        <v>33.4845521918469</v>
      </c>
      <c r="BU55" s="5" t="n">
        <f aca="false">LN(BQ55)</f>
        <v>7.02216840775389</v>
      </c>
      <c r="BV55" s="5" t="n">
        <f aca="false">$D$77+$C$83*BQ55+$D$83*BR55+$E$83*BS55+$F$83*BT55+BU55*$H$83</f>
        <v>1.10610030018229</v>
      </c>
      <c r="BW55" s="5" t="n">
        <f aca="false">$M$77+$L$83*$BH55+$M$83*$BI55+$N$83*$BJ55+$O$83*$BK55+$BL55*$P$83</f>
        <v>1.04292618499355</v>
      </c>
      <c r="BX55" s="5" t="n">
        <f aca="false">$V$77+$U$83*$BH55+$V$83*$BI55+$W$83*$BJ55+$X$83*$BK55+$BL55*$Y$83</f>
        <v>0.949736337663839</v>
      </c>
      <c r="BY55" s="5" t="n">
        <f aca="false">$AE$77+$AD$83*$BH55+$AE$83*$BI55+$AF$83*$BJ55+$AG$83*$BK55+$BL55*$AH$83</f>
        <v>1.9122254019338</v>
      </c>
      <c r="BZ55" s="21" t="n">
        <f aca="false">BB55*BV55+BC55*BW55+BD55*BX55+BE55*BY55</f>
        <v>1.05745623148696</v>
      </c>
      <c r="CA55" s="5" t="n">
        <f aca="false">(P55+AD55)/2</f>
        <v>1152.87078518065</v>
      </c>
      <c r="CB55" s="5" t="n">
        <f aca="false">CA55*CA55</f>
        <v>1329111.04732304</v>
      </c>
      <c r="CC55" s="5" t="n">
        <f aca="false">CA55*CB55</f>
        <v>1532293296.71958</v>
      </c>
      <c r="CD55" s="5" t="n">
        <f aca="false">SQRT(CA55)</f>
        <v>33.9539509509666</v>
      </c>
      <c r="CE55" s="5" t="n">
        <f aca="false">LN(CA55)</f>
        <v>7.05001044562869</v>
      </c>
      <c r="CF55" s="5" t="n">
        <f aca="false">$D$77+$C$83*CA55+$D$83*CB55+$E$83*CC55+$F$83*CD55+CE55*$H$83</f>
        <v>1.10988997710517</v>
      </c>
      <c r="CG55" s="5" t="n">
        <f aca="false">$M$77+$L$83*$BH55+$M$83*$BI55+$N$83*$BJ55+$O$83*$BK55+$BL55*$P$83</f>
        <v>1.04292618499355</v>
      </c>
      <c r="CH55" s="5" t="n">
        <f aca="false">$V$77+$U$83*$BH55+$V$83*$BI55+$W$83*$BJ55+$X$83*$BK55+$BL55*$Y$83</f>
        <v>0.949736337663839</v>
      </c>
      <c r="CI55" s="5" t="n">
        <f aca="false">$AE$77+$AD$83*$BH55+$AE$83*$BI55+$AF$83*$BJ55+$AG$83*$BK55+$BL55*$AH$83</f>
        <v>1.9122254019338</v>
      </c>
      <c r="CJ55" s="21" t="n">
        <f aca="false">BB55*CF55+BC55*CG55+BD55*CH55+BE55*CI55</f>
        <v>1.05832785717922</v>
      </c>
      <c r="CK55" s="21"/>
      <c r="CL55" s="0" t="n">
        <f aca="false">F55</f>
        <v>1041.17649848385</v>
      </c>
      <c r="CM55" s="0" t="n">
        <f aca="false">Q55</f>
        <v>1055</v>
      </c>
      <c r="CN55" s="0" t="n">
        <f aca="false">Y55</f>
        <v>1055</v>
      </c>
      <c r="CO55" s="0" t="n">
        <f aca="false">H55</f>
        <v>287</v>
      </c>
      <c r="CP55" s="0" t="n">
        <f aca="false">AA55</f>
        <v>287</v>
      </c>
      <c r="CR55" s="21" t="n">
        <f aca="false">$B$10</f>
        <v>300</v>
      </c>
      <c r="CS55" s="0" t="n">
        <f aca="false">K55</f>
        <v>533.667574466243</v>
      </c>
      <c r="CT55" s="0" t="n">
        <f aca="false">CS55+(CX55-CS55)/($CW$14+1)*$CT$14</f>
        <v>605.420153768401</v>
      </c>
      <c r="CU55" s="0" t="n">
        <f aca="false">$CS55+($CX55-$CS55)/($CW$14+1)*$CU$14</f>
        <v>677.172733070559</v>
      </c>
      <c r="CV55" s="0" t="n">
        <f aca="false">$CS55+($CX55-$CS55)/($CW$14+1)*$CV$14</f>
        <v>748.925312372717</v>
      </c>
      <c r="CW55" s="0" t="n">
        <f aca="false">$CS55+($CX55-$CS55)/($CW$14+1)*$CW$14</f>
        <v>820.677891674875</v>
      </c>
      <c r="CX55" s="0" t="n">
        <f aca="false">M55</f>
        <v>892.430470977033</v>
      </c>
      <c r="CY55" s="0" t="n">
        <f aca="false">CX55+20</f>
        <v>912.430470977033</v>
      </c>
      <c r="CZ55" s="0" t="n">
        <f aca="false">$CX55+($DE55-$CX55)/($DD$14+1)*CZ$14</f>
        <v>983.944376781627</v>
      </c>
      <c r="DA55" s="0" t="n">
        <f aca="false">$CX55+($DE55-$CX55)/($DD$14+1)*DA$14</f>
        <v>1075.45828258622</v>
      </c>
      <c r="DB55" s="0" t="n">
        <f aca="false">DC55</f>
        <v>1166.97218839081</v>
      </c>
      <c r="DC55" s="0" t="n">
        <f aca="false">$CX55+($DE55-$CX55)/($DD$14+1)*DC$14</f>
        <v>1166.97218839081</v>
      </c>
      <c r="DD55" s="0" t="n">
        <f aca="false">$CX55+($DE55-$CX55)/($DD$14+1)*DD$14</f>
        <v>1258.48609419541</v>
      </c>
      <c r="DE55" s="21" t="n">
        <f aca="false">P55</f>
        <v>1350</v>
      </c>
      <c r="DF55" s="21" t="n">
        <f aca="false">AD55</f>
        <v>955.74157036129</v>
      </c>
      <c r="DG55" s="0" t="n">
        <f aca="false">$DF55+($DK55-$DF55)/($DJ$14+1)*DG$14</f>
        <v>884.929153986877</v>
      </c>
      <c r="DH55" s="0" t="n">
        <f aca="false">$DF55+($DK55-$DF55)/($DJ$14+1)*DH$14</f>
        <v>814.116737612464</v>
      </c>
      <c r="DI55" s="0" t="n">
        <f aca="false">$DF55+($DK55-$DF55)/($DJ$14+1)*DI$14</f>
        <v>743.304321238051</v>
      </c>
      <c r="DJ55" s="0" t="n">
        <f aca="false">$DF55+($DK55-$DF55)/($DJ$14+1)*DJ$14</f>
        <v>672.491904863637</v>
      </c>
      <c r="DK55" s="21" t="n">
        <f aca="false">AJ55</f>
        <v>601.679488489224</v>
      </c>
      <c r="DL55" s="21" t="n">
        <f aca="false">DK55-10</f>
        <v>591.679488489224</v>
      </c>
      <c r="DM55" s="0" t="n">
        <f aca="false">$DK55+($DR55-$DK55)/($DQ$14+1)*DM$14</f>
        <v>541.343590791379</v>
      </c>
      <c r="DN55" s="0" t="n">
        <f aca="false">$DK55+($DR55-$DK55)/($DQ$14+1)*DN$14</f>
        <v>481.007693093534</v>
      </c>
      <c r="DO55" s="0" t="n">
        <f aca="false">DP55</f>
        <v>420.67179539569</v>
      </c>
      <c r="DP55" s="0" t="n">
        <f aca="false">$DK55+($DR55-$DK55)/($DQ$14+1)*DP$14</f>
        <v>420.67179539569</v>
      </c>
      <c r="DQ55" s="0" t="n">
        <f aca="false">$DK55+($DR55-$DK55)/($DQ$14+1)*DQ$14</f>
        <v>360.335897697845</v>
      </c>
      <c r="DR55" s="22" t="n">
        <f aca="false">CR55</f>
        <v>300</v>
      </c>
      <c r="DS55" s="22"/>
      <c r="DT55" s="0" t="n">
        <f aca="false">D55*1000</f>
        <v>95000</v>
      </c>
      <c r="DU55" s="0" t="n">
        <f aca="false">E55*1000</f>
        <v>570000</v>
      </c>
      <c r="DV55" s="0" t="n">
        <f aca="false">U55*1000</f>
        <v>555000</v>
      </c>
      <c r="DW55" s="0" t="n">
        <f aca="false">W55*1000</f>
        <v>110000</v>
      </c>
      <c r="DY55" s="0" t="n">
        <f aca="false">$CL55*LN(CR55/$CR55)-$CO55*LN(DT55/$DT55)</f>
        <v>0</v>
      </c>
      <c r="DZ55" s="0" t="n">
        <f aca="false">$DY55+$CL55*LN(CS55/$CR55)-$CO55*LN($DU55/$DT55)</f>
        <v>85.4729612201286</v>
      </c>
      <c r="EA55" s="0" t="n">
        <f aca="false">$DY55+$CL55*LN(CT55/$CR55)-$CO55*LN($DU55/$DT55)</f>
        <v>216.816919062226</v>
      </c>
      <c r="EB55" s="0" t="n">
        <f aca="false">$DY55+$CL55*LN(CU55/$CR55)-$CO55*LN($DU55/$DT55)</f>
        <v>333.432538403543</v>
      </c>
      <c r="EC55" s="0" t="n">
        <f aca="false">$DY55+$CL55*LN(CV55/$CR55)-$CO55*LN($DU55/$DT55)</f>
        <v>438.292418882812</v>
      </c>
      <c r="ED55" s="0" t="n">
        <f aca="false">$DY55+$CL55*LN(CW55/$CR55)-$CO55*LN($DU55/$DT55)</f>
        <v>533.551149578387</v>
      </c>
      <c r="EE55" s="0" t="n">
        <f aca="false">$DY55+$CL55*LN(CX55/$CR55)-$CO55*LN($DU55/$DT55)</f>
        <v>620.820388720929</v>
      </c>
      <c r="EF55" s="0" t="n">
        <f aca="false">$DY55+$CL55*LN(CY55/$CR55)-$CO55*LN($DU55/$DT55)</f>
        <v>643.896274374098</v>
      </c>
      <c r="EG55" s="0" t="n">
        <f aca="false">$EE55+$CM55*LN(CZ55/$CX55)-$CP55*LN($DU55/$DU55)</f>
        <v>723.810291408817</v>
      </c>
      <c r="EH55" s="0" t="n">
        <f aca="false">$EE55+$CM55*LN(DA55/$CX55)-$CP55*LN($DU55/$DU55)</f>
        <v>817.634386237396</v>
      </c>
      <c r="EI55" s="0" t="n">
        <f aca="false">$EE55+$CM55*LN(DB55/$CX55)-$CP55*LN($DU55/$DU55)</f>
        <v>903.791637692014</v>
      </c>
      <c r="EJ55" s="0" t="n">
        <f aca="false">$EE55+$CM55*LN(DC55/$CX55)-$CP55*LN($DV55/$DU55)</f>
        <v>911.445424604594</v>
      </c>
      <c r="EK55" s="0" t="n">
        <f aca="false">$EE55+$CM55*LN(DD55/$CX55)-$CP55*LN($DV55/$DU55)</f>
        <v>991.094722381895</v>
      </c>
      <c r="EL55" s="0" t="n">
        <f aca="false">$EE55+$CM55*LN(DE55/$CX55)-$CP55*LN($DV55/$DU55)</f>
        <v>1065.15055966046</v>
      </c>
      <c r="EM55" s="0" t="n">
        <f aca="false">$EL55+$CM55*LN(DF55/$DE55)-$CP55*LN($DW55/$DV55)</f>
        <v>1165.28874697341</v>
      </c>
      <c r="EN55" s="0" t="n">
        <f aca="false">$EL55+$CM55*LN(DG55/$DE55)-$CP55*LN($DW55/$DV55)</f>
        <v>1084.07488621299</v>
      </c>
      <c r="EO55" s="0" t="n">
        <f aca="false">$EL55+$CM55*LN(DH55/$DE55)-$CP55*LN($DW55/$DV55)</f>
        <v>996.083854223419</v>
      </c>
      <c r="EP55" s="0" t="n">
        <f aca="false">$EL55+$CM55*LN(DI55/$DE55)-$CP55*LN($DW55/$DV55)</f>
        <v>900.080729253266</v>
      </c>
      <c r="EQ55" s="0" t="n">
        <f aca="false">$EL55+$CM55*LN(DJ55/$DE55)-$CP55*LN($DW55/$DV55)</f>
        <v>794.458907059485</v>
      </c>
      <c r="ER55" s="0" t="n">
        <f aca="false">$EL55+$CM55*LN(DK55/$DE55)-$CP55*LN($DW55/$DV55)</f>
        <v>677.074140423122</v>
      </c>
      <c r="ES55" s="0" t="n">
        <f aca="false">$ER55+$CL55*LN(DL55/$DK55)-$CO55*LN($DW55/$DW55)</f>
        <v>659.624221498509</v>
      </c>
      <c r="ET55" s="0" t="n">
        <f aca="false">$ER55+$CL55*LN(DM55/$DK55)-$CO55*LN($DW55/$DW55)</f>
        <v>567.052278510691</v>
      </c>
      <c r="EU55" s="0" t="n">
        <f aca="false">$ER55+$CL55*LN(DN55/$DK55)-$CO55*LN($DW55/$DW55)</f>
        <v>444.015497503937</v>
      </c>
      <c r="EV55" s="0" t="n">
        <f aca="false">$ER55+$CL55*LN(DO55/$DK55)-$CO55*LN($DW55/$DW55)</f>
        <v>304.4662806624</v>
      </c>
      <c r="EW55" s="0" t="n">
        <f aca="false">$ER55+$CL55*LN(DP55/$DK55)-$CO55*LN($DT55/$DW55)</f>
        <v>346.541477755469</v>
      </c>
      <c r="EX55" s="0" t="n">
        <f aca="false">$ER55+$CL55*LN(DQ55/$DK55)-$CO55*LN($DT55/$DW55)</f>
        <v>185.350383910418</v>
      </c>
      <c r="EY55" s="0" t="n">
        <f aca="false">$ER55+$CL55*LN(DR55/$DK55)-$CO55*LN($DT55/$DW55)</f>
        <v>-5.44955211608296</v>
      </c>
      <c r="FC55" s="0" t="str">
        <f aca="false">"pi K "&amp;TEXT($A55,"0.0")&amp;"; T T1 "&amp;TEXT($P55,"0")&amp;"K; et K "&amp;TEXT(J55,"0%")&amp;"; et T "&amp;TEXT(AC55,"0%")</f>
        <v>pi K 6.0; T T1 1350K; et K 82%; et T 82%</v>
      </c>
      <c r="FH55" s="0" t="str">
        <f aca="false">"  del SK+OH "&amp;TEXT($T55,"0.0")&amp;"kPa; del K1+T2 "&amp;TEXT($C55+$V55,"0.0")&amp;"kPa"</f>
        <v>  del SK+OH 15.0kPa; del K1+T2 15.0kPa</v>
      </c>
      <c r="FM55" s="0" t="str">
        <f aca="false">IF(AI55&gt;0,"  s regenerací e OH "&amp;TEXT($AI55,"0%"),"bez regenerace")</f>
        <v>  s regenerací e OH 85%</v>
      </c>
      <c r="FP55" s="0" t="e">
        <f aca="false">"Výsledná  účinnost "&amp;TEXT(AG55,"0.0%")&amp;"; měrná spotřeba paliva "&amp;TEXT(AV55,"0")&amp;"g/kW/h ; přebytek vzduchu "&amp;TEXT(AU55,"0.0")</f>
        <v>#VALUE!</v>
      </c>
    </row>
    <row r="56" customFormat="false" ht="12" hidden="false" customHeight="false" outlineLevel="0" collapsed="false">
      <c r="A56" s="9" t="n">
        <v>8</v>
      </c>
      <c r="B56" s="10" t="n">
        <v>100</v>
      </c>
      <c r="C56" s="11" t="n">
        <f aca="false">C55</f>
        <v>5</v>
      </c>
      <c r="D56" s="10" t="n">
        <f aca="false">B56-C56</f>
        <v>95</v>
      </c>
      <c r="E56" s="10" t="n">
        <f aca="false">A56*D56</f>
        <v>760</v>
      </c>
      <c r="F56" s="10" t="n">
        <f aca="false">G55</f>
        <v>1042.92618499355</v>
      </c>
      <c r="G56" s="10" t="n">
        <f aca="false">BN56*1000</f>
        <v>1046.34398194308</v>
      </c>
      <c r="H56" s="10" t="n">
        <v>287</v>
      </c>
      <c r="I56" s="12" t="n">
        <f aca="false">F56/(F56-H56)</f>
        <v>1.37966669986759</v>
      </c>
      <c r="J56" s="13" t="n">
        <v>0.82</v>
      </c>
      <c r="K56" s="15" t="n">
        <f aca="false">$B$10*((A56^((I56-1)/I56)-1)/J56+1)</f>
        <v>582.521343037372</v>
      </c>
      <c r="L56" s="24" t="n">
        <f aca="false">F56*(K56-$B$10)/1000</f>
        <v>294.648906473219</v>
      </c>
      <c r="M56" s="15" t="n">
        <f aca="false">(AD56-K56)*AI56+K56</f>
        <v>853.128445953149</v>
      </c>
      <c r="N56" s="24" t="n">
        <f aca="false">AD56-M56</f>
        <v>47.754194632196</v>
      </c>
      <c r="O56" s="14" t="n">
        <f aca="false">O55</f>
        <v>4.5</v>
      </c>
      <c r="P56" s="5" t="n">
        <f aca="false">O56*$B$10</f>
        <v>1350</v>
      </c>
      <c r="Q56" s="15" t="n">
        <v>1055</v>
      </c>
      <c r="R56" s="15" t="n">
        <f aca="false">IF(ISERR(BZ56),1100,BZ56*1000)</f>
        <v>1059.52491764386</v>
      </c>
      <c r="S56" s="15" t="n">
        <f aca="false">Q56*(P56-M56)/1000</f>
        <v>524.199489519428</v>
      </c>
      <c r="T56" s="11" t="n">
        <f aca="false">T55</f>
        <v>15</v>
      </c>
      <c r="U56" s="5" t="n">
        <f aca="false">E56-T56</f>
        <v>745</v>
      </c>
      <c r="V56" s="11" t="n">
        <f aca="false">V55</f>
        <v>10</v>
      </c>
      <c r="W56" s="5" t="n">
        <f aca="false">B56+V56</f>
        <v>110</v>
      </c>
      <c r="X56" s="19" t="n">
        <f aca="false">W56/U56</f>
        <v>0.147651006711409</v>
      </c>
      <c r="Y56" s="15" t="n">
        <v>1055</v>
      </c>
      <c r="Z56" s="15" t="n">
        <f aca="false">IF(ISERR(CJ56),1110,CJ56*1000)</f>
        <v>1060.20676673355</v>
      </c>
      <c r="AA56" s="15" t="n">
        <v>287</v>
      </c>
      <c r="AB56" s="12" t="n">
        <f aca="false">Y56/(Y56-AA56)</f>
        <v>1.37369791666667</v>
      </c>
      <c r="AC56" s="16" t="n">
        <f aca="false">AC55</f>
        <v>0.82</v>
      </c>
      <c r="AD56" s="15" t="n">
        <f aca="false">P56*(1-(1-X56^((AB56-1)/AB56))*AC56)</f>
        <v>900.882640585345</v>
      </c>
      <c r="AE56" s="15" t="n">
        <f aca="false">(P56-AD56)*Y56/1000*$I$10*AT56</f>
        <v>464.342437898812</v>
      </c>
      <c r="AF56" s="15" t="n">
        <f aca="false">(AE56-L56)</f>
        <v>169.693531425592</v>
      </c>
      <c r="AG56" s="17" t="n">
        <f aca="false">AF56/S56</f>
        <v>0.323719375578109</v>
      </c>
      <c r="AH56" s="13" t="n">
        <f aca="false">AH55</f>
        <v>0.85</v>
      </c>
      <c r="AI56" s="16" t="n">
        <f aca="false">IF(AD56&gt;K56,AH56,0)</f>
        <v>0.85</v>
      </c>
      <c r="AJ56" s="15" t="n">
        <f aca="false">AD56-F56/Y56*(M56-K56)</f>
        <v>633.372466674343</v>
      </c>
      <c r="AK56" s="12" t="e">
        <f aca="false">IF(AF56=0,1,+$B$9/AF56)</f>
        <v>#VALUE!</v>
      </c>
      <c r="AL56" s="12" t="n">
        <f aca="false">D56*1000/H56/$B$10</f>
        <v>1.10336817653891</v>
      </c>
      <c r="AM56" s="12" t="n">
        <f aca="false">W56*1000/AJ56/AA56</f>
        <v>0.605134074325192</v>
      </c>
      <c r="AN56" s="12" t="e">
        <f aca="false">SQRT(4/PI()*AK56/AL56/$AO$11)</f>
        <v>#VALUE!</v>
      </c>
      <c r="AO56" s="12" t="e">
        <f aca="false">SQRT(4/PI()*AK56/AM56/AT56/$AO$11)</f>
        <v>#VALUE!</v>
      </c>
      <c r="AQ56" s="18" t="n">
        <f aca="false">S56/$E$9/1000</f>
        <v>0.0122763346491669</v>
      </c>
      <c r="AR56" s="19" t="e">
        <f aca="false">AK56*AQ56</f>
        <v>#VALUE!</v>
      </c>
      <c r="AS56" s="5" t="n">
        <f aca="false">IF(ISERR(AR56/AK56),0,AR56/AK56)</f>
        <v>0</v>
      </c>
      <c r="AT56" s="19" t="n">
        <f aca="false">1+AS56</f>
        <v>1</v>
      </c>
      <c r="AU56" s="19" t="e">
        <f aca="false">AK56/AR56/$I$9</f>
        <v>#VALUE!</v>
      </c>
      <c r="AV56" s="10" t="n">
        <f aca="false">3600/AG56/$E$9</f>
        <v>260.438947588167</v>
      </c>
      <c r="AW56" s="16" t="n">
        <f aca="false">J56*AC56*$I$10</f>
        <v>0.658952</v>
      </c>
      <c r="AX56" s="10"/>
      <c r="AY56" s="10"/>
      <c r="AZ56" s="0" t="str">
        <f aca="false">"T max="&amp;TEXT(P56,"0")&amp;" K"&amp;", pres.loss LP="&amp;TEXT(C56+V56,"0")&amp;"kPa; HP="&amp;TEXT(T56,"0")&amp;"kPa "</f>
        <v>T max=1350 K, pres.loss LP=15kPa; HP=15kPa </v>
      </c>
      <c r="BA56" s="4" t="str">
        <f aca="false">"eC="&amp;TEXT(J56,"0%")&amp;"/eT="&amp;TEXT(AC56,"0%")&amp;"/eHE="&amp;TEXT(AI56,"0%")&amp;IF(OR(C56+V56&lt;&gt;C$15+V$15,T56&lt;&gt;T$15),AZ56,"")</f>
        <v>eC=82%/eT=82%/eHE=85%T max=1350 K, pres.loss LP=15kPa; HP=15kPa </v>
      </c>
      <c r="BB56" s="20" t="n">
        <f aca="false">IF(ISERR((AU56-1)*$I$9*0.23/(1+AU56*$I$9)),0.23,(AU56-1)*$I$9*0.23/(1+AU56*$I$9))</f>
        <v>0.23</v>
      </c>
      <c r="BC56" s="20" t="n">
        <f aca="false">IF(ISERR((AU56)*$I$9*0.77/(1+AU56*$I$9)),0.77,(AU56)*$I$9*0.77/(1+AU56*$I$9))</f>
        <v>0.77</v>
      </c>
      <c r="BD56" s="20" t="n">
        <f aca="false">IF(ISERR((11/3*$K$9)/(1+AU56*$I$9)),0,(11/3*$K$9)/(1+AU56*$I$9))</f>
        <v>0</v>
      </c>
      <c r="BE56" s="20" t="n">
        <f aca="false">IF(ISERR((9*$M$9)/(1+AU56*$I$9)),0,(9*$M$9)/(1+AU56*$I$9))</f>
        <v>0</v>
      </c>
      <c r="BF56" s="5" t="n">
        <f aca="false">SUM(BB56:BE56)</f>
        <v>1</v>
      </c>
      <c r="BH56" s="5" t="n">
        <f aca="false">($B$10+K56)/2</f>
        <v>441.260671518686</v>
      </c>
      <c r="BI56" s="5" t="n">
        <f aca="false">BH56*BH56</f>
        <v>194710.980229122</v>
      </c>
      <c r="BJ56" s="5" t="n">
        <f aca="false">BH56*BI56</f>
        <v>85918297.8879638</v>
      </c>
      <c r="BK56" s="5" t="n">
        <f aca="false">SQRT(BH56)</f>
        <v>21.0062055478539</v>
      </c>
      <c r="BL56" s="5" t="n">
        <f aca="false">LN(BH56)</f>
        <v>6.08963579269996</v>
      </c>
      <c r="BM56" s="5" t="n">
        <f aca="false">$D$77+$C$83*BH56+$D$83*BI56+$E$83*BJ56+$F$83*BK56+BL56*$H$83</f>
        <v>0.953575427300713</v>
      </c>
      <c r="BN56" s="5" t="n">
        <f aca="false">$M$77+$L$83*$BH56+$M$83*$BI56+$N$83*$BJ56+$O$83*$BK56+$BL56*$P$83</f>
        <v>1.04634398194308</v>
      </c>
      <c r="BO56" s="21" t="n">
        <f aca="false">0.23*BM56+0.77*BN56</f>
        <v>1.02500721437534</v>
      </c>
      <c r="BP56" s="4" t="s">
        <v>11</v>
      </c>
      <c r="BQ56" s="5" t="n">
        <f aca="false">(M56+P56)/2</f>
        <v>1101.56422297657</v>
      </c>
      <c r="BR56" s="5" t="n">
        <f aca="false">BQ56*BQ56</f>
        <v>1213443.73734198</v>
      </c>
      <c r="BS56" s="5" t="n">
        <f aca="false">BQ56*BR56</f>
        <v>1336686207.65091</v>
      </c>
      <c r="BT56" s="5" t="n">
        <f aca="false">SQRT(BQ56)</f>
        <v>33.18982107479</v>
      </c>
      <c r="BU56" s="5" t="n">
        <f aca="false">LN(BQ56)</f>
        <v>7.00448646956004</v>
      </c>
      <c r="BV56" s="5" t="n">
        <f aca="false">$D$77+$C$83*BQ56+$D$83*BR56+$E$83*BS56+$F$83*BT56+BU56*$H$83</f>
        <v>1.10365239803343</v>
      </c>
      <c r="BW56" s="5" t="n">
        <f aca="false">$M$77+$L$83*$BH56+$M$83*$BI56+$N$83*$BJ56+$O$83*$BK56+$BL56*$P$83</f>
        <v>1.04634398194308</v>
      </c>
      <c r="BX56" s="5" t="n">
        <f aca="false">$V$77+$U$83*$BH56+$V$83*$BI56+$W$83*$BJ56+$X$83*$BK56+$BL56*$Y$83</f>
        <v>0.968865103446624</v>
      </c>
      <c r="BY56" s="5" t="n">
        <f aca="false">$AE$77+$AD$83*$BH56+$AE$83*$BI56+$AF$83*$BJ56+$AG$83*$BK56+$BL56*$AH$83</f>
        <v>1.92390612051135</v>
      </c>
      <c r="BZ56" s="21" t="n">
        <f aca="false">BB56*BV56+BC56*BW56+BD56*BX56+BE56*BY56</f>
        <v>1.05952491764386</v>
      </c>
      <c r="CA56" s="5" t="n">
        <f aca="false">(P56+AD56)/2</f>
        <v>1125.44132029267</v>
      </c>
      <c r="CB56" s="5" t="n">
        <f aca="false">CA56*CA56</f>
        <v>1266618.16542211</v>
      </c>
      <c r="CC56" s="5" t="n">
        <f aca="false">CA56*CB56</f>
        <v>1425504420.39935</v>
      </c>
      <c r="CD56" s="5" t="n">
        <f aca="false">SQRT(CA56)</f>
        <v>33.5475978319264</v>
      </c>
      <c r="CE56" s="5" t="n">
        <f aca="false">LN(CA56)</f>
        <v>7.02593052241959</v>
      </c>
      <c r="CF56" s="5" t="n">
        <f aca="false">$D$77+$C$83*CA56+$D$83*CB56+$E$83*CC56+$F$83*CD56+CE56*$H$83</f>
        <v>1.10661695929295</v>
      </c>
      <c r="CG56" s="5" t="n">
        <f aca="false">$M$77+$L$83*$BH56+$M$83*$BI56+$N$83*$BJ56+$O$83*$BK56+$BL56*$P$83</f>
        <v>1.04634398194308</v>
      </c>
      <c r="CH56" s="5" t="n">
        <f aca="false">$V$77+$U$83*$BH56+$V$83*$BI56+$W$83*$BJ56+$X$83*$BK56+$BL56*$Y$83</f>
        <v>0.968865103446624</v>
      </c>
      <c r="CI56" s="5" t="n">
        <f aca="false">$AE$77+$AD$83*$BH56+$AE$83*$BI56+$AF$83*$BJ56+$AG$83*$BK56+$BL56*$AH$83</f>
        <v>1.92390612051135</v>
      </c>
      <c r="CJ56" s="21" t="n">
        <f aca="false">BB56*CF56+BC56*CG56+BD56*CH56+BE56*CI56</f>
        <v>1.06020676673355</v>
      </c>
      <c r="CK56" s="21"/>
      <c r="CL56" s="0" t="n">
        <f aca="false">F56</f>
        <v>1042.92618499355</v>
      </c>
      <c r="CM56" s="0" t="n">
        <f aca="false">Q56</f>
        <v>1055</v>
      </c>
      <c r="CN56" s="0" t="n">
        <f aca="false">Y56</f>
        <v>1055</v>
      </c>
      <c r="CO56" s="0" t="n">
        <f aca="false">H56</f>
        <v>287</v>
      </c>
      <c r="CP56" s="0" t="n">
        <f aca="false">AA56</f>
        <v>287</v>
      </c>
      <c r="CR56" s="21" t="n">
        <f aca="false">$B$10</f>
        <v>300</v>
      </c>
      <c r="CS56" s="0" t="n">
        <f aca="false">K56</f>
        <v>582.521343037372</v>
      </c>
      <c r="CT56" s="0" t="n">
        <f aca="false">CS56+(CX56-CS56)/($CW$14+1)*$CT$14</f>
        <v>636.642763620527</v>
      </c>
      <c r="CU56" s="0" t="n">
        <f aca="false">$CS56+($CX56-$CS56)/($CW$14+1)*$CU$14</f>
        <v>690.764184203683</v>
      </c>
      <c r="CV56" s="0" t="n">
        <f aca="false">$CS56+($CX56-$CS56)/($CW$14+1)*$CV$14</f>
        <v>744.885604786838</v>
      </c>
      <c r="CW56" s="0" t="n">
        <f aca="false">$CS56+($CX56-$CS56)/($CW$14+1)*$CW$14</f>
        <v>799.007025369994</v>
      </c>
      <c r="CX56" s="0" t="n">
        <f aca="false">M56</f>
        <v>853.128445953149</v>
      </c>
      <c r="CY56" s="0" t="n">
        <f aca="false">CX56+20</f>
        <v>873.128445953149</v>
      </c>
      <c r="CZ56" s="0" t="n">
        <f aca="false">$CX56+($DE56-$CX56)/($DD$14+1)*CZ$14</f>
        <v>952.502756762519</v>
      </c>
      <c r="DA56" s="0" t="n">
        <f aca="false">$CX56+($DE56-$CX56)/($DD$14+1)*DA$14</f>
        <v>1051.87706757189</v>
      </c>
      <c r="DB56" s="0" t="n">
        <f aca="false">DC56</f>
        <v>1151.25137838126</v>
      </c>
      <c r="DC56" s="0" t="n">
        <f aca="false">$CX56+($DE56-$CX56)/($DD$14+1)*DC$14</f>
        <v>1151.25137838126</v>
      </c>
      <c r="DD56" s="0" t="n">
        <f aca="false">$CX56+($DE56-$CX56)/($DD$14+1)*DD$14</f>
        <v>1250.62568919063</v>
      </c>
      <c r="DE56" s="21" t="n">
        <f aca="false">P56</f>
        <v>1350</v>
      </c>
      <c r="DF56" s="21" t="n">
        <f aca="false">AD56</f>
        <v>900.882640585345</v>
      </c>
      <c r="DG56" s="0" t="n">
        <f aca="false">$DF56+($DK56-$DF56)/($DJ$14+1)*DG$14</f>
        <v>847.380605803145</v>
      </c>
      <c r="DH56" s="0" t="n">
        <f aca="false">$DF56+($DK56-$DF56)/($DJ$14+1)*DH$14</f>
        <v>793.878571020944</v>
      </c>
      <c r="DI56" s="0" t="n">
        <f aca="false">$DF56+($DK56-$DF56)/($DJ$14+1)*DI$14</f>
        <v>740.376536238744</v>
      </c>
      <c r="DJ56" s="0" t="n">
        <f aca="false">$DF56+($DK56-$DF56)/($DJ$14+1)*DJ$14</f>
        <v>686.874501456543</v>
      </c>
      <c r="DK56" s="21" t="n">
        <f aca="false">AJ56</f>
        <v>633.372466674343</v>
      </c>
      <c r="DL56" s="21" t="n">
        <f aca="false">DK56-10</f>
        <v>623.372466674343</v>
      </c>
      <c r="DM56" s="0" t="n">
        <f aca="false">$DK56+($DR56-$DK56)/($DQ$14+1)*DM$14</f>
        <v>566.697973339474</v>
      </c>
      <c r="DN56" s="0" t="n">
        <f aca="false">$DK56+($DR56-$DK56)/($DQ$14+1)*DN$14</f>
        <v>500.023480004606</v>
      </c>
      <c r="DO56" s="0" t="n">
        <f aca="false">DP56</f>
        <v>433.348986669737</v>
      </c>
      <c r="DP56" s="0" t="n">
        <f aca="false">$DK56+($DR56-$DK56)/($DQ$14+1)*DP$14</f>
        <v>433.348986669737</v>
      </c>
      <c r="DQ56" s="0" t="n">
        <f aca="false">$DK56+($DR56-$DK56)/($DQ$14+1)*DQ$14</f>
        <v>366.674493334869</v>
      </c>
      <c r="DR56" s="22" t="n">
        <f aca="false">CR56</f>
        <v>300</v>
      </c>
      <c r="DS56" s="22"/>
      <c r="DT56" s="0" t="n">
        <f aca="false">D56*1000</f>
        <v>95000</v>
      </c>
      <c r="DU56" s="0" t="n">
        <f aca="false">E56*1000</f>
        <v>760000</v>
      </c>
      <c r="DV56" s="0" t="n">
        <f aca="false">U56*1000</f>
        <v>745000</v>
      </c>
      <c r="DW56" s="0" t="n">
        <f aca="false">W56*1000</f>
        <v>110000</v>
      </c>
      <c r="DY56" s="0" t="n">
        <f aca="false">$CL56*LN(CR56/$CR56)-$CO56*LN(DT56/$DT56)</f>
        <v>0</v>
      </c>
      <c r="DZ56" s="0" t="n">
        <f aca="false">$DY56+$CL56*LN(CS56/$CR56)-$CO56*LN($DU56/$DT56)</f>
        <v>95.2687297208589</v>
      </c>
      <c r="EA56" s="0" t="n">
        <f aca="false">$DY56+$CL56*LN(CT56/$CR56)-$CO56*LN($DU56/$DT56)</f>
        <v>187.925277309445</v>
      </c>
      <c r="EB56" s="0" t="n">
        <f aca="false">$DY56+$CL56*LN(CU56/$CR56)-$CO56*LN($DU56/$DT56)</f>
        <v>273.017427080689</v>
      </c>
      <c r="EC56" s="0" t="n">
        <f aca="false">$DY56+$CL56*LN(CV56/$CR56)-$CO56*LN($DU56/$DT56)</f>
        <v>351.687599722473</v>
      </c>
      <c r="ED56" s="0" t="n">
        <f aca="false">$DY56+$CL56*LN(CW56/$CR56)-$CO56*LN($DU56/$DT56)</f>
        <v>424.837485414795</v>
      </c>
      <c r="EE56" s="0" t="n">
        <f aca="false">$DY56+$CL56*LN(CX56/$CR56)-$CO56*LN($DU56/$DT56)</f>
        <v>493.191263001251</v>
      </c>
      <c r="EF56" s="0" t="n">
        <f aca="false">$DY56+$CL56*LN(CY56/$CR56)-$CO56*LN($DU56/$DT56)</f>
        <v>517.358531675752</v>
      </c>
      <c r="EG56" s="0" t="n">
        <f aca="false">$EE56+$CM56*LN(CZ56/$CX56)-$CP56*LN($DU56/$DU56)</f>
        <v>609.434205260318</v>
      </c>
      <c r="EH56" s="0" t="n">
        <f aca="false">$EE56+$CM56*LN(DA56/$CX56)-$CP56*LN($DU56/$DU56)</f>
        <v>714.13085368625</v>
      </c>
      <c r="EI56" s="0" t="n">
        <f aca="false">$EE56+$CM56*LN(DB56/$CX56)-$CP56*LN($DU56/$DU56)</f>
        <v>809.369136983916</v>
      </c>
      <c r="EJ56" s="0" t="n">
        <f aca="false">$EE56+$CM56*LN(DC56/$CX56)-$CP56*LN($DV56/$DU56)</f>
        <v>815.09025666045</v>
      </c>
      <c r="EK56" s="0" t="n">
        <f aca="false">$EE56+$CM56*LN(DD56/$CX56)-$CP56*LN($DV56/$DU56)</f>
        <v>902.438424150991</v>
      </c>
      <c r="EL56" s="0" t="n">
        <f aca="false">$EE56+$CM56*LN(DE56/$CX56)-$CP56*LN($DV56/$DU56)</f>
        <v>983.104372994626</v>
      </c>
      <c r="EM56" s="0" t="n">
        <f aca="false">$EL56+$CM56*LN(DF56/$DE56)-$CP56*LN($DW56/$DV56)</f>
        <v>1105.37623352571</v>
      </c>
      <c r="EN56" s="0" t="n">
        <f aca="false">$EL56+$CM56*LN(DG56/$DE56)-$CP56*LN($DW56/$DV56)</f>
        <v>1040.78381286505</v>
      </c>
      <c r="EO56" s="0" t="n">
        <f aca="false">$EL56+$CM56*LN(DH56/$DE56)-$CP56*LN($DW56/$DV56)</f>
        <v>971.977309052618</v>
      </c>
      <c r="EP56" s="0" t="n">
        <f aca="false">$EL56+$CM56*LN(DI56/$DE56)-$CP56*LN($DW56/$DV56)</f>
        <v>898.368242792459</v>
      </c>
      <c r="EQ56" s="0" t="n">
        <f aca="false">$EL56+$CM56*LN(DJ56/$DE56)-$CP56*LN($DW56/$DV56)</f>
        <v>819.23555163345</v>
      </c>
      <c r="ER56" s="0" t="n">
        <f aca="false">$EL56+$CM56*LN(DK56/$DE56)-$CP56*LN($DW56/$DV56)</f>
        <v>733.682504912693</v>
      </c>
      <c r="ES56" s="0" t="n">
        <f aca="false">$ER56+$CL56*LN(DL56/$DK56)-$CO56*LN($DW56/$DW56)</f>
        <v>717.084893590523</v>
      </c>
      <c r="ET56" s="0" t="n">
        <f aca="false">$ER56+$CL56*LN(DM56/$DK56)-$CO56*LN($DW56/$DW56)</f>
        <v>617.675554755855</v>
      </c>
      <c r="EU56" s="0" t="n">
        <f aca="false">$ER56+$CL56*LN(DN56/$DK56)-$CO56*LN($DW56/$DW56)</f>
        <v>487.130993222347</v>
      </c>
      <c r="EV56" s="0" t="n">
        <f aca="false">$ER56+$CL56*LN(DO56/$DK56)-$CO56*LN($DW56/$DW56)</f>
        <v>337.876074651251</v>
      </c>
      <c r="EW56" s="0" t="n">
        <f aca="false">$ER56+$CL56*LN(DP56/$DK56)-$CO56*LN($DT56/$DW56)</f>
        <v>379.951271744319</v>
      </c>
      <c r="EX56" s="0" t="n">
        <f aca="false">$ER56+$CL56*LN(DQ56/$DK56)-$CO56*LN($DT56/$DW56)</f>
        <v>205.710781009461</v>
      </c>
      <c r="EY56" s="0" t="n">
        <f aca="false">$ER56+$CL56*LN(DR56/$DK56)-$CO56*LN($DT56/$DW56)</f>
        <v>-3.59620334913509</v>
      </c>
      <c r="FC56" s="0" t="str">
        <f aca="false">"pi K "&amp;TEXT($A56,"0.0")&amp;"; T T1 "&amp;TEXT($P56,"0")&amp;"K; et K "&amp;TEXT(J56,"0%")&amp;"; et T "&amp;TEXT(AC56,"0%")</f>
        <v>pi K 8.0; T T1 1350K; et K 82%; et T 82%</v>
      </c>
      <c r="FH56" s="0" t="str">
        <f aca="false">"  del SK+OH "&amp;TEXT($T56,"0.0")&amp;"kPa; del K1+T2 "&amp;TEXT($C56+$V56,"0.0")&amp;"kPa"</f>
        <v>  del SK+OH 15.0kPa; del K1+T2 15.0kPa</v>
      </c>
      <c r="FM56" s="0" t="str">
        <f aca="false">IF(AI56&gt;0,"  s regenerací e OH "&amp;TEXT($AI56,"0%"),"bez regenerace")</f>
        <v>  s regenerací e OH 85%</v>
      </c>
      <c r="FP56" s="0" t="e">
        <f aca="false">"Výsledná  účinnost "&amp;TEXT(AG56,"0.0%")&amp;"; měrná spotřeba paliva "&amp;TEXT(AV56,"0")&amp;"g/kW/h ; přebytek vzduchu "&amp;TEXT(AU56,"0.0")</f>
        <v>#VALUE!</v>
      </c>
    </row>
    <row r="57" customFormat="false" ht="12" hidden="false" customHeight="false" outlineLevel="0" collapsed="false">
      <c r="A57" s="9" t="n">
        <v>10</v>
      </c>
      <c r="B57" s="10" t="n">
        <v>100</v>
      </c>
      <c r="C57" s="11" t="n">
        <f aca="false">C56</f>
        <v>5</v>
      </c>
      <c r="D57" s="10" t="n">
        <f aca="false">B57-C57</f>
        <v>95</v>
      </c>
      <c r="E57" s="10" t="n">
        <f aca="false">A57*D57</f>
        <v>950</v>
      </c>
      <c r="F57" s="10" t="n">
        <f aca="false">G56</f>
        <v>1046.34398194308</v>
      </c>
      <c r="G57" s="10" t="n">
        <f aca="false">BN57*1000</f>
        <v>1049.48339886884</v>
      </c>
      <c r="H57" s="10" t="n">
        <v>287</v>
      </c>
      <c r="I57" s="12" t="n">
        <f aca="false">F57/(F57-H57)</f>
        <v>1.37795782520801</v>
      </c>
      <c r="J57" s="13" t="n">
        <v>0.82</v>
      </c>
      <c r="K57" s="15" t="n">
        <f aca="false">$B$10*((A57^((I57-1)/I57)-1)/J57+1)</f>
        <v>622.15798239319</v>
      </c>
      <c r="L57" s="24" t="n">
        <f aca="false">F57*(K57-$B$10)/1000</f>
        <v>337.08806611204</v>
      </c>
      <c r="M57" s="15" t="n">
        <f aca="false">(AD57-K57)*AI57+K57</f>
        <v>825.563267030431</v>
      </c>
      <c r="N57" s="24" t="n">
        <f aca="false">AD57-M57</f>
        <v>35.8950502301013</v>
      </c>
      <c r="O57" s="14" t="n">
        <f aca="false">O56</f>
        <v>4.5</v>
      </c>
      <c r="P57" s="5" t="n">
        <f aca="false">O57*$B$10</f>
        <v>1350</v>
      </c>
      <c r="Q57" s="15" t="n">
        <v>1055</v>
      </c>
      <c r="R57" s="15" t="n">
        <f aca="false">IF(ISERR(BZ57),1100,BZ57*1000)</f>
        <v>1061.53676853935</v>
      </c>
      <c r="S57" s="15" t="n">
        <f aca="false">Q57*(P57-M57)/1000</f>
        <v>553.280753282895</v>
      </c>
      <c r="T57" s="11" t="n">
        <f aca="false">T56</f>
        <v>15</v>
      </c>
      <c r="U57" s="5" t="n">
        <f aca="false">E57-T57</f>
        <v>935</v>
      </c>
      <c r="V57" s="11" t="n">
        <f aca="false">V56</f>
        <v>10</v>
      </c>
      <c r="W57" s="5" t="n">
        <f aca="false">B57+V57</f>
        <v>110</v>
      </c>
      <c r="X57" s="19" t="n">
        <f aca="false">W57/U57</f>
        <v>0.117647058823529</v>
      </c>
      <c r="Y57" s="15" t="n">
        <v>1055</v>
      </c>
      <c r="Z57" s="15" t="n">
        <f aca="false">IF(ISERR(CJ57),1110,CJ57*1000)</f>
        <v>1062.06306036082</v>
      </c>
      <c r="AA57" s="15" t="n">
        <v>287</v>
      </c>
      <c r="AB57" s="12" t="n">
        <f aca="false">Y57/(Y57-AA57)</f>
        <v>1.37369791666667</v>
      </c>
      <c r="AC57" s="16" t="n">
        <f aca="false">AC56</f>
        <v>0.82</v>
      </c>
      <c r="AD57" s="15" t="n">
        <f aca="false">P57*(1-(1-X57^((AB57-1)/AB57))*AC57)</f>
        <v>861.458317260532</v>
      </c>
      <c r="AE57" s="15" t="n">
        <f aca="false">(P57-AD57)*Y57/1000*$I$10*AT57</f>
        <v>505.103245784336</v>
      </c>
      <c r="AF57" s="15" t="n">
        <f aca="false">(AE57-L57)</f>
        <v>168.015179672296</v>
      </c>
      <c r="AG57" s="17" t="n">
        <f aca="false">AF57/S57</f>
        <v>0.303670747040045</v>
      </c>
      <c r="AH57" s="13" t="n">
        <f aca="false">AH56</f>
        <v>0.85</v>
      </c>
      <c r="AI57" s="16" t="n">
        <f aca="false">IF(AD57&gt;K57,AH57,0)</f>
        <v>0.85</v>
      </c>
      <c r="AJ57" s="15" t="n">
        <f aca="false">AD57-F57/Y57*(M57-K57)</f>
        <v>659.721923444801</v>
      </c>
      <c r="AK57" s="12" t="e">
        <f aca="false">IF(AF57=0,1,+$B$9/AF57)</f>
        <v>#VALUE!</v>
      </c>
      <c r="AL57" s="12" t="n">
        <f aca="false">D57*1000/H57/$B$10</f>
        <v>1.10336817653891</v>
      </c>
      <c r="AM57" s="12" t="n">
        <f aca="false">W57*1000/AJ57/AA57</f>
        <v>0.58096486974805</v>
      </c>
      <c r="AN57" s="12" t="e">
        <f aca="false">SQRT(4/PI()*AK57/AL57/$AO$11)</f>
        <v>#VALUE!</v>
      </c>
      <c r="AO57" s="12" t="e">
        <f aca="false">SQRT(4/PI()*AK57/AM57/AT57/$AO$11)</f>
        <v>#VALUE!</v>
      </c>
      <c r="AQ57" s="18" t="n">
        <f aca="false">S57/$E$9/1000</f>
        <v>0.0129573946904659</v>
      </c>
      <c r="AR57" s="19" t="e">
        <f aca="false">AK57*AQ57</f>
        <v>#VALUE!</v>
      </c>
      <c r="AS57" s="5" t="n">
        <f aca="false">IF(ISERR(AR57/AK57),0,AR57/AK57)</f>
        <v>0</v>
      </c>
      <c r="AT57" s="19" t="n">
        <f aca="false">1+AS57</f>
        <v>1</v>
      </c>
      <c r="AU57" s="19" t="e">
        <f aca="false">AK57/AR57/$I$9</f>
        <v>#VALUE!</v>
      </c>
      <c r="AV57" s="10" t="n">
        <f aca="false">3600/AG57/$E$9</f>
        <v>277.63337203614</v>
      </c>
      <c r="AW57" s="16" t="n">
        <f aca="false">J57*AC57*$I$10</f>
        <v>0.658952</v>
      </c>
      <c r="AX57" s="10"/>
      <c r="AY57" s="10"/>
      <c r="AZ57" s="0" t="str">
        <f aca="false">"T max="&amp;TEXT(P57,"0")&amp;" K"&amp;", pres.loss LP="&amp;TEXT(C57+V57,"0")&amp;"kPa; HP="&amp;TEXT(T57,"0")&amp;"kPa "</f>
        <v>T max=1350 K, pres.loss LP=15kPa; HP=15kPa </v>
      </c>
      <c r="BA57" s="4" t="str">
        <f aca="false">"eC="&amp;TEXT(J57,"0%")&amp;"/eT="&amp;TEXT(AC57,"0%")&amp;"/eHE="&amp;TEXT(AI57,"0%")&amp;IF(OR(C57+V57&lt;&gt;C$15+V$15,T57&lt;&gt;T$15),AZ57,"")</f>
        <v>eC=82%/eT=82%/eHE=85%T max=1350 K, pres.loss LP=15kPa; HP=15kPa </v>
      </c>
      <c r="BB57" s="20" t="n">
        <f aca="false">IF(ISERR((AU57-1)*$I$9*0.23/(1+AU57*$I$9)),0.23,(AU57-1)*$I$9*0.23/(1+AU57*$I$9))</f>
        <v>0.23</v>
      </c>
      <c r="BC57" s="20" t="n">
        <f aca="false">IF(ISERR((AU57)*$I$9*0.77/(1+AU57*$I$9)),0.77,(AU57)*$I$9*0.77/(1+AU57*$I$9))</f>
        <v>0.77</v>
      </c>
      <c r="BD57" s="20" t="n">
        <f aca="false">IF(ISERR((11/3*$K$9)/(1+AU57*$I$9)),0,(11/3*$K$9)/(1+AU57*$I$9))</f>
        <v>0</v>
      </c>
      <c r="BE57" s="20" t="n">
        <f aca="false">IF(ISERR((9*$M$9)/(1+AU57*$I$9)),0,(9*$M$9)/(1+AU57*$I$9))</f>
        <v>0</v>
      </c>
      <c r="BF57" s="5" t="n">
        <f aca="false">SUM(BB57:BE57)</f>
        <v>1</v>
      </c>
      <c r="BH57" s="5" t="n">
        <f aca="false">($B$10+K57)/2</f>
        <v>461.078991196595</v>
      </c>
      <c r="BI57" s="5" t="n">
        <f aca="false">BH57*BH57</f>
        <v>212593.83612287</v>
      </c>
      <c r="BJ57" s="5" t="n">
        <f aca="false">BH57*BI57</f>
        <v>98022551.4941471</v>
      </c>
      <c r="BK57" s="5" t="n">
        <f aca="false">SQRT(BH57)</f>
        <v>21.4727499681945</v>
      </c>
      <c r="BL57" s="5" t="n">
        <f aca="false">LN(BH57)</f>
        <v>6.13356937581638</v>
      </c>
      <c r="BM57" s="5" t="n">
        <f aca="false">$D$77+$C$83*BH57+$D$83*BI57+$E$83*BJ57+$F$83*BK57+BL57*$H$83</f>
        <v>0.959920830621014</v>
      </c>
      <c r="BN57" s="5" t="n">
        <f aca="false">$M$77+$L$83*$BH57+$M$83*$BI57+$N$83*$BJ57+$O$83*$BK57+$BL57*$P$83</f>
        <v>1.04948339886884</v>
      </c>
      <c r="BO57" s="21" t="n">
        <f aca="false">0.23*BM57+0.77*BN57</f>
        <v>1.02888400817184</v>
      </c>
      <c r="BP57" s="4" t="s">
        <v>11</v>
      </c>
      <c r="BQ57" s="5" t="n">
        <f aca="false">(M57+P57)/2</f>
        <v>1087.78163351522</v>
      </c>
      <c r="BR57" s="5" t="n">
        <f aca="false">BQ57*BQ57</f>
        <v>1183268.88221303</v>
      </c>
      <c r="BS57" s="5" t="n">
        <f aca="false">BQ57*BR57</f>
        <v>1287138157.58141</v>
      </c>
      <c r="BT57" s="5" t="n">
        <f aca="false">SQRT(BQ57)</f>
        <v>32.9815347355943</v>
      </c>
      <c r="BU57" s="5" t="n">
        <f aca="false">LN(BQ57)</f>
        <v>6.99189570278235</v>
      </c>
      <c r="BV57" s="5" t="n">
        <f aca="false">$D$77+$C$83*BQ57+$D$83*BR57+$E$83*BS57+$F$83*BT57+BU57*$H$83</f>
        <v>1.10188935395803</v>
      </c>
      <c r="BW57" s="5" t="n">
        <f aca="false">$M$77+$L$83*$BH57+$M$83*$BI57+$N$83*$BJ57+$O$83*$BK57+$BL57*$P$83</f>
        <v>1.04948339886884</v>
      </c>
      <c r="BX57" s="5" t="n">
        <f aca="false">$V$77+$U$83*$BH57+$V$83*$BI57+$W$83*$BJ57+$X$83*$BK57+$BL57*$Y$83</f>
        <v>0.983694613488676</v>
      </c>
      <c r="BY57" s="5" t="n">
        <f aca="false">$AE$77+$AD$83*$BH57+$AE$83*$BI57+$AF$83*$BJ57+$AG$83*$BK57+$BL57*$AH$83</f>
        <v>1.93389251822714</v>
      </c>
      <c r="BZ57" s="21" t="n">
        <f aca="false">BB57*BV57+BC57*BW57+BD57*BX57+BE57*BY57</f>
        <v>1.06153676853935</v>
      </c>
      <c r="CA57" s="5" t="n">
        <f aca="false">(P57+AD57)/2</f>
        <v>1105.72915863027</v>
      </c>
      <c r="CB57" s="5" t="n">
        <f aca="false">CA57*CA57</f>
        <v>1222636.9722452</v>
      </c>
      <c r="CC57" s="5" t="n">
        <f aca="false">CA57*CB57</f>
        <v>1351905350.63094</v>
      </c>
      <c r="CD57" s="5" t="n">
        <f aca="false">SQRT(CA57)</f>
        <v>33.2525060503756</v>
      </c>
      <c r="CE57" s="5" t="n">
        <f aca="false">LN(CA57)</f>
        <v>7.0082602683956</v>
      </c>
      <c r="CF57" s="5" t="n">
        <f aca="false">$D$77+$C$83*CA57+$D$83*CB57+$E$83*CC57+$F$83*CD57+CE57*$H$83</f>
        <v>1.10417757926878</v>
      </c>
      <c r="CG57" s="5" t="n">
        <f aca="false">$M$77+$L$83*$BH57+$M$83*$BI57+$N$83*$BJ57+$O$83*$BK57+$BL57*$P$83</f>
        <v>1.04948339886884</v>
      </c>
      <c r="CH57" s="5" t="n">
        <f aca="false">$V$77+$U$83*$BH57+$V$83*$BI57+$W$83*$BJ57+$X$83*$BK57+$BL57*$Y$83</f>
        <v>0.983694613488676</v>
      </c>
      <c r="CI57" s="5" t="n">
        <f aca="false">$AE$77+$AD$83*$BH57+$AE$83*$BI57+$AF$83*$BJ57+$AG$83*$BK57+$BL57*$AH$83</f>
        <v>1.93389251822714</v>
      </c>
      <c r="CJ57" s="21" t="n">
        <f aca="false">BB57*CF57+BC57*CG57+BD57*CH57+BE57*CI57</f>
        <v>1.06206306036082</v>
      </c>
      <c r="CK57" s="21"/>
      <c r="CL57" s="0" t="n">
        <f aca="false">F57</f>
        <v>1046.34398194308</v>
      </c>
      <c r="CM57" s="0" t="n">
        <f aca="false">Q57</f>
        <v>1055</v>
      </c>
      <c r="CN57" s="0" t="n">
        <f aca="false">Y57</f>
        <v>1055</v>
      </c>
      <c r="CO57" s="0" t="n">
        <f aca="false">H57</f>
        <v>287</v>
      </c>
      <c r="CP57" s="0" t="n">
        <f aca="false">AA57</f>
        <v>287</v>
      </c>
      <c r="CR57" s="21" t="n">
        <f aca="false">$B$10</f>
        <v>300</v>
      </c>
      <c r="CS57" s="0" t="n">
        <f aca="false">K57</f>
        <v>622.15798239319</v>
      </c>
      <c r="CT57" s="0" t="n">
        <f aca="false">CS57+(CX57-CS57)/($CW$14+1)*$CT$14</f>
        <v>662.839039320638</v>
      </c>
      <c r="CU57" s="0" t="n">
        <f aca="false">$CS57+($CX57-$CS57)/($CW$14+1)*$CU$14</f>
        <v>703.520096248086</v>
      </c>
      <c r="CV57" s="0" t="n">
        <f aca="false">$CS57+($CX57-$CS57)/($CW$14+1)*$CV$14</f>
        <v>744.201153175535</v>
      </c>
      <c r="CW57" s="0" t="n">
        <f aca="false">$CS57+($CX57-$CS57)/($CW$14+1)*$CW$14</f>
        <v>784.882210102983</v>
      </c>
      <c r="CX57" s="0" t="n">
        <f aca="false">M57</f>
        <v>825.563267030431</v>
      </c>
      <c r="CY57" s="0" t="n">
        <f aca="false">CX57+20</f>
        <v>845.563267030431</v>
      </c>
      <c r="CZ57" s="0" t="n">
        <f aca="false">$CX57+($DE57-$CX57)/($DD$14+1)*CZ$14</f>
        <v>930.450613624345</v>
      </c>
      <c r="DA57" s="0" t="n">
        <f aca="false">$CX57+($DE57-$CX57)/($DD$14+1)*DA$14</f>
        <v>1035.33796021826</v>
      </c>
      <c r="DB57" s="0" t="n">
        <f aca="false">DC57</f>
        <v>1140.22530681217</v>
      </c>
      <c r="DC57" s="0" t="n">
        <f aca="false">$CX57+($DE57-$CX57)/($DD$14+1)*DC$14</f>
        <v>1140.22530681217</v>
      </c>
      <c r="DD57" s="0" t="n">
        <f aca="false">$CX57+($DE57-$CX57)/($DD$14+1)*DD$14</f>
        <v>1245.11265340609</v>
      </c>
      <c r="DE57" s="21" t="n">
        <f aca="false">P57</f>
        <v>1350</v>
      </c>
      <c r="DF57" s="21" t="n">
        <f aca="false">AD57</f>
        <v>861.458317260532</v>
      </c>
      <c r="DG57" s="0" t="n">
        <f aca="false">$DF57+($DK57-$DF57)/($DJ$14+1)*DG$14</f>
        <v>821.111038497386</v>
      </c>
      <c r="DH57" s="0" t="n">
        <f aca="false">$DF57+($DK57-$DF57)/($DJ$14+1)*DH$14</f>
        <v>780.76375973424</v>
      </c>
      <c r="DI57" s="0" t="n">
        <f aca="false">$DF57+($DK57-$DF57)/($DJ$14+1)*DI$14</f>
        <v>740.416480971093</v>
      </c>
      <c r="DJ57" s="0" t="n">
        <f aca="false">$DF57+($DK57-$DF57)/($DJ$14+1)*DJ$14</f>
        <v>700.069202207947</v>
      </c>
      <c r="DK57" s="21" t="n">
        <f aca="false">AJ57</f>
        <v>659.721923444801</v>
      </c>
      <c r="DL57" s="21" t="n">
        <f aca="false">DK57-10</f>
        <v>649.721923444801</v>
      </c>
      <c r="DM57" s="0" t="n">
        <f aca="false">$DK57+($DR57-$DK57)/($DQ$14+1)*DM$14</f>
        <v>587.777538755841</v>
      </c>
      <c r="DN57" s="0" t="n">
        <f aca="false">$DK57+($DR57-$DK57)/($DQ$14+1)*DN$14</f>
        <v>515.833154066881</v>
      </c>
      <c r="DO57" s="0" t="n">
        <f aca="false">DP57</f>
        <v>443.88876937792</v>
      </c>
      <c r="DP57" s="0" t="n">
        <f aca="false">$DK57+($DR57-$DK57)/($DQ$14+1)*DP$14</f>
        <v>443.88876937792</v>
      </c>
      <c r="DQ57" s="0" t="n">
        <f aca="false">$DK57+($DR57-$DK57)/($DQ$14+1)*DQ$14</f>
        <v>371.94438468896</v>
      </c>
      <c r="DR57" s="22" t="n">
        <f aca="false">CR57</f>
        <v>300</v>
      </c>
      <c r="DS57" s="22"/>
      <c r="DT57" s="0" t="n">
        <f aca="false">D57*1000</f>
        <v>95000</v>
      </c>
      <c r="DU57" s="0" t="n">
        <f aca="false">E57*1000</f>
        <v>950000</v>
      </c>
      <c r="DV57" s="0" t="n">
        <f aca="false">U57*1000</f>
        <v>935000</v>
      </c>
      <c r="DW57" s="0" t="n">
        <f aca="false">W57*1000</f>
        <v>110000</v>
      </c>
      <c r="DY57" s="0" t="n">
        <f aca="false">$CL57*LN(CR57/$CR57)-$CO57*LN(DT57/$DT57)</f>
        <v>0</v>
      </c>
      <c r="DZ57" s="0" t="n">
        <f aca="false">$DY57+$CL57*LN(CS57/$CR57)-$CO57*LN($DU57/$DT57)</f>
        <v>102.373492074428</v>
      </c>
      <c r="EA57" s="0" t="n">
        <f aca="false">$DY57+$CL57*LN(CT57/$CR57)-$CO57*LN($DU57/$DT57)</f>
        <v>168.64696631159</v>
      </c>
      <c r="EB57" s="0" t="n">
        <f aca="false">$DY57+$CL57*LN(CU57/$CR57)-$CO57*LN($DU57/$DT57)</f>
        <v>230.971669019933</v>
      </c>
      <c r="EC57" s="0" t="n">
        <f aca="false">$DY57+$CL57*LN(CV57/$CR57)-$CO57*LN($DU57/$DT57)</f>
        <v>289.791815626667</v>
      </c>
      <c r="ED57" s="0" t="n">
        <f aca="false">$DY57+$CL57*LN(CW57/$CR57)-$CO57*LN($DU57/$DT57)</f>
        <v>345.480638721945</v>
      </c>
      <c r="EE57" s="0" t="n">
        <f aca="false">$DY57+$CL57*LN(CX57/$CR57)-$CO57*LN($DU57/$DT57)</f>
        <v>398.354749783458</v>
      </c>
      <c r="EF57" s="0" t="n">
        <f aca="false">$DY57+$CL57*LN(CY57/$CR57)-$CO57*LN($DU57/$DT57)</f>
        <v>423.401182155916</v>
      </c>
      <c r="EG57" s="0" t="n">
        <f aca="false">$EE57+$CM57*LN(CZ57/$CX57)-$CP57*LN($DU57/$DU57)</f>
        <v>524.536018484687</v>
      </c>
      <c r="EH57" s="0" t="n">
        <f aca="false">$EE57+$CM57*LN(DA57/$CX57)-$CP57*LN($DU57/$DU57)</f>
        <v>637.224983060908</v>
      </c>
      <c r="EI57" s="0" t="n">
        <f aca="false">$EE57+$CM57*LN(DB57/$CX57)-$CP57*LN($DU57/$DU57)</f>
        <v>739.030347112001</v>
      </c>
      <c r="EJ57" s="0" t="n">
        <f aca="false">$EE57+$CM57*LN(DC57/$CX57)-$CP57*LN($DV57/$DU57)</f>
        <v>743.598082784795</v>
      </c>
      <c r="EK57" s="0" t="n">
        <f aca="false">$EE57+$CM57*LN(DD57/$CX57)-$CP57*LN($DV57/$DU57)</f>
        <v>836.438219991228</v>
      </c>
      <c r="EL57" s="0" t="n">
        <f aca="false">$EE57+$CM57*LN(DE57/$CX57)-$CP57*LN($DV57/$DU57)</f>
        <v>921.765123962862</v>
      </c>
      <c r="EM57" s="0" t="n">
        <f aca="false">$EL57+$CM57*LN(DF57/$DE57)-$CP57*LN($DW57/$DV57)</f>
        <v>1062.02308631006</v>
      </c>
      <c r="EN57" s="0" t="n">
        <f aca="false">$EL57+$CM57*LN(DG57/$DE57)-$CP57*LN($DW57/$DV57)</f>
        <v>1011.41650584705</v>
      </c>
      <c r="EO57" s="0" t="n">
        <f aca="false">$EL57+$CM57*LN(DH57/$DE57)-$CP57*LN($DW57/$DV57)</f>
        <v>958.259562358022</v>
      </c>
      <c r="EP57" s="0" t="n">
        <f aca="false">$EL57+$CM57*LN(DI57/$DE57)-$CP57*LN($DW57/$DV57)</f>
        <v>902.281494727111</v>
      </c>
      <c r="EQ57" s="0" t="n">
        <f aca="false">$EL57+$CM57*LN(DJ57/$DE57)-$CP57*LN($DW57/$DV57)</f>
        <v>843.165994454122</v>
      </c>
      <c r="ER57" s="0" t="n">
        <f aca="false">$EL57+$CM57*LN(DK57/$DE57)-$CP57*LN($DW57/$DV57)</f>
        <v>780.540379644695</v>
      </c>
      <c r="ES57" s="0" t="n">
        <f aca="false">$ER57+$CL57*LN(DL57/$DK57)-$CO57*LN($DW57/$DW57)</f>
        <v>764.558566809022</v>
      </c>
      <c r="ET57" s="0" t="n">
        <f aca="false">$ER57+$CL57*LN(DM57/$DK57)-$CO57*LN($DW57/$DW57)</f>
        <v>659.719168477526</v>
      </c>
      <c r="EU57" s="0" t="n">
        <f aca="false">$ER57+$CL57*LN(DN57/$DK57)-$CO57*LN($DW57/$DW57)</f>
        <v>523.103085981063</v>
      </c>
      <c r="EV57" s="0" t="n">
        <f aca="false">$ER57+$CL57*LN(DO57/$DK57)-$CO57*LN($DW57/$DW57)</f>
        <v>365.932429530033</v>
      </c>
      <c r="EW57" s="0" t="n">
        <f aca="false">$ER57+$CL57*LN(DP57/$DK57)-$CO57*LN($DT57/$DW57)</f>
        <v>408.007626623101</v>
      </c>
      <c r="EX57" s="0" t="n">
        <f aca="false">$ER57+$CL57*LN(DQ57/$DK57)-$CO57*LN($DT57/$DW57)</f>
        <v>222.982963438531</v>
      </c>
      <c r="EY57" s="0" t="n">
        <f aca="false">$ER57+$CL57*LN(DR57/$DK57)-$CO57*LN($DT57/$DW57)</f>
        <v>-1.94109026346111</v>
      </c>
      <c r="FC57" s="0" t="str">
        <f aca="false">"pi K "&amp;TEXT($A57,"0.0")&amp;"; T T1 "&amp;TEXT($P57,"0")&amp;"K; et K "&amp;TEXT(J57,"0%")&amp;"; et T "&amp;TEXT(AC57,"0%")</f>
        <v>pi K 10.0; T T1 1350K; et K 82%; et T 82%</v>
      </c>
      <c r="FH57" s="0" t="str">
        <f aca="false">"  del SK+OH "&amp;TEXT($T57,"0.0")&amp;"kPa; del K1+T2 "&amp;TEXT($C57+$V57,"0.0")&amp;"kPa"</f>
        <v>  del SK+OH 15.0kPa; del K1+T2 15.0kPa</v>
      </c>
      <c r="FM57" s="0" t="str">
        <f aca="false">IF(AI57&gt;0,"  s regenerací e OH "&amp;TEXT($AI57,"0%"),"bez regenerace")</f>
        <v>  s regenerací e OH 85%</v>
      </c>
      <c r="FP57" s="0" t="e">
        <f aca="false">"Výsledná  účinnost "&amp;TEXT(AG57,"0.0%")&amp;"; měrná spotřeba paliva "&amp;TEXT(AV57,"0")&amp;"g/kW/h ; přebytek vzduchu "&amp;TEXT(AU57,"0.0")</f>
        <v>#VALUE!</v>
      </c>
    </row>
    <row r="58" customFormat="false" ht="12" hidden="false" customHeight="false" outlineLevel="0" collapsed="false">
      <c r="A58" s="9" t="n">
        <v>15</v>
      </c>
      <c r="B58" s="10" t="n">
        <v>100</v>
      </c>
      <c r="C58" s="11" t="n">
        <f aca="false">C57</f>
        <v>5</v>
      </c>
      <c r="D58" s="10" t="n">
        <f aca="false">B58-C58</f>
        <v>95</v>
      </c>
      <c r="E58" s="10" t="n">
        <f aca="false">A58*D58</f>
        <v>1425</v>
      </c>
      <c r="F58" s="10" t="n">
        <f aca="false">G57</f>
        <v>1049.48339886884</v>
      </c>
      <c r="G58" s="10" t="n">
        <f aca="false">BN58*1000</f>
        <v>1056.53971470101</v>
      </c>
      <c r="H58" s="10" t="n">
        <v>287</v>
      </c>
      <c r="I58" s="12" t="n">
        <f aca="false">F58/(F58-H58)</f>
        <v>1.37640163763011</v>
      </c>
      <c r="J58" s="13" t="n">
        <v>0.82</v>
      </c>
      <c r="K58" s="15" t="n">
        <f aca="false">$B$10*((A58^((I58-1)/I58)-1)/J58+1)</f>
        <v>701.385190973423</v>
      </c>
      <c r="L58" s="24" t="n">
        <f aca="false">F58*(K58-$B$10)/1000</f>
        <v>421.247094478404</v>
      </c>
      <c r="M58" s="15" t="n">
        <f aca="false">(AD58-K58)*AI58+K58</f>
        <v>781.863736709032</v>
      </c>
      <c r="N58" s="24" t="n">
        <f aca="false">AD58-M58</f>
        <v>14.2020963062839</v>
      </c>
      <c r="O58" s="14" t="n">
        <f aca="false">O57</f>
        <v>4.5</v>
      </c>
      <c r="P58" s="5" t="n">
        <f aca="false">O58*$B$10</f>
        <v>1350</v>
      </c>
      <c r="Q58" s="15" t="n">
        <v>1055</v>
      </c>
      <c r="R58" s="15" t="n">
        <f aca="false">IF(ISERR(BZ58),1100,BZ58*1000)</f>
        <v>1066.30846938834</v>
      </c>
      <c r="S58" s="15" t="n">
        <f aca="false">Q58*(P58-M58)/1000</f>
        <v>599.383757771972</v>
      </c>
      <c r="T58" s="11" t="n">
        <f aca="false">T57</f>
        <v>15</v>
      </c>
      <c r="U58" s="5" t="n">
        <f aca="false">E58-T58</f>
        <v>1410</v>
      </c>
      <c r="V58" s="11" t="n">
        <f aca="false">V57</f>
        <v>10</v>
      </c>
      <c r="W58" s="5" t="n">
        <f aca="false">B58+V58</f>
        <v>110</v>
      </c>
      <c r="X58" s="19" t="n">
        <f aca="false">W58/U58</f>
        <v>0.0780141843971631</v>
      </c>
      <c r="Y58" s="15" t="n">
        <v>1055</v>
      </c>
      <c r="Z58" s="15" t="n">
        <f aca="false">IF(ISERR(CJ58),1110,CJ58*1000)</f>
        <v>1066.52609882742</v>
      </c>
      <c r="AA58" s="15" t="n">
        <v>287</v>
      </c>
      <c r="AB58" s="12" t="n">
        <f aca="false">Y58/(Y58-AA58)</f>
        <v>1.37369791666667</v>
      </c>
      <c r="AC58" s="16" t="n">
        <f aca="false">AC57</f>
        <v>0.82</v>
      </c>
      <c r="AD58" s="15" t="n">
        <f aca="false">P58*(1-(1-X58^((AB58-1)/AB58))*AC58)</f>
        <v>796.065833015315</v>
      </c>
      <c r="AE58" s="15" t="n">
        <f aca="false">(P58-AD58)*Y58/1000*$I$10*AT58</f>
        <v>572.712535245465</v>
      </c>
      <c r="AF58" s="15" t="n">
        <f aca="false">(AE58-L58)</f>
        <v>151.465440767061</v>
      </c>
      <c r="AG58" s="17" t="n">
        <f aca="false">AF58/S58</f>
        <v>0.252701943960057</v>
      </c>
      <c r="AH58" s="13" t="n">
        <f aca="false">AH57</f>
        <v>0.85</v>
      </c>
      <c r="AI58" s="16" t="n">
        <f aca="false">IF(AD58&gt;K58,AH58,0)</f>
        <v>0.85</v>
      </c>
      <c r="AJ58" s="15" t="n">
        <f aca="false">AD58-F58/Y58*(M58-K58)</f>
        <v>716.008110063061</v>
      </c>
      <c r="AK58" s="12" t="e">
        <f aca="false">IF(AF58=0,1,+$B$9/AF58)</f>
        <v>#VALUE!</v>
      </c>
      <c r="AL58" s="12" t="n">
        <f aca="false">D58*1000/H58/$B$10</f>
        <v>1.10336817653891</v>
      </c>
      <c r="AM58" s="12" t="n">
        <f aca="false">W58*1000/AJ58/AA58</f>
        <v>0.535294581077141</v>
      </c>
      <c r="AN58" s="12" t="e">
        <f aca="false">SQRT(4/PI()*AK58/AL58/$AO$11)</f>
        <v>#VALUE!</v>
      </c>
      <c r="AO58" s="12" t="e">
        <f aca="false">SQRT(4/PI()*AK58/AM58/AT58/$AO$11)</f>
        <v>#VALUE!</v>
      </c>
      <c r="AQ58" s="18" t="n">
        <f aca="false">S58/$E$9/1000</f>
        <v>0.0140370903459478</v>
      </c>
      <c r="AR58" s="19" t="e">
        <f aca="false">AK58*AQ58</f>
        <v>#VALUE!</v>
      </c>
      <c r="AS58" s="5" t="n">
        <f aca="false">IF(ISERR(AR58/AK58),0,AR58/AK58)</f>
        <v>0</v>
      </c>
      <c r="AT58" s="19" t="n">
        <f aca="false">1+AS58</f>
        <v>1</v>
      </c>
      <c r="AU58" s="19" t="e">
        <f aca="false">AK58/AR58/$I$9</f>
        <v>#VALUE!</v>
      </c>
      <c r="AV58" s="10" t="n">
        <f aca="false">3600/AG58/$E$9</f>
        <v>333.630727837961</v>
      </c>
      <c r="AW58" s="16" t="n">
        <f aca="false">J58*AC58*$I$10</f>
        <v>0.658952</v>
      </c>
      <c r="AX58" s="10"/>
      <c r="AY58" s="10"/>
      <c r="AZ58" s="0" t="str">
        <f aca="false">"T max="&amp;TEXT(P58,"0")&amp;" K"&amp;", pres.loss LP="&amp;TEXT(C58+V58,"0")&amp;"kPa; HP="&amp;TEXT(T58,"0")&amp;"kPa "</f>
        <v>T max=1350 K, pres.loss LP=15kPa; HP=15kPa </v>
      </c>
      <c r="BA58" s="4" t="str">
        <f aca="false">"eC="&amp;TEXT(J58,"0%")&amp;"/eT="&amp;TEXT(AC58,"0%")&amp;"/eHE="&amp;TEXT(AI58,"0%")&amp;IF(OR(C58+V58&lt;&gt;C$15+V$15,T58&lt;&gt;T$15),AZ58,"")</f>
        <v>eC=82%/eT=82%/eHE=85%T max=1350 K, pres.loss LP=15kPa; HP=15kPa </v>
      </c>
      <c r="BB58" s="20" t="n">
        <f aca="false">IF(ISERR((AU58-1)*$I$9*0.23/(1+AU58*$I$9)),0.23,(AU58-1)*$I$9*0.23/(1+AU58*$I$9))</f>
        <v>0.23</v>
      </c>
      <c r="BC58" s="20" t="n">
        <f aca="false">IF(ISERR((AU58)*$I$9*0.77/(1+AU58*$I$9)),0.77,(AU58)*$I$9*0.77/(1+AU58*$I$9))</f>
        <v>0.77</v>
      </c>
      <c r="BD58" s="20" t="n">
        <f aca="false">IF(ISERR((11/3*$K$9)/(1+AU58*$I$9)),0,(11/3*$K$9)/(1+AU58*$I$9))</f>
        <v>0</v>
      </c>
      <c r="BE58" s="20" t="n">
        <f aca="false">IF(ISERR((9*$M$9)/(1+AU58*$I$9)),0,(9*$M$9)/(1+AU58*$I$9))</f>
        <v>0</v>
      </c>
      <c r="BF58" s="5" t="n">
        <f aca="false">SUM(BB58:BE58)</f>
        <v>1</v>
      </c>
      <c r="BH58" s="5" t="n">
        <f aca="false">($B$10+K58)/2</f>
        <v>500.692595486711</v>
      </c>
      <c r="BI58" s="5" t="n">
        <f aca="false">BH58*BH58</f>
        <v>250693.075175219</v>
      </c>
      <c r="BJ58" s="5" t="n">
        <f aca="false">BH58*BI58</f>
        <v>125520166.480026</v>
      </c>
      <c r="BK58" s="5" t="n">
        <f aca="false">SQRT(BH58)</f>
        <v>22.3761613215205</v>
      </c>
      <c r="BL58" s="5" t="n">
        <f aca="false">LN(BH58)</f>
        <v>6.21599233090363</v>
      </c>
      <c r="BM58" s="5" t="n">
        <f aca="false">$D$77+$C$83*BH58+$D$83*BI58+$E$83*BJ58+$F$83*BK58+BL58*$H$83</f>
        <v>0.972647052942561</v>
      </c>
      <c r="BN58" s="5" t="n">
        <f aca="false">$M$77+$L$83*$BH58+$M$83*$BI58+$N$83*$BJ58+$O$83*$BK58+$BL58*$P$83</f>
        <v>1.05653971470101</v>
      </c>
      <c r="BO58" s="21" t="n">
        <f aca="false">0.23*BM58+0.77*BN58</f>
        <v>1.03724440249657</v>
      </c>
      <c r="BP58" s="4" t="s">
        <v>11</v>
      </c>
      <c r="BQ58" s="5" t="n">
        <f aca="false">(M58+P58)/2</f>
        <v>1065.93186835452</v>
      </c>
      <c r="BR58" s="5" t="n">
        <f aca="false">BQ58*BQ58</f>
        <v>1136210.74797375</v>
      </c>
      <c r="BS58" s="5" t="n">
        <f aca="false">BQ58*BR58</f>
        <v>1211123245.43214</v>
      </c>
      <c r="BT58" s="5" t="n">
        <f aca="false">SQRT(BQ58)</f>
        <v>32.6486120433092</v>
      </c>
      <c r="BU58" s="5" t="n">
        <f aca="false">LN(BQ58)</f>
        <v>6.97160468931975</v>
      </c>
      <c r="BV58" s="5" t="n">
        <f aca="false">$D$77+$C$83*BQ58+$D$83*BR58+$E$83*BS58+$F$83*BT58+BU58*$H$83</f>
        <v>1.09901256116768</v>
      </c>
      <c r="BW58" s="5" t="n">
        <f aca="false">$M$77+$L$83*$BH58+$M$83*$BI58+$N$83*$BJ58+$O$83*$BK58+$BL58*$P$83</f>
        <v>1.05653971470101</v>
      </c>
      <c r="BX58" s="5" t="n">
        <f aca="false">$V$77+$U$83*$BH58+$V$83*$BI58+$W$83*$BJ58+$X$83*$BK58+$BL58*$Y$83</f>
        <v>1.01160542814908</v>
      </c>
      <c r="BY58" s="5" t="n">
        <f aca="false">$AE$77+$AD$83*$BH58+$AE$83*$BI58+$AF$83*$BJ58+$AG$83*$BK58+$BL58*$AH$83</f>
        <v>1.95512196954289</v>
      </c>
      <c r="BZ58" s="21" t="n">
        <f aca="false">BB58*BV58+BC58*BW58+BD58*BX58+BE58*BY58</f>
        <v>1.06630846938834</v>
      </c>
      <c r="CA58" s="5" t="n">
        <f aca="false">(P58+AD58)/2</f>
        <v>1073.03291650766</v>
      </c>
      <c r="CB58" s="5" t="n">
        <f aca="false">CA58*CA58</f>
        <v>1151399.63990893</v>
      </c>
      <c r="CC58" s="5" t="n">
        <f aca="false">CA58*CB58</f>
        <v>1235489713.67735</v>
      </c>
      <c r="CD58" s="5" t="n">
        <f aca="false">SQRT(CA58)</f>
        <v>32.7571811441042</v>
      </c>
      <c r="CE58" s="5" t="n">
        <f aca="false">LN(CA58)</f>
        <v>6.97824441924093</v>
      </c>
      <c r="CF58" s="5" t="n">
        <f aca="false">$D$77+$C$83*CA58+$D$83*CB58+$E$83*CC58+$F$83*CD58+CE58*$H$83</f>
        <v>1.0999587761202</v>
      </c>
      <c r="CG58" s="5" t="n">
        <f aca="false">$M$77+$L$83*$BH58+$M$83*$BI58+$N$83*$BJ58+$O$83*$BK58+$BL58*$P$83</f>
        <v>1.05653971470101</v>
      </c>
      <c r="CH58" s="5" t="n">
        <f aca="false">$V$77+$U$83*$BH58+$V$83*$BI58+$W$83*$BJ58+$X$83*$BK58+$BL58*$Y$83</f>
        <v>1.01160542814908</v>
      </c>
      <c r="CI58" s="5" t="n">
        <f aca="false">$AE$77+$AD$83*$BH58+$AE$83*$BI58+$AF$83*$BJ58+$AG$83*$BK58+$BL58*$AH$83</f>
        <v>1.95512196954289</v>
      </c>
      <c r="CJ58" s="21" t="n">
        <f aca="false">BB58*CF58+BC58*CG58+BD58*CH58+BE58*CI58</f>
        <v>1.06652609882742</v>
      </c>
      <c r="CK58" s="21"/>
      <c r="CL58" s="0" t="n">
        <f aca="false">F58</f>
        <v>1049.48339886884</v>
      </c>
      <c r="CM58" s="0" t="n">
        <f aca="false">Q58</f>
        <v>1055</v>
      </c>
      <c r="CN58" s="0" t="n">
        <f aca="false">Y58</f>
        <v>1055</v>
      </c>
      <c r="CO58" s="0" t="n">
        <f aca="false">H58</f>
        <v>287</v>
      </c>
      <c r="CP58" s="0" t="n">
        <f aca="false">AA58</f>
        <v>287</v>
      </c>
      <c r="CR58" s="21" t="n">
        <f aca="false">$B$10</f>
        <v>300</v>
      </c>
      <c r="CS58" s="0" t="n">
        <f aca="false">K58</f>
        <v>701.385190973423</v>
      </c>
      <c r="CT58" s="0" t="n">
        <f aca="false">CS58+(CX58-CS58)/($CW$14+1)*$CT$14</f>
        <v>717.480900120544</v>
      </c>
      <c r="CU58" s="0" t="n">
        <f aca="false">$CS58+($CX58-$CS58)/($CW$14+1)*$CU$14</f>
        <v>733.576609267666</v>
      </c>
      <c r="CV58" s="0" t="n">
        <f aca="false">$CS58+($CX58-$CS58)/($CW$14+1)*$CV$14</f>
        <v>749.672318414788</v>
      </c>
      <c r="CW58" s="0" t="n">
        <f aca="false">$CS58+($CX58-$CS58)/($CW$14+1)*$CW$14</f>
        <v>765.76802756191</v>
      </c>
      <c r="CX58" s="0" t="n">
        <f aca="false">M58</f>
        <v>781.863736709032</v>
      </c>
      <c r="CY58" s="0" t="n">
        <f aca="false">CX58+20</f>
        <v>801.863736709032</v>
      </c>
      <c r="CZ58" s="0" t="n">
        <f aca="false">$CX58+($DE58-$CX58)/($DD$14+1)*CZ$14</f>
        <v>895.490989367225</v>
      </c>
      <c r="DA58" s="0" t="n">
        <f aca="false">$CX58+($DE58-$CX58)/($DD$14+1)*DA$14</f>
        <v>1009.11824202542</v>
      </c>
      <c r="DB58" s="0" t="n">
        <f aca="false">DC58</f>
        <v>1122.74549468361</v>
      </c>
      <c r="DC58" s="0" t="n">
        <f aca="false">$CX58+($DE58-$CX58)/($DD$14+1)*DC$14</f>
        <v>1122.74549468361</v>
      </c>
      <c r="DD58" s="0" t="n">
        <f aca="false">$CX58+($DE58-$CX58)/($DD$14+1)*DD$14</f>
        <v>1236.37274734181</v>
      </c>
      <c r="DE58" s="21" t="n">
        <f aca="false">P58</f>
        <v>1350</v>
      </c>
      <c r="DF58" s="21" t="n">
        <f aca="false">AD58</f>
        <v>796.065833015315</v>
      </c>
      <c r="DG58" s="0" t="n">
        <f aca="false">$DF58+($DK58-$DF58)/($DJ$14+1)*DG$14</f>
        <v>780.054288424865</v>
      </c>
      <c r="DH58" s="0" t="n">
        <f aca="false">$DF58+($DK58-$DF58)/($DJ$14+1)*DH$14</f>
        <v>764.042743834414</v>
      </c>
      <c r="DI58" s="0" t="n">
        <f aca="false">$DF58+($DK58-$DF58)/($DJ$14+1)*DI$14</f>
        <v>748.031199243963</v>
      </c>
      <c r="DJ58" s="0" t="n">
        <f aca="false">$DF58+($DK58-$DF58)/($DJ$14+1)*DJ$14</f>
        <v>732.019654653512</v>
      </c>
      <c r="DK58" s="21" t="n">
        <f aca="false">AJ58</f>
        <v>716.008110063061</v>
      </c>
      <c r="DL58" s="21" t="n">
        <f aca="false">DK58-10</f>
        <v>706.008110063061</v>
      </c>
      <c r="DM58" s="0" t="n">
        <f aca="false">$DK58+($DR58-$DK58)/($DQ$14+1)*DM$14</f>
        <v>632.806488050449</v>
      </c>
      <c r="DN58" s="0" t="n">
        <f aca="false">$DK58+($DR58-$DK58)/($DQ$14+1)*DN$14</f>
        <v>549.604866037837</v>
      </c>
      <c r="DO58" s="0" t="n">
        <f aca="false">DP58</f>
        <v>466.403244025225</v>
      </c>
      <c r="DP58" s="0" t="n">
        <f aca="false">$DK58+($DR58-$DK58)/($DQ$14+1)*DP$14</f>
        <v>466.403244025225</v>
      </c>
      <c r="DQ58" s="0" t="n">
        <f aca="false">$DK58+($DR58-$DK58)/($DQ$14+1)*DQ$14</f>
        <v>383.201622012612</v>
      </c>
      <c r="DR58" s="22" t="n">
        <f aca="false">CR58</f>
        <v>300</v>
      </c>
      <c r="DS58" s="22"/>
      <c r="DT58" s="0" t="n">
        <f aca="false">D58*1000</f>
        <v>95000</v>
      </c>
      <c r="DU58" s="0" t="n">
        <f aca="false">E58*1000</f>
        <v>1425000</v>
      </c>
      <c r="DV58" s="0" t="n">
        <f aca="false">U58*1000</f>
        <v>1410000</v>
      </c>
      <c r="DW58" s="0" t="n">
        <f aca="false">W58*1000</f>
        <v>110000</v>
      </c>
      <c r="DY58" s="0" t="n">
        <f aca="false">$CL58*LN(CR58/$CR58)-$CO58*LN(DT58/$DT58)</f>
        <v>0</v>
      </c>
      <c r="DZ58" s="0" t="n">
        <f aca="false">$DY58+$CL58*LN(CS58/$CR58)-$CO58*LN($DU58/$DT58)</f>
        <v>114.089342754377</v>
      </c>
      <c r="EA58" s="0" t="n">
        <f aca="false">$DY58+$CL58*LN(CT58/$CR58)-$CO58*LN($DU58/$DT58)</f>
        <v>137.9011799824</v>
      </c>
      <c r="EB58" s="0" t="n">
        <f aca="false">$DY58+$CL58*LN(CU58/$CR58)-$CO58*LN($DU58/$DT58)</f>
        <v>161.18471257405</v>
      </c>
      <c r="EC58" s="0" t="n">
        <f aca="false">$DY58+$CL58*LN(CV58/$CR58)-$CO58*LN($DU58/$DT58)</f>
        <v>183.962875214489</v>
      </c>
      <c r="ED58" s="0" t="n">
        <f aca="false">$DY58+$CL58*LN(CW58/$CR58)-$CO58*LN($DU58/$DT58)</f>
        <v>206.257140806176</v>
      </c>
      <c r="EE58" s="0" t="n">
        <f aca="false">$DY58+$CL58*LN(CX58/$CR58)-$CO58*LN($DU58/$DT58)</f>
        <v>228.087642114647</v>
      </c>
      <c r="EF58" s="0" t="n">
        <f aca="false">$DY58+$CL58*LN(CY58/$CR58)-$CO58*LN($DU58/$DT58)</f>
        <v>254.595717814395</v>
      </c>
      <c r="EG58" s="0" t="n">
        <f aca="false">$EE58+$CM58*LN(CZ58/$CX58)-$CP58*LN($DU58/$DU58)</f>
        <v>371.242368413883</v>
      </c>
      <c r="EH58" s="0" t="n">
        <f aca="false">$EE58+$CM58*LN(DA58/$CX58)-$CP58*LN($DU58/$DU58)</f>
        <v>497.272712198229</v>
      </c>
      <c r="EI58" s="0" t="n">
        <f aca="false">$EE58+$CM58*LN(DB58/$CX58)-$CP58*LN($DU58/$DU58)</f>
        <v>609.841315990756</v>
      </c>
      <c r="EJ58" s="0" t="n">
        <f aca="false">$EE58+$CM58*LN(DC58/$CX58)-$CP58*LN($DV58/$DU58)</f>
        <v>612.87838136862</v>
      </c>
      <c r="EK58" s="0" t="n">
        <f aca="false">$EE58+$CM58*LN(DD58/$CX58)-$CP58*LN($DV58/$DU58)</f>
        <v>714.585518019638</v>
      </c>
      <c r="EL58" s="0" t="n">
        <f aca="false">$EE58+$CM58*LN(DE58/$CX58)-$CP58*LN($DV58/$DU58)</f>
        <v>807.343970064791</v>
      </c>
      <c r="EM58" s="0" t="n">
        <f aca="false">$EL58+$CM58*LN(DF58/$DE58)-$CP58*LN($DW58/$DV58)</f>
        <v>982.214341963542</v>
      </c>
      <c r="EN58" s="0" t="n">
        <f aca="false">$EL58+$CM58*LN(DG58/$DE58)-$CP58*LN($DW58/$DV58)</f>
        <v>960.77846223461</v>
      </c>
      <c r="EO58" s="0" t="n">
        <f aca="false">$EL58+$CM58*LN(DH58/$DE58)-$CP58*LN($DW58/$DV58)</f>
        <v>938.897991404279</v>
      </c>
      <c r="EP58" s="0" t="n">
        <f aca="false">$EL58+$CM58*LN(DI58/$DE58)-$CP58*LN($DW58/$DV58)</f>
        <v>916.554096075575</v>
      </c>
      <c r="EQ58" s="0" t="n">
        <f aca="false">$EL58+$CM58*LN(DJ58/$DE58)-$CP58*LN($DW58/$DV58)</f>
        <v>893.726720201446</v>
      </c>
      <c r="ER58" s="0" t="n">
        <f aca="false">$EL58+$CM58*LN(DK58/$DE58)-$CP58*LN($DW58/$DV58)</f>
        <v>870.394476908158</v>
      </c>
      <c r="ES58" s="0" t="n">
        <f aca="false">$ER58+$CL58*LN(DL58/$DK58)-$CO58*LN($DW58/$DW58)</f>
        <v>855.63373530067</v>
      </c>
      <c r="ET58" s="0" t="n">
        <f aca="false">$ER58+$CL58*LN(DM58/$DK58)-$CO58*LN($DW58/$DW58)</f>
        <v>740.755125306549</v>
      </c>
      <c r="EU58" s="0" t="n">
        <f aca="false">$ER58+$CL58*LN(DN58/$DK58)-$CO58*LN($DW58/$DW58)</f>
        <v>592.814619614277</v>
      </c>
      <c r="EV58" s="0" t="n">
        <f aca="false">$ER58+$CL58*LN(DO58/$DK58)-$CO58*LN($DW58/$DW58)</f>
        <v>420.542964786185</v>
      </c>
      <c r="EW58" s="0" t="n">
        <f aca="false">$ER58+$CL58*LN(DP58/$DK58)-$CO58*LN($DT58/$DW58)</f>
        <v>462.618161879253</v>
      </c>
      <c r="EX58" s="0" t="n">
        <f aca="false">$ER58+$CL58*LN(DQ58/$DK58)-$CO58*LN($DT58/$DW58)</f>
        <v>256.405891329287</v>
      </c>
      <c r="EY58" s="0" t="n">
        <f aca="false">$ER58+$CL58*LN(DR58/$DK58)-$CO58*LN($DT58/$DW58)</f>
        <v>-0.48540011668856</v>
      </c>
      <c r="FC58" s="0" t="str">
        <f aca="false">"pi K "&amp;TEXT($A58,"0.0")&amp;"; T T1 "&amp;TEXT($P58,"0")&amp;"K; et K "&amp;TEXT(J58,"0%")&amp;"; et T "&amp;TEXT(AC58,"0%")</f>
        <v>pi K 15.0; T T1 1350K; et K 82%; et T 82%</v>
      </c>
      <c r="FH58" s="0" t="str">
        <f aca="false">"  del SK+OH "&amp;TEXT($T58,"0.0")&amp;"kPa; del K1+T2 "&amp;TEXT($C58+$V58,"0.0")&amp;"kPa"</f>
        <v>  del SK+OH 15.0kPa; del K1+T2 15.0kPa</v>
      </c>
      <c r="FM58" s="0" t="str">
        <f aca="false">IF(AI58&gt;0,"  s regenerací e OH "&amp;TEXT($AI58,"0%"),"bez regenerace")</f>
        <v>  s regenerací e OH 85%</v>
      </c>
      <c r="FP58" s="0" t="e">
        <f aca="false">"Výsledná  účinnost "&amp;TEXT(AG58,"0.0%")&amp;"; měrná spotřeba paliva "&amp;TEXT(AV58,"0")&amp;"g/kW/h ; přebytek vzduchu "&amp;TEXT(AU58,"0.0")</f>
        <v>#VALUE!</v>
      </c>
    </row>
    <row r="59" customFormat="false" ht="12" hidden="false" customHeight="false" outlineLevel="0" collapsed="false">
      <c r="A59" s="9" t="n">
        <v>20</v>
      </c>
      <c r="B59" s="10" t="n">
        <v>100</v>
      </c>
      <c r="C59" s="11" t="n">
        <f aca="false">C58</f>
        <v>5</v>
      </c>
      <c r="D59" s="10" t="n">
        <f aca="false">B59-C59</f>
        <v>95</v>
      </c>
      <c r="E59" s="10" t="n">
        <f aca="false">A59*D59</f>
        <v>1900</v>
      </c>
      <c r="F59" s="10" t="n">
        <f aca="false">G58</f>
        <v>1056.53971470101</v>
      </c>
      <c r="G59" s="10" t="n">
        <f aca="false">BN59*1000</f>
        <v>1062.24619199822</v>
      </c>
      <c r="H59" s="10" t="n">
        <v>287</v>
      </c>
      <c r="I59" s="12" t="n">
        <f aca="false">F59/(F59-H59)</f>
        <v>1.37295021233765</v>
      </c>
      <c r="J59" s="13" t="n">
        <v>0.82</v>
      </c>
      <c r="K59" s="15" t="n">
        <f aca="false">$B$10*((A59^((I59-1)/I59)-1)/J59+1)</f>
        <v>759.653989830758</v>
      </c>
      <c r="L59" s="24" t="n">
        <f aca="false">F59*(K59-$B$10)/1000</f>
        <v>485.642695276971</v>
      </c>
      <c r="M59" s="15" t="n">
        <f aca="false">(AD59-K59)*AI59+K59</f>
        <v>759.653989830758</v>
      </c>
      <c r="N59" s="24" t="n">
        <f aca="false">AD59-M59</f>
        <v>-5.59037888820876</v>
      </c>
      <c r="O59" s="14" t="n">
        <f aca="false">O58</f>
        <v>4.5</v>
      </c>
      <c r="P59" s="5" t="n">
        <f aca="false">O59*$B$10</f>
        <v>1350</v>
      </c>
      <c r="Q59" s="15" t="n">
        <v>1055</v>
      </c>
      <c r="R59" s="15" t="n">
        <f aca="false">IF(ISERR(BZ59),1100,BZ59*1000)</f>
        <v>1070.35697488918</v>
      </c>
      <c r="S59" s="15" t="n">
        <f aca="false">Q59*(P59-M59)/1000</f>
        <v>622.81504072855</v>
      </c>
      <c r="T59" s="11" t="n">
        <f aca="false">T58</f>
        <v>15</v>
      </c>
      <c r="U59" s="5" t="n">
        <f aca="false">E59-T59</f>
        <v>1885</v>
      </c>
      <c r="V59" s="11" t="n">
        <f aca="false">V58</f>
        <v>10</v>
      </c>
      <c r="W59" s="5" t="n">
        <f aca="false">B59+V59</f>
        <v>110</v>
      </c>
      <c r="X59" s="19" t="n">
        <f aca="false">W59/U59</f>
        <v>0.0583554376657825</v>
      </c>
      <c r="Y59" s="15" t="n">
        <v>1055</v>
      </c>
      <c r="Z59" s="15" t="n">
        <f aca="false">IF(ISERR(CJ59),1110,CJ59*1000)</f>
        <v>1070.26900806929</v>
      </c>
      <c r="AA59" s="15" t="n">
        <v>287</v>
      </c>
      <c r="AB59" s="12" t="n">
        <f aca="false">Y59/(Y59-AA59)</f>
        <v>1.37369791666667</v>
      </c>
      <c r="AC59" s="16" t="n">
        <f aca="false">AC58</f>
        <v>0.82</v>
      </c>
      <c r="AD59" s="15" t="n">
        <f aca="false">P59*(1-(1-X59^((AB59-1)/AB59))*AC59)</f>
        <v>754.06361094255</v>
      </c>
      <c r="AE59" s="15" t="n">
        <f aca="false">(P59-AD59)*Y59/1000*$I$10*AT59</f>
        <v>616.138632646498</v>
      </c>
      <c r="AF59" s="15" t="n">
        <f aca="false">(AE59-L59)</f>
        <v>130.495937369527</v>
      </c>
      <c r="AG59" s="17" t="n">
        <f aca="false">AF59/S59</f>
        <v>0.209525988994865</v>
      </c>
      <c r="AH59" s="13" t="n">
        <f aca="false">AH58</f>
        <v>0.85</v>
      </c>
      <c r="AI59" s="16" t="n">
        <f aca="false">IF(AD59&gt;K59,AH59,0)</f>
        <v>0</v>
      </c>
      <c r="AJ59" s="15" t="n">
        <f aca="false">AD59-F59/Y59*(M59-K59)</f>
        <v>754.06361094255</v>
      </c>
      <c r="AK59" s="12" t="e">
        <f aca="false">IF(AF59=0,1,+$B$9/AF59)</f>
        <v>#VALUE!</v>
      </c>
      <c r="AL59" s="12" t="n">
        <f aca="false">D59*1000/H59/$B$10</f>
        <v>1.10336817653891</v>
      </c>
      <c r="AM59" s="12" t="n">
        <f aca="false">W59*1000/AJ59/AA59</f>
        <v>0.508279746910162</v>
      </c>
      <c r="AN59" s="12" t="e">
        <f aca="false">SQRT(4/PI()*AK59/AL59/$AO$11)</f>
        <v>#VALUE!</v>
      </c>
      <c r="AO59" s="12" t="e">
        <f aca="false">SQRT(4/PI()*AK59/AM59/AT59/$AO$11)</f>
        <v>#VALUE!</v>
      </c>
      <c r="AQ59" s="18" t="n">
        <f aca="false">S59/$E$9/1000</f>
        <v>0.0145858323355632</v>
      </c>
      <c r="AR59" s="19" t="e">
        <f aca="false">AK59*AQ59</f>
        <v>#VALUE!</v>
      </c>
      <c r="AS59" s="5" t="n">
        <f aca="false">IF(ISERR(AR59/AK59),0,AR59/AK59)</f>
        <v>0</v>
      </c>
      <c r="AT59" s="19" t="n">
        <f aca="false">1+AS59</f>
        <v>1</v>
      </c>
      <c r="AU59" s="19" t="e">
        <f aca="false">AK59/AR59/$I$9</f>
        <v>#VALUE!</v>
      </c>
      <c r="AV59" s="10" t="n">
        <f aca="false">3600/AG59/$E$9</f>
        <v>402.380315176689</v>
      </c>
      <c r="AW59" s="16" t="n">
        <f aca="false">J59*AC59*$I$10</f>
        <v>0.658952</v>
      </c>
      <c r="AX59" s="10"/>
      <c r="AY59" s="10"/>
      <c r="AZ59" s="0" t="str">
        <f aca="false">"T max="&amp;TEXT(P59,"0")&amp;" K"&amp;", pres.loss LP="&amp;TEXT(C59+V59,"0")&amp;"kPa; HP="&amp;TEXT(T59,"0")&amp;"kPa "</f>
        <v>T max=1350 K, pres.loss LP=15kPa; HP=15kPa </v>
      </c>
      <c r="BA59" s="4" t="str">
        <f aca="false">"eC="&amp;TEXT(J59,"0%")&amp;"/eT="&amp;TEXT(AC59,"0%")&amp;"/eHE="&amp;TEXT(AI59,"0%")&amp;IF(OR(C59+V59&lt;&gt;C$15+V$15,T59&lt;&gt;T$15),AZ59,"")</f>
        <v>eC=82%/eT=82%/eHE=0%T max=1350 K, pres.loss LP=15kPa; HP=15kPa </v>
      </c>
      <c r="BB59" s="20" t="n">
        <f aca="false">IF(ISERR((AU59-1)*$I$9*0.23/(1+AU59*$I$9)),0.23,(AU59-1)*$I$9*0.23/(1+AU59*$I$9))</f>
        <v>0.23</v>
      </c>
      <c r="BC59" s="20" t="n">
        <f aca="false">IF(ISERR((AU59)*$I$9*0.77/(1+AU59*$I$9)),0.77,(AU59)*$I$9*0.77/(1+AU59*$I$9))</f>
        <v>0.77</v>
      </c>
      <c r="BD59" s="20" t="n">
        <f aca="false">IF(ISERR((11/3*$K$9)/(1+AU59*$I$9)),0,(11/3*$K$9)/(1+AU59*$I$9))</f>
        <v>0</v>
      </c>
      <c r="BE59" s="20" t="n">
        <f aca="false">IF(ISERR((9*$M$9)/(1+AU59*$I$9)),0,(9*$M$9)/(1+AU59*$I$9))</f>
        <v>0</v>
      </c>
      <c r="BF59" s="5" t="n">
        <f aca="false">SUM(BB59:BE59)</f>
        <v>1</v>
      </c>
      <c r="BH59" s="5" t="n">
        <f aca="false">($B$10+K59)/2</f>
        <v>529.826994915379</v>
      </c>
      <c r="BI59" s="5" t="n">
        <f aca="false">BH59*BH59</f>
        <v>280716.644541061</v>
      </c>
      <c r="BJ59" s="5" t="n">
        <f aca="false">BH59*BI59</f>
        <v>148731256.199919</v>
      </c>
      <c r="BK59" s="5" t="n">
        <f aca="false">SQRT(BH59)</f>
        <v>23.0179711294323</v>
      </c>
      <c r="BL59" s="5" t="n">
        <f aca="false">LN(BH59)</f>
        <v>6.27255052857007</v>
      </c>
      <c r="BM59" s="5" t="n">
        <f aca="false">$D$77+$C$83*BH59+$D$83*BI59+$E$83*BJ59+$F$83*BK59+BL59*$H$83</f>
        <v>0.981889996179273</v>
      </c>
      <c r="BN59" s="5" t="n">
        <f aca="false">$M$77+$L$83*$BH59+$M$83*$BI59+$N$83*$BJ59+$O$83*$BK59+$BL59*$P$83</f>
        <v>1.06224619199822</v>
      </c>
      <c r="BO59" s="21" t="n">
        <f aca="false">0.23*BM59+0.77*BN59</f>
        <v>1.04376426695986</v>
      </c>
      <c r="BP59" s="4" t="s">
        <v>11</v>
      </c>
      <c r="BQ59" s="5" t="n">
        <f aca="false">(M59+P59)/2</f>
        <v>1054.82699491538</v>
      </c>
      <c r="BR59" s="5" t="n">
        <f aca="false">BQ59*BQ59</f>
        <v>1112659.98920221</v>
      </c>
      <c r="BS59" s="5" t="n">
        <f aca="false">BQ59*BR59</f>
        <v>1173663792.77274</v>
      </c>
      <c r="BT59" s="5" t="n">
        <f aca="false">SQRT(BQ59)</f>
        <v>32.4781002356261</v>
      </c>
      <c r="BU59" s="5" t="n">
        <f aca="false">LN(BQ59)</f>
        <v>6.96113204660082</v>
      </c>
      <c r="BV59" s="5" t="n">
        <f aca="false">$D$77+$C$83*BQ59+$D$83*BR59+$E$83*BS59+$F$83*BT59+BU59*$H$83</f>
        <v>1.09751046543716</v>
      </c>
      <c r="BW59" s="5" t="n">
        <f aca="false">$M$77+$L$83*$BH59+$M$83*$BI59+$N$83*$BJ59+$O$83*$BK59+$BL59*$P$83</f>
        <v>1.06224619199822</v>
      </c>
      <c r="BX59" s="5" t="n">
        <f aca="false">$V$77+$U$83*$BH59+$V$83*$BI59+$W$83*$BJ59+$X$83*$BK59+$BL59*$Y$83</f>
        <v>1.03076231233498</v>
      </c>
      <c r="BY59" s="5" t="n">
        <f aca="false">$AE$77+$AD$83*$BH59+$AE$83*$BI59+$AF$83*$BJ59+$AG$83*$BK59+$BL59*$AH$83</f>
        <v>1.97171866246795</v>
      </c>
      <c r="BZ59" s="21" t="n">
        <f aca="false">BB59*BV59+BC59*BW59+BD59*BX59+BE59*BY59</f>
        <v>1.07035697488918</v>
      </c>
      <c r="CA59" s="5" t="n">
        <f aca="false">(P59+AD59)/2</f>
        <v>1052.03180547127</v>
      </c>
      <c r="CB59" s="5" t="n">
        <f aca="false">CA59*CA59</f>
        <v>1106770.91972315</v>
      </c>
      <c r="CC59" s="5" t="n">
        <f aca="false">CA59*CB59</f>
        <v>1164358208.91945</v>
      </c>
      <c r="CD59" s="5" t="n">
        <f aca="false">SQRT(CA59)</f>
        <v>32.4350397790919</v>
      </c>
      <c r="CE59" s="5" t="n">
        <f aca="false">LN(CA59)</f>
        <v>6.95847862617835</v>
      </c>
      <c r="CF59" s="5" t="n">
        <f aca="false">$D$77+$C$83*CA59+$D$83*CB59+$E$83*CC59+$F$83*CD59+CE59*$H$83</f>
        <v>1.09712800100284</v>
      </c>
      <c r="CG59" s="5" t="n">
        <f aca="false">$M$77+$L$83*$BH59+$M$83*$BI59+$N$83*$BJ59+$O$83*$BK59+$BL59*$P$83</f>
        <v>1.06224619199822</v>
      </c>
      <c r="CH59" s="5" t="n">
        <f aca="false">$V$77+$U$83*$BH59+$V$83*$BI59+$W$83*$BJ59+$X$83*$BK59+$BL59*$Y$83</f>
        <v>1.03076231233498</v>
      </c>
      <c r="CI59" s="5" t="n">
        <f aca="false">$AE$77+$AD$83*$BH59+$AE$83*$BI59+$AF$83*$BJ59+$AG$83*$BK59+$BL59*$AH$83</f>
        <v>1.97171866246795</v>
      </c>
      <c r="CJ59" s="21" t="n">
        <f aca="false">BB59*CF59+BC59*CG59+BD59*CH59+BE59*CI59</f>
        <v>1.07026900806929</v>
      </c>
      <c r="CK59" s="21"/>
      <c r="CL59" s="0" t="n">
        <f aca="false">F59</f>
        <v>1056.53971470101</v>
      </c>
      <c r="CM59" s="0" t="n">
        <f aca="false">Q59</f>
        <v>1055</v>
      </c>
      <c r="CN59" s="0" t="n">
        <f aca="false">Y59</f>
        <v>1055</v>
      </c>
      <c r="CO59" s="0" t="n">
        <f aca="false">H59</f>
        <v>287</v>
      </c>
      <c r="CP59" s="0" t="n">
        <f aca="false">AA59</f>
        <v>287</v>
      </c>
      <c r="CR59" s="21" t="n">
        <f aca="false">$B$10</f>
        <v>300</v>
      </c>
      <c r="CS59" s="0" t="n">
        <f aca="false">K59</f>
        <v>759.653989830758</v>
      </c>
      <c r="CT59" s="0" t="n">
        <f aca="false">CS59+(CX59-CS59)/($CW$14+1)*$CT$14</f>
        <v>759.653989830758</v>
      </c>
      <c r="CU59" s="0" t="n">
        <f aca="false">$CS59+($CX59-$CS59)/($CW$14+1)*$CU$14</f>
        <v>759.653989830758</v>
      </c>
      <c r="CV59" s="0" t="n">
        <f aca="false">$CS59+($CX59-$CS59)/($CW$14+1)*$CV$14</f>
        <v>759.653989830758</v>
      </c>
      <c r="CW59" s="0" t="n">
        <f aca="false">$CS59+($CX59-$CS59)/($CW$14+1)*$CW$14</f>
        <v>759.653989830758</v>
      </c>
      <c r="CX59" s="0" t="n">
        <f aca="false">M59</f>
        <v>759.653989830758</v>
      </c>
      <c r="CY59" s="0" t="n">
        <f aca="false">CX59+20</f>
        <v>779.653989830758</v>
      </c>
      <c r="CZ59" s="0" t="n">
        <f aca="false">$CX59+($DE59-$CX59)/($DD$14+1)*CZ$14</f>
        <v>877.723191864607</v>
      </c>
      <c r="DA59" s="0" t="n">
        <f aca="false">$CX59+($DE59-$CX59)/($DD$14+1)*DA$14</f>
        <v>995.792393898455</v>
      </c>
      <c r="DB59" s="0" t="n">
        <f aca="false">DC59</f>
        <v>1113.8615959323</v>
      </c>
      <c r="DC59" s="0" t="n">
        <f aca="false">$CX59+($DE59-$CX59)/($DD$14+1)*DC$14</f>
        <v>1113.8615959323</v>
      </c>
      <c r="DD59" s="0" t="n">
        <f aca="false">$CX59+($DE59-$CX59)/($DD$14+1)*DD$14</f>
        <v>1231.93079796615</v>
      </c>
      <c r="DE59" s="21" t="n">
        <f aca="false">P59</f>
        <v>1350</v>
      </c>
      <c r="DF59" s="21" t="n">
        <f aca="false">AD59</f>
        <v>754.06361094255</v>
      </c>
      <c r="DG59" s="0" t="n">
        <f aca="false">$DF59+($DK59-$DF59)/($DJ$14+1)*DG$14</f>
        <v>754.06361094255</v>
      </c>
      <c r="DH59" s="0" t="n">
        <f aca="false">$DF59+($DK59-$DF59)/($DJ$14+1)*DH$14</f>
        <v>754.06361094255</v>
      </c>
      <c r="DI59" s="0" t="n">
        <f aca="false">$DF59+($DK59-$DF59)/($DJ$14+1)*DI$14</f>
        <v>754.06361094255</v>
      </c>
      <c r="DJ59" s="0" t="n">
        <f aca="false">$DF59+($DK59-$DF59)/($DJ$14+1)*DJ$14</f>
        <v>754.06361094255</v>
      </c>
      <c r="DK59" s="21" t="n">
        <f aca="false">AJ59</f>
        <v>754.06361094255</v>
      </c>
      <c r="DL59" s="21" t="n">
        <f aca="false">DK59-10</f>
        <v>744.06361094255</v>
      </c>
      <c r="DM59" s="0" t="n">
        <f aca="false">$DK59+($DR59-$DK59)/($DQ$14+1)*DM$14</f>
        <v>663.25088875404</v>
      </c>
      <c r="DN59" s="0" t="n">
        <f aca="false">$DK59+($DR59-$DK59)/($DQ$14+1)*DN$14</f>
        <v>572.43816656553</v>
      </c>
      <c r="DO59" s="0" t="n">
        <f aca="false">DP59</f>
        <v>481.62544437702</v>
      </c>
      <c r="DP59" s="0" t="n">
        <f aca="false">$DK59+($DR59-$DK59)/($DQ$14+1)*DP$14</f>
        <v>481.62544437702</v>
      </c>
      <c r="DQ59" s="0" t="n">
        <f aca="false">$DK59+($DR59-$DK59)/($DQ$14+1)*DQ$14</f>
        <v>390.81272218851</v>
      </c>
      <c r="DR59" s="22" t="n">
        <f aca="false">CR59</f>
        <v>300</v>
      </c>
      <c r="DS59" s="22"/>
      <c r="DT59" s="0" t="n">
        <f aca="false">D59*1000</f>
        <v>95000</v>
      </c>
      <c r="DU59" s="0" t="n">
        <f aca="false">E59*1000</f>
        <v>1900000</v>
      </c>
      <c r="DV59" s="0" t="n">
        <f aca="false">U59*1000</f>
        <v>1885000</v>
      </c>
      <c r="DW59" s="0" t="n">
        <f aca="false">W59*1000</f>
        <v>110000</v>
      </c>
      <c r="DY59" s="0" t="n">
        <f aca="false">$CL59*LN(CR59/$CR59)-$CO59*LN(DT59/$DT59)</f>
        <v>0</v>
      </c>
      <c r="DZ59" s="0" t="n">
        <f aca="false">$DY59+$CL59*LN(CS59/$CR59)-$CO59*LN($DU59/$DT59)</f>
        <v>121.835366743759</v>
      </c>
      <c r="EA59" s="0" t="n">
        <f aca="false">$DY59+$CL59*LN(CT59/$CR59)-$CO59*LN($DU59/$DT59)</f>
        <v>121.835366743759</v>
      </c>
      <c r="EB59" s="0" t="n">
        <f aca="false">$DY59+$CL59*LN(CU59/$CR59)-$CO59*LN($DU59/$DT59)</f>
        <v>121.835366743759</v>
      </c>
      <c r="EC59" s="0" t="n">
        <f aca="false">$DY59+$CL59*LN(CV59/$CR59)-$CO59*LN($DU59/$DT59)</f>
        <v>121.835366743759</v>
      </c>
      <c r="ED59" s="0" t="n">
        <f aca="false">$DY59+$CL59*LN(CW59/$CR59)-$CO59*LN($DU59/$DT59)</f>
        <v>121.835366743759</v>
      </c>
      <c r="EE59" s="0" t="n">
        <f aca="false">$DY59+$CL59*LN(CX59/$CR59)-$CO59*LN($DU59/$DT59)</f>
        <v>121.835366743759</v>
      </c>
      <c r="EF59" s="0" t="n">
        <f aca="false">$DY59+$CL59*LN(CY59/$CR59)-$CO59*LN($DU59/$DT59)</f>
        <v>149.291839071576</v>
      </c>
      <c r="EG59" s="0" t="n">
        <f aca="false">$EE59+$CM59*LN(CZ59/$CX59)-$CP59*LN($DU59/$DU59)</f>
        <v>274.249338453201</v>
      </c>
      <c r="EH59" s="0" t="n">
        <f aca="false">$EE59+$CM59*LN(DA59/$CX59)-$CP59*LN($DU59/$DU59)</f>
        <v>407.398275529561</v>
      </c>
      <c r="EI59" s="0" t="n">
        <f aca="false">$EE59+$CM59*LN(DB59/$CX59)-$CP59*LN($DU59/$DU59)</f>
        <v>525.61036735351</v>
      </c>
      <c r="EJ59" s="0" t="n">
        <f aca="false">$EE59+$CM59*LN(DC59/$CX59)-$CP59*LN($DV59/$DU59)</f>
        <v>527.885148086695</v>
      </c>
      <c r="EK59" s="0" t="n">
        <f aca="false">$EE59+$CM59*LN(DD59/$CX59)-$CP59*LN($DV59/$DU59)</f>
        <v>634.176186981594</v>
      </c>
      <c r="EL59" s="0" t="n">
        <f aca="false">$EE59+$CM59*LN(DE59/$CX59)-$CP59*LN($DV59/$DU59)</f>
        <v>730.73179084717</v>
      </c>
      <c r="EM59" s="0" t="n">
        <f aca="false">$EL59+$CM59*LN(DF59/$DE59)-$CP59*LN($DW59/$DV59)</f>
        <v>931.742760364613</v>
      </c>
      <c r="EN59" s="0" t="n">
        <f aca="false">$EL59+$CM59*LN(DG59/$DE59)-$CP59*LN($DW59/$DV59)</f>
        <v>931.742760364613</v>
      </c>
      <c r="EO59" s="0" t="n">
        <f aca="false">$EL59+$CM59*LN(DH59/$DE59)-$CP59*LN($DW59/$DV59)</f>
        <v>931.742760364613</v>
      </c>
      <c r="EP59" s="0" t="n">
        <f aca="false">$EL59+$CM59*LN(DI59/$DE59)-$CP59*LN($DW59/$DV59)</f>
        <v>931.742760364613</v>
      </c>
      <c r="EQ59" s="0" t="n">
        <f aca="false">$EL59+$CM59*LN(DJ59/$DE59)-$CP59*LN($DW59/$DV59)</f>
        <v>931.742760364613</v>
      </c>
      <c r="ER59" s="0" t="n">
        <f aca="false">$EL59+$CM59*LN(DK59/$DE59)-$CP59*LN($DW59/$DV59)</f>
        <v>931.742760364613</v>
      </c>
      <c r="ES59" s="0" t="n">
        <f aca="false">$ER59+$CL59*LN(DL59/$DK59)-$CO59*LN($DW59/$DW59)</f>
        <v>917.637744565096</v>
      </c>
      <c r="ET59" s="0" t="n">
        <f aca="false">$ER59+$CL59*LN(DM59/$DK59)-$CO59*LN($DW59/$DW59)</f>
        <v>796.16399608158</v>
      </c>
      <c r="EU59" s="0" t="n">
        <f aca="false">$ER59+$CL59*LN(DN59/$DK59)-$CO59*LN($DW59/$DW59)</f>
        <v>640.589992295644</v>
      </c>
      <c r="EV59" s="0" t="n">
        <f aca="false">$ER59+$CL59*LN(DO59/$DK59)-$CO59*LN($DW59/$DW59)</f>
        <v>458.085437182857</v>
      </c>
      <c r="EW59" s="0" t="n">
        <f aca="false">$ER59+$CL59*LN(DP59/$DK59)-$CO59*LN($DT59/$DW59)</f>
        <v>500.160634275926</v>
      </c>
      <c r="EX59" s="0" t="n">
        <f aca="false">$ER59+$CL59*LN(DQ59/$DK59)-$CO59*LN($DT59/$DW59)</f>
        <v>279.409073381099</v>
      </c>
      <c r="EY59" s="0" t="n">
        <f aca="false">$ER59+$CL59*LN(DR59/$DK59)-$CO59*LN($DT59/$DW59)</f>
        <v>0.0113728316140183</v>
      </c>
      <c r="FC59" s="0" t="str">
        <f aca="false">"pi K "&amp;TEXT($A59,"0.0")&amp;"; T T1 "&amp;TEXT($P59,"0")&amp;"K; et K "&amp;TEXT(J59,"0%")&amp;"; et T "&amp;TEXT(AC59,"0%")</f>
        <v>pi K 20.0; T T1 1350K; et K 82%; et T 82%</v>
      </c>
      <c r="FH59" s="0" t="str">
        <f aca="false">"  del SK+OH "&amp;TEXT($T59,"0.0")&amp;"kPa; del K1+T2 "&amp;TEXT($C59+$V59,"0.0")&amp;"kPa"</f>
        <v>  del SK+OH 15.0kPa; del K1+T2 15.0kPa</v>
      </c>
      <c r="FM59" s="0" t="str">
        <f aca="false">IF(AI59&gt;0,"  s regenerací e OH "&amp;TEXT($AI59,"0%"),"bez regenerace")</f>
        <v>bez regenerace</v>
      </c>
      <c r="FP59" s="0" t="e">
        <f aca="false">"Výsledná  účinnost "&amp;TEXT(AG59,"0.0%")&amp;"; měrná spotřeba paliva "&amp;TEXT(AV59,"0")&amp;"g/kW/h ; přebytek vzduchu "&amp;TEXT(AU59,"0.0")</f>
        <v>#VALUE!</v>
      </c>
    </row>
    <row r="60" customFormat="false" ht="12" hidden="false" customHeight="false" outlineLevel="0" collapsed="false">
      <c r="A60" s="9" t="n">
        <v>2</v>
      </c>
      <c r="B60" s="10" t="n">
        <v>100</v>
      </c>
      <c r="C60" s="11" t="n">
        <f aca="false">C59</f>
        <v>5</v>
      </c>
      <c r="D60" s="10" t="n">
        <f aca="false">B60-C60</f>
        <v>95</v>
      </c>
      <c r="E60" s="10" t="n">
        <f aca="false">A60*D60</f>
        <v>190</v>
      </c>
      <c r="F60" s="10" t="n">
        <f aca="false">G59</f>
        <v>1062.24619199822</v>
      </c>
      <c r="G60" s="10" t="n">
        <f aca="false">BN60*1000</f>
        <v>1036.73126087686</v>
      </c>
      <c r="H60" s="10" t="n">
        <v>287</v>
      </c>
      <c r="I60" s="12" t="n">
        <f aca="false">F60/(F60-H60)</f>
        <v>1.37020497870521</v>
      </c>
      <c r="J60" s="13" t="n">
        <v>0.82</v>
      </c>
      <c r="K60" s="15" t="n">
        <f aca="false">$B$10*((A60^((I60-1)/I60)-1)/J60+1)</f>
        <v>375.351259822026</v>
      </c>
      <c r="L60" s="24" t="n">
        <f aca="false">F60*(K60-$B$10)/1000</f>
        <v>80.0415888082158</v>
      </c>
      <c r="M60" s="15" t="n">
        <f aca="false">(AD60-K60)*AI60+K60</f>
        <v>1092.15211040236</v>
      </c>
      <c r="N60" s="24" t="n">
        <f aca="false">AD60-M60</f>
        <v>126.494267749471</v>
      </c>
      <c r="O60" s="14" t="n">
        <f aca="false">O59</f>
        <v>4.5</v>
      </c>
      <c r="P60" s="5" t="n">
        <f aca="false">O60*$B$10</f>
        <v>1350</v>
      </c>
      <c r="Q60" s="15" t="n">
        <v>1055</v>
      </c>
      <c r="R60" s="15" t="n">
        <f aca="false">IF(ISERR(BZ60),1100,BZ60*1000)</f>
        <v>1055.30294890784</v>
      </c>
      <c r="S60" s="15" t="n">
        <f aca="false">Q60*(P60-M60)/1000</f>
        <v>272.029523525506</v>
      </c>
      <c r="T60" s="11" t="n">
        <f aca="false">T59</f>
        <v>15</v>
      </c>
      <c r="U60" s="5" t="n">
        <f aca="false">E60-T60</f>
        <v>175</v>
      </c>
      <c r="V60" s="11" t="n">
        <f aca="false">V59</f>
        <v>10</v>
      </c>
      <c r="W60" s="5" t="n">
        <f aca="false">B60+V60</f>
        <v>110</v>
      </c>
      <c r="X60" s="19" t="n">
        <f aca="false">W60/U60</f>
        <v>0.628571428571429</v>
      </c>
      <c r="Y60" s="15" t="n">
        <v>1055</v>
      </c>
      <c r="Z60" s="15" t="n">
        <f aca="false">IF(ISERR(CJ60),1110,CJ60*1000)</f>
        <v>1056.78288511741</v>
      </c>
      <c r="AA60" s="15" t="n">
        <v>287</v>
      </c>
      <c r="AB60" s="12" t="n">
        <f aca="false">Y60/(Y60-AA60)</f>
        <v>1.37369791666667</v>
      </c>
      <c r="AC60" s="16" t="n">
        <f aca="false">AC59</f>
        <v>0.82</v>
      </c>
      <c r="AD60" s="15" t="n">
        <f aca="false">P60*(1-(1-X60^((AB60-1)/AB60))*AC60)</f>
        <v>1218.64637815184</v>
      </c>
      <c r="AE60" s="15" t="n">
        <f aca="false">(P60-AD60)*Y60/1000*$I$10*AT60</f>
        <v>135.806509628818</v>
      </c>
      <c r="AF60" s="15" t="n">
        <f aca="false">(AE60-L60)</f>
        <v>55.7649208206018</v>
      </c>
      <c r="AG60" s="17" t="n">
        <f aca="false">AF60/S60</f>
        <v>0.20499584051719</v>
      </c>
      <c r="AH60" s="13" t="n">
        <f aca="false">AH59</f>
        <v>0.85</v>
      </c>
      <c r="AI60" s="16" t="n">
        <f aca="false">IF(AD60&gt;K60,AH60,0)</f>
        <v>0.85</v>
      </c>
      <c r="AJ60" s="15" t="n">
        <f aca="false">AD60-F60/Y60*(M60-K60)</f>
        <v>496.922232227616</v>
      </c>
      <c r="AK60" s="12" t="e">
        <f aca="false">IF(AF60=0,1,+$B$9/AF60)</f>
        <v>#VALUE!</v>
      </c>
      <c r="AL60" s="12" t="n">
        <f aca="false">D60*1000/H60/$B$10</f>
        <v>1.10336817653891</v>
      </c>
      <c r="AM60" s="12" t="n">
        <f aca="false">W60*1000/AJ60/AA60</f>
        <v>0.771298276605346</v>
      </c>
      <c r="AN60" s="12" t="e">
        <f aca="false">SQRT(4/PI()*AK60/AL60/$AO$11)</f>
        <v>#VALUE!</v>
      </c>
      <c r="AO60" s="12" t="e">
        <f aca="false">SQRT(4/PI()*AK60/AM60/AT60/$AO$11)</f>
        <v>#VALUE!</v>
      </c>
      <c r="AQ60" s="18" t="n">
        <f aca="false">S60/$E$9/1000</f>
        <v>0.00637071483666291</v>
      </c>
      <c r="AR60" s="19" t="e">
        <f aca="false">AK60*AQ60</f>
        <v>#VALUE!</v>
      </c>
      <c r="AS60" s="5" t="n">
        <f aca="false">IF(ISERR(AR60/AK60),0,AR60/AK60)</f>
        <v>0</v>
      </c>
      <c r="AT60" s="19" t="n">
        <f aca="false">1+AS60</f>
        <v>1</v>
      </c>
      <c r="AU60" s="19" t="e">
        <f aca="false">AK60/AR60/$I$9</f>
        <v>#VALUE!</v>
      </c>
      <c r="AV60" s="10" t="n">
        <f aca="false">3600/AG60/$E$9</f>
        <v>411.272410585286</v>
      </c>
      <c r="AW60" s="16" t="n">
        <f aca="false">J60*AC60*$I$10</f>
        <v>0.658952</v>
      </c>
      <c r="AX60" s="10"/>
      <c r="AY60" s="10"/>
      <c r="AZ60" s="0" t="str">
        <f aca="false">"T max="&amp;TEXT(P60,"0")&amp;" K"&amp;", pres.loss LP="&amp;TEXT(C60+V60,"0")&amp;"kPa; HP="&amp;TEXT(T60,"0")&amp;"kPa "</f>
        <v>T max=1350 K, pres.loss LP=15kPa; HP=15kPa </v>
      </c>
      <c r="BA60" s="4" t="str">
        <f aca="false">"eC="&amp;TEXT(J60,"0%")&amp;"/eT="&amp;TEXT(AC60,"0%")&amp;"/eHE="&amp;TEXT(AI60,"0%")&amp;IF(OR(C60+V60&lt;&gt;C$15+V$15,T60&lt;&gt;T$15),AZ60,"")</f>
        <v>eC=82%/eT=82%/eHE=85%T max=1350 K, pres.loss LP=15kPa; HP=15kPa </v>
      </c>
      <c r="BB60" s="20" t="n">
        <f aca="false">IF(ISERR((AU60-1)*$I$9*0.23/(1+AU60*$I$9)),0.23,(AU60-1)*$I$9*0.23/(1+AU60*$I$9))</f>
        <v>0.23</v>
      </c>
      <c r="BC60" s="20" t="n">
        <f aca="false">IF(ISERR((AU60)*$I$9*0.77/(1+AU60*$I$9)),0.77,(AU60)*$I$9*0.77/(1+AU60*$I$9))</f>
        <v>0.77</v>
      </c>
      <c r="BD60" s="20" t="n">
        <f aca="false">IF(ISERR((11/3*$K$9)/(1+AU60*$I$9)),0,(11/3*$K$9)/(1+AU60*$I$9))</f>
        <v>0</v>
      </c>
      <c r="BE60" s="20" t="n">
        <f aca="false">IF(ISERR((9*$M$9)/(1+AU60*$I$9)),0,(9*$M$9)/(1+AU60*$I$9))</f>
        <v>0</v>
      </c>
      <c r="BF60" s="5" t="n">
        <f aca="false">SUM(BB60:BE60)</f>
        <v>1</v>
      </c>
      <c r="BH60" s="5" t="n">
        <f aca="false">($B$10+K60)/2</f>
        <v>337.675629911013</v>
      </c>
      <c r="BI60" s="5" t="n">
        <f aca="false">BH60*BH60</f>
        <v>114024.831035799</v>
      </c>
      <c r="BJ60" s="5" t="n">
        <f aca="false">BH60*BI60</f>
        <v>38503406.6455104</v>
      </c>
      <c r="BK60" s="5" t="n">
        <f aca="false">SQRT(BH60)</f>
        <v>18.3759524898987</v>
      </c>
      <c r="BL60" s="5" t="n">
        <f aca="false">LN(BH60)</f>
        <v>5.82208575988083</v>
      </c>
      <c r="BM60" s="5" t="n">
        <f aca="false">$D$77+$C$83*BH60+$D$83*BI60+$E$83*BJ60+$F$83*BK60+BL60*$H$83</f>
        <v>0.923919574244495</v>
      </c>
      <c r="BN60" s="5" t="n">
        <f aca="false">$M$77+$L$83*$BH60+$M$83*$BI60+$N$83*$BJ60+$O$83*$BK60+$BL60*$P$83</f>
        <v>1.03673126087686</v>
      </c>
      <c r="BO60" s="21" t="n">
        <f aca="false">0.23*BM60+0.77*BN60</f>
        <v>1.01078457295142</v>
      </c>
      <c r="BP60" s="4" t="s">
        <v>11</v>
      </c>
      <c r="BQ60" s="5" t="n">
        <f aca="false">(M60+P60)/2</f>
        <v>1221.07605520118</v>
      </c>
      <c r="BR60" s="5" t="n">
        <f aca="false">BQ60*BQ60</f>
        <v>1491026.73258568</v>
      </c>
      <c r="BS60" s="5" t="n">
        <f aca="false">BQ60*BR60</f>
        <v>1820657040.82523</v>
      </c>
      <c r="BT60" s="5" t="n">
        <f aca="false">SQRT(BQ60)</f>
        <v>34.9438986834781</v>
      </c>
      <c r="BU60" s="5" t="n">
        <f aca="false">LN(BQ60)</f>
        <v>7.10748776144287</v>
      </c>
      <c r="BV60" s="5" t="n">
        <f aca="false">$D$77+$C$83*BQ60+$D$83*BR60+$E$83*BS60+$F$83*BT60+BU60*$H$83</f>
        <v>1.11747773057676</v>
      </c>
      <c r="BW60" s="5" t="n">
        <f aca="false">$M$77+$L$83*$BH60+$M$83*$BI60+$N$83*$BJ60+$O$83*$BK60+$BL60*$P$83</f>
        <v>1.03673126087686</v>
      </c>
      <c r="BX60" s="5" t="n">
        <f aca="false">$V$77+$U$83*$BH60+$V$83*$BI60+$W$83*$BJ60+$X$83*$BK60+$BL60*$Y$83</f>
        <v>0.880604707280126</v>
      </c>
      <c r="BY60" s="5" t="n">
        <f aca="false">$AE$77+$AD$83*$BH60+$AE$83*$BI60+$AF$83*$BJ60+$AG$83*$BK60+$BL60*$AH$83</f>
        <v>1.87950070391967</v>
      </c>
      <c r="BZ60" s="21" t="n">
        <f aca="false">BB60*BV60+BC60*BW60+BD60*BX60+BE60*BY60</f>
        <v>1.05530294890784</v>
      </c>
      <c r="CA60" s="5" t="n">
        <f aca="false">(P60+AD60)/2</f>
        <v>1284.32318907592</v>
      </c>
      <c r="CB60" s="5" t="n">
        <f aca="false">CA60*CA60</f>
        <v>1649486.05399814</v>
      </c>
      <c r="CC60" s="5" t="n">
        <f aca="false">CA60*CB60</f>
        <v>2118473189.20714</v>
      </c>
      <c r="CD60" s="5" t="n">
        <f aca="false">SQRT(CA60)</f>
        <v>35.83745511439</v>
      </c>
      <c r="CE60" s="5" t="n">
        <f aca="false">LN(CA60)</f>
        <v>7.15798715746533</v>
      </c>
      <c r="CF60" s="5" t="n">
        <f aca="false">$D$77+$C$83*CA60+$D$83*CB60+$E$83*CC60+$F$83*CD60+CE60*$H$83</f>
        <v>1.12391223583575</v>
      </c>
      <c r="CG60" s="5" t="n">
        <f aca="false">$M$77+$L$83*$BH60+$M$83*$BI60+$N$83*$BJ60+$O$83*$BK60+$BL60*$P$83</f>
        <v>1.03673126087686</v>
      </c>
      <c r="CH60" s="5" t="n">
        <f aca="false">$V$77+$U$83*$BH60+$V$83*$BI60+$W$83*$BJ60+$X$83*$BK60+$BL60*$Y$83</f>
        <v>0.880604707280126</v>
      </c>
      <c r="CI60" s="5" t="n">
        <f aca="false">$AE$77+$AD$83*$BH60+$AE$83*$BI60+$AF$83*$BJ60+$AG$83*$BK60+$BL60*$AH$83</f>
        <v>1.87950070391967</v>
      </c>
      <c r="CJ60" s="21" t="n">
        <f aca="false">BB60*CF60+BC60*CG60+BD60*CH60+BE60*CI60</f>
        <v>1.05678288511741</v>
      </c>
      <c r="CK60" s="21"/>
      <c r="CL60" s="0" t="n">
        <f aca="false">F60</f>
        <v>1062.24619199822</v>
      </c>
      <c r="CM60" s="0" t="n">
        <f aca="false">Q60</f>
        <v>1055</v>
      </c>
      <c r="CN60" s="0" t="n">
        <f aca="false">Y60</f>
        <v>1055</v>
      </c>
      <c r="CO60" s="0" t="n">
        <f aca="false">H60</f>
        <v>287</v>
      </c>
      <c r="CP60" s="0" t="n">
        <f aca="false">AA60</f>
        <v>287</v>
      </c>
      <c r="CR60" s="21" t="n">
        <f aca="false">$B$10</f>
        <v>300</v>
      </c>
      <c r="CS60" s="0" t="n">
        <f aca="false">K60</f>
        <v>375.351259822026</v>
      </c>
      <c r="CT60" s="0" t="n">
        <f aca="false">CS60+(CX60-CS60)/($CW$14+1)*$CT$14</f>
        <v>518.711429938094</v>
      </c>
      <c r="CU60" s="0" t="n">
        <f aca="false">$CS60+($CX60-$CS60)/($CW$14+1)*$CU$14</f>
        <v>662.071600054161</v>
      </c>
      <c r="CV60" s="0" t="n">
        <f aca="false">$CS60+($CX60-$CS60)/($CW$14+1)*$CV$14</f>
        <v>805.431770170229</v>
      </c>
      <c r="CW60" s="0" t="n">
        <f aca="false">$CS60+($CX60-$CS60)/($CW$14+1)*$CW$14</f>
        <v>948.791940286296</v>
      </c>
      <c r="CX60" s="0" t="n">
        <f aca="false">M60</f>
        <v>1092.15211040236</v>
      </c>
      <c r="CY60" s="0" t="n">
        <f aca="false">CX60+20</f>
        <v>1112.15211040236</v>
      </c>
      <c r="CZ60" s="0" t="n">
        <f aca="false">$CX60+($DE60-$CX60)/($DD$14+1)*CZ$14</f>
        <v>1143.72168832189</v>
      </c>
      <c r="DA60" s="0" t="n">
        <f aca="false">$CX60+($DE60-$CX60)/($DD$14+1)*DA$14</f>
        <v>1195.29126624142</v>
      </c>
      <c r="DB60" s="0" t="n">
        <f aca="false">DC60</f>
        <v>1246.86084416095</v>
      </c>
      <c r="DC60" s="0" t="n">
        <f aca="false">$CX60+($DE60-$CX60)/($DD$14+1)*DC$14</f>
        <v>1246.86084416095</v>
      </c>
      <c r="DD60" s="0" t="n">
        <f aca="false">$CX60+($DE60-$CX60)/($DD$14+1)*DD$14</f>
        <v>1298.43042208047</v>
      </c>
      <c r="DE60" s="21" t="n">
        <f aca="false">P60</f>
        <v>1350</v>
      </c>
      <c r="DF60" s="21" t="n">
        <f aca="false">AD60</f>
        <v>1218.64637815184</v>
      </c>
      <c r="DG60" s="0" t="n">
        <f aca="false">$DF60+($DK60-$DF60)/($DJ$14+1)*DG$14</f>
        <v>1074.30154896699</v>
      </c>
      <c r="DH60" s="0" t="n">
        <f aca="false">$DF60+($DK60-$DF60)/($DJ$14+1)*DH$14</f>
        <v>929.956719782148</v>
      </c>
      <c r="DI60" s="0" t="n">
        <f aca="false">$DF60+($DK60-$DF60)/($DJ$14+1)*DI$14</f>
        <v>785.611890597304</v>
      </c>
      <c r="DJ60" s="0" t="n">
        <f aca="false">$DF60+($DK60-$DF60)/($DJ$14+1)*DJ$14</f>
        <v>641.26706141246</v>
      </c>
      <c r="DK60" s="21" t="n">
        <f aca="false">AJ60</f>
        <v>496.922232227616</v>
      </c>
      <c r="DL60" s="21" t="n">
        <f aca="false">DK60-10</f>
        <v>486.922232227616</v>
      </c>
      <c r="DM60" s="0" t="n">
        <f aca="false">$DK60+($DR60-$DK60)/($DQ$14+1)*DM$14</f>
        <v>457.537785782093</v>
      </c>
      <c r="DN60" s="0" t="n">
        <f aca="false">$DK60+($DR60-$DK60)/($DQ$14+1)*DN$14</f>
        <v>418.15333933657</v>
      </c>
      <c r="DO60" s="0" t="n">
        <f aca="false">DP60</f>
        <v>378.768892891047</v>
      </c>
      <c r="DP60" s="0" t="n">
        <f aca="false">$DK60+($DR60-$DK60)/($DQ$14+1)*DP$14</f>
        <v>378.768892891047</v>
      </c>
      <c r="DQ60" s="0" t="n">
        <f aca="false">$DK60+($DR60-$DK60)/($DQ$14+1)*DQ$14</f>
        <v>339.384446445523</v>
      </c>
      <c r="DR60" s="22" t="n">
        <f aca="false">CR60</f>
        <v>300</v>
      </c>
      <c r="DS60" s="22"/>
      <c r="DT60" s="0" t="n">
        <f aca="false">D60*1000</f>
        <v>95000</v>
      </c>
      <c r="DU60" s="0" t="n">
        <f aca="false">E60*1000</f>
        <v>190000</v>
      </c>
      <c r="DV60" s="0" t="n">
        <f aca="false">U60*1000</f>
        <v>175000</v>
      </c>
      <c r="DW60" s="0" t="n">
        <f aca="false">W60*1000</f>
        <v>110000</v>
      </c>
      <c r="DY60" s="0" t="n">
        <f aca="false">$CL60*LN(CR60/$CR60)-$CO60*LN(DT60/$DT60)</f>
        <v>0</v>
      </c>
      <c r="DZ60" s="0" t="n">
        <f aca="false">$DY60+$CL60*LN(CS60/$CR60)-$CO60*LN($DU60/$DT60)</f>
        <v>39.0946795408782</v>
      </c>
      <c r="EA60" s="0" t="n">
        <f aca="false">$DY60+$CL60*LN(CT60/$CR60)-$CO60*LN($DU60/$DT60)</f>
        <v>382.715852574598</v>
      </c>
      <c r="EB60" s="0" t="n">
        <f aca="false">$DY60+$CL60*LN(CU60/$CR60)-$CO60*LN($DU60/$DT60)</f>
        <v>641.931531642434</v>
      </c>
      <c r="EC60" s="0" t="n">
        <f aca="false">$DY60+$CL60*LN(CV60/$CR60)-$CO60*LN($DU60/$DT60)</f>
        <v>850.136870053982</v>
      </c>
      <c r="ED60" s="0" t="n">
        <f aca="false">$DY60+$CL60*LN(CW60/$CR60)-$CO60*LN($DU60/$DT60)</f>
        <v>1024.14452294839</v>
      </c>
      <c r="EE60" s="0" t="n">
        <f aca="false">$DY60+$CL60*LN(CX60/$CR60)-$CO60*LN($DU60/$DT60)</f>
        <v>1173.61946066844</v>
      </c>
      <c r="EF60" s="0" t="n">
        <f aca="false">$DY60+$CL60*LN(CY60/$CR60)-$CO60*LN($DU60/$DT60)</f>
        <v>1192.89584424968</v>
      </c>
      <c r="EG60" s="0" t="n">
        <f aca="false">$EE60+$CM60*LN(CZ60/$CX60)-$CP60*LN($DU60/$DU60)</f>
        <v>1222.29443988585</v>
      </c>
      <c r="EH60" s="0" t="n">
        <f aca="false">$EE60+$CM60*LN(DA60/$CX60)-$CP60*LN($DU60/$DU60)</f>
        <v>1268.82237609543</v>
      </c>
      <c r="EI60" s="0" t="n">
        <f aca="false">$EE60+$CM60*LN(DB60/$CX60)-$CP60*LN($DU60/$DU60)</f>
        <v>1313.38470556526</v>
      </c>
      <c r="EJ60" s="0" t="n">
        <f aca="false">$EE60+$CM60*LN(DC60/$CX60)-$CP60*LN($DV60/$DU60)</f>
        <v>1336.98703975927</v>
      </c>
      <c r="EK60" s="0" t="n">
        <f aca="false">$EE60+$CM60*LN(DD60/$CX60)-$CP60*LN($DV60/$DU60)</f>
        <v>1379.7431296303</v>
      </c>
      <c r="EL60" s="0" t="n">
        <f aca="false">$EE60+$CM60*LN(DE60/$CX60)-$CP60*LN($DV60/$DU60)</f>
        <v>1420.83371807784</v>
      </c>
      <c r="EM60" s="0" t="n">
        <f aca="false">$EL60+$CM60*LN(DF60/$DE60)-$CP60*LN($DW60/$DV60)</f>
        <v>1446.09553865302</v>
      </c>
      <c r="EN60" s="0" t="n">
        <f aca="false">$EL60+$CM60*LN(DG60/$DE60)-$CP60*LN($DW60/$DV60)</f>
        <v>1313.0917011731</v>
      </c>
      <c r="EO60" s="0" t="n">
        <f aca="false">$EL60+$CM60*LN(DH60/$DE60)-$CP60*LN($DW60/$DV60)</f>
        <v>1160.86790304169</v>
      </c>
      <c r="EP60" s="0" t="n">
        <f aca="false">$EL60+$CM60*LN(DI60/$DE60)-$CP60*LN($DW60/$DV60)</f>
        <v>982.915614958755</v>
      </c>
      <c r="EQ60" s="0" t="n">
        <f aca="false">$EL60+$CM60*LN(DJ60/$DE60)-$CP60*LN($DW60/$DV60)</f>
        <v>768.732796016619</v>
      </c>
      <c r="ER60" s="0" t="n">
        <f aca="false">$EL60+$CM60*LN(DK60/$DE60)-$CP60*LN($DW60/$DV60)</f>
        <v>499.694647382735</v>
      </c>
      <c r="ES60" s="0" t="n">
        <f aca="false">$ER60+$CL60*LN(DL60/$DK60)-$CO60*LN($DW60/$DW60)</f>
        <v>478.100120742351</v>
      </c>
      <c r="ET60" s="0" t="n">
        <f aca="false">$ER60+$CL60*LN(DM60/$DK60)-$CO60*LN($DW60/$DW60)</f>
        <v>411.980659915133</v>
      </c>
      <c r="EU60" s="0" t="n">
        <f aca="false">$ER60+$CL60*LN(DN60/$DK60)-$CO60*LN($DW60/$DW60)</f>
        <v>316.36653387708</v>
      </c>
      <c r="EV60" s="0" t="n">
        <f aca="false">$ER60+$CL60*LN(DO60/$DK60)-$CO60*LN($DW60/$DW60)</f>
        <v>211.287050092528</v>
      </c>
      <c r="EW60" s="0" t="n">
        <f aca="false">$ER60+$CL60*LN(DP60/$DK60)-$CO60*LN($DT60/$DW60)</f>
        <v>253.362247185597</v>
      </c>
      <c r="EX60" s="0" t="n">
        <f aca="false">$ER60+$CL60*LN(DQ60/$DK60)-$CO60*LN($DT60/$DW60)</f>
        <v>136.735356243799</v>
      </c>
      <c r="EY60" s="0" t="n">
        <f aca="false">$ER60+$CL60*LN(DR60/$DK60)-$CO60*LN($DT60/$DW60)</f>
        <v>5.70617259786801</v>
      </c>
      <c r="FC60" s="0" t="str">
        <f aca="false">"pi K "&amp;TEXT($A60,"0.0")&amp;"; T T1 "&amp;TEXT($P60,"0")&amp;"K; et K "&amp;TEXT(J60,"0%")&amp;"; et T "&amp;TEXT(AC60,"0%")</f>
        <v>pi K 2.0; T T1 1350K; et K 82%; et T 82%</v>
      </c>
      <c r="FH60" s="0" t="str">
        <f aca="false">"  del SK+OH "&amp;TEXT($T60,"0.0")&amp;"kPa; del K1+T2 "&amp;TEXT($C60+$V60,"0.0")&amp;"kPa"</f>
        <v>  del SK+OH 15.0kPa; del K1+T2 15.0kPa</v>
      </c>
      <c r="FM60" s="0" t="str">
        <f aca="false">IF(AI60&gt;0,"  s regenerací e OH "&amp;TEXT($AI60,"0%"),"bez regenerace")</f>
        <v>  s regenerací e OH 85%</v>
      </c>
      <c r="FP60" s="0" t="e">
        <f aca="false">"Výsledná  účinnost "&amp;TEXT(AG60,"0.0%")&amp;"; měrná spotřeba paliva "&amp;TEXT(AV60,"0")&amp;"g/kW/h ; přebytek vzduchu "&amp;TEXT(AU60,"0.0")</f>
        <v>#VALUE!</v>
      </c>
    </row>
    <row r="61" customFormat="false" ht="12" hidden="false" customHeight="false" outlineLevel="0" collapsed="false">
      <c r="A61" s="9" t="n">
        <v>3</v>
      </c>
      <c r="B61" s="10" t="n">
        <v>100</v>
      </c>
      <c r="C61" s="11" t="n">
        <f aca="false">C60</f>
        <v>5</v>
      </c>
      <c r="D61" s="10" t="n">
        <f aca="false">B61-C61</f>
        <v>95</v>
      </c>
      <c r="E61" s="10" t="n">
        <f aca="false">A61*D61</f>
        <v>285</v>
      </c>
      <c r="F61" s="10" t="n">
        <f aca="false">G60</f>
        <v>1036.73126087686</v>
      </c>
      <c r="G61" s="10" t="n">
        <f aca="false">BN61*1000</f>
        <v>1037.83847115878</v>
      </c>
      <c r="H61" s="10" t="n">
        <v>287</v>
      </c>
      <c r="I61" s="12" t="n">
        <f aca="false">F61/(F61-H61)</f>
        <v>1.38280383248837</v>
      </c>
      <c r="J61" s="13" t="n">
        <v>0.82</v>
      </c>
      <c r="K61" s="15" t="n">
        <f aca="false">$B$10*((A61^((I61-1)/I61)-1)/J61+1)</f>
        <v>430.041256226777</v>
      </c>
      <c r="L61" s="24" t="n">
        <f aca="false">F61*(K61-$B$10)/1000</f>
        <v>134.817835533998</v>
      </c>
      <c r="M61" s="15" t="n">
        <f aca="false">(AD61-K61)*AI61+K61</f>
        <v>1008.07678970753</v>
      </c>
      <c r="N61" s="24" t="n">
        <f aca="false">AD61-M61</f>
        <v>102.00627061425</v>
      </c>
      <c r="O61" s="14" t="n">
        <f aca="false">O60</f>
        <v>4.5</v>
      </c>
      <c r="P61" s="5" t="n">
        <f aca="false">O61*$B$10</f>
        <v>1350</v>
      </c>
      <c r="Q61" s="15" t="n">
        <v>1055</v>
      </c>
      <c r="R61" s="15" t="n">
        <f aca="false">IF(ISERR(BZ61),1100,BZ61*1000)</f>
        <v>1055.10016315258</v>
      </c>
      <c r="S61" s="15" t="n">
        <f aca="false">Q61*(P61-M61)/1000</f>
        <v>360.728986858559</v>
      </c>
      <c r="T61" s="11" t="n">
        <f aca="false">T60</f>
        <v>15</v>
      </c>
      <c r="U61" s="5" t="n">
        <f aca="false">E61-T61</f>
        <v>270</v>
      </c>
      <c r="V61" s="11" t="n">
        <f aca="false">V60</f>
        <v>10</v>
      </c>
      <c r="W61" s="5" t="n">
        <f aca="false">B61+V61</f>
        <v>110</v>
      </c>
      <c r="X61" s="19" t="n">
        <f aca="false">W61/U61</f>
        <v>0.407407407407407</v>
      </c>
      <c r="Y61" s="15" t="n">
        <v>1055</v>
      </c>
      <c r="Z61" s="15" t="n">
        <f aca="false">IF(ISERR(CJ61),1110,CJ61*1000)</f>
        <v>1056.37275861007</v>
      </c>
      <c r="AA61" s="15" t="n">
        <v>287</v>
      </c>
      <c r="AB61" s="12" t="n">
        <f aca="false">Y61/(Y61-AA61)</f>
        <v>1.37369791666667</v>
      </c>
      <c r="AC61" s="16" t="n">
        <f aca="false">AC60</f>
        <v>0.82</v>
      </c>
      <c r="AD61" s="15" t="n">
        <f aca="false">P61*(1-(1-X61^((AB61-1)/AB61))*AC61)</f>
        <v>1110.08306032178</v>
      </c>
      <c r="AE61" s="15" t="n">
        <f aca="false">(P61-AD61)*Y61/1000*$I$10*AT61</f>
        <v>248.050123933315</v>
      </c>
      <c r="AF61" s="15" t="n">
        <f aca="false">(AE61-L61)</f>
        <v>113.232288399317</v>
      </c>
      <c r="AG61" s="17" t="n">
        <f aca="false">AF61/S61</f>
        <v>0.313898501435692</v>
      </c>
      <c r="AH61" s="13" t="n">
        <f aca="false">AH60</f>
        <v>0.85</v>
      </c>
      <c r="AI61" s="16" t="n">
        <f aca="false">IF(AD61&gt;K61,AH61,0)</f>
        <v>0.85</v>
      </c>
      <c r="AJ61" s="15" t="n">
        <f aca="false">AD61-F61/Y61*(M61-K61)</f>
        <v>542.056986902699</v>
      </c>
      <c r="AK61" s="12" t="e">
        <f aca="false">IF(AF61=0,1,+$B$9/AF61)</f>
        <v>#VALUE!</v>
      </c>
      <c r="AL61" s="12" t="n">
        <f aca="false">D61*1000/H61/$B$10</f>
        <v>1.10336817653891</v>
      </c>
      <c r="AM61" s="12" t="n">
        <f aca="false">W61*1000/AJ61/AA61</f>
        <v>0.707075585380917</v>
      </c>
      <c r="AN61" s="12" t="e">
        <f aca="false">SQRT(4/PI()*AK61/AL61/$AO$11)</f>
        <v>#VALUE!</v>
      </c>
      <c r="AO61" s="12" t="e">
        <f aca="false">SQRT(4/PI()*AK61/AM61/AT61/$AO$11)</f>
        <v>#VALUE!</v>
      </c>
      <c r="AQ61" s="18" t="n">
        <f aca="false">S61/$E$9/1000</f>
        <v>0.00844798564071567</v>
      </c>
      <c r="AR61" s="19" t="e">
        <f aca="false">AK61*AQ61</f>
        <v>#VALUE!</v>
      </c>
      <c r="AS61" s="5" t="n">
        <f aca="false">IF(ISERR(AR61/AK61),0,AR61/AK61)</f>
        <v>0</v>
      </c>
      <c r="AT61" s="19" t="n">
        <f aca="false">1+AS61</f>
        <v>1</v>
      </c>
      <c r="AU61" s="19" t="e">
        <f aca="false">AK61/AR61/$I$9</f>
        <v>#VALUE!</v>
      </c>
      <c r="AV61" s="10" t="n">
        <f aca="false">3600/AG61/$E$9</f>
        <v>268.587244296653</v>
      </c>
      <c r="AW61" s="16" t="n">
        <f aca="false">J61*AC61*$I$10</f>
        <v>0.658952</v>
      </c>
      <c r="AX61" s="10"/>
      <c r="AY61" s="10"/>
      <c r="AZ61" s="0" t="str">
        <f aca="false">"T max="&amp;TEXT(P61,"0")&amp;" K"&amp;", pres.loss LP="&amp;TEXT(C61+V61,"0")&amp;"kPa; HP="&amp;TEXT(T61,"0")&amp;"kPa "</f>
        <v>T max=1350 K, pres.loss LP=15kPa; HP=15kPa </v>
      </c>
      <c r="BA61" s="4" t="str">
        <f aca="false">"eC="&amp;TEXT(J61,"0%")&amp;"/eT="&amp;TEXT(AC61,"0%")&amp;"/eHE="&amp;TEXT(AI61,"0%")&amp;IF(OR(C61+V61&lt;&gt;C$15+V$15,T61&lt;&gt;T$15),AZ61,"")</f>
        <v>eC=82%/eT=82%/eHE=85%T max=1350 K, pres.loss LP=15kPa; HP=15kPa </v>
      </c>
      <c r="BB61" s="20" t="n">
        <f aca="false">IF(ISERR((AU61-1)*$I$9*0.23/(1+AU61*$I$9)),0.23,(AU61-1)*$I$9*0.23/(1+AU61*$I$9))</f>
        <v>0.23</v>
      </c>
      <c r="BC61" s="20" t="n">
        <f aca="false">IF(ISERR((AU61)*$I$9*0.77/(1+AU61*$I$9)),0.77,(AU61)*$I$9*0.77/(1+AU61*$I$9))</f>
        <v>0.77</v>
      </c>
      <c r="BD61" s="20" t="n">
        <f aca="false">IF(ISERR((11/3*$K$9)/(1+AU61*$I$9)),0,(11/3*$K$9)/(1+AU61*$I$9))</f>
        <v>0</v>
      </c>
      <c r="BE61" s="20" t="n">
        <f aca="false">IF(ISERR((9*$M$9)/(1+AU61*$I$9)),0,(9*$M$9)/(1+AU61*$I$9))</f>
        <v>0</v>
      </c>
      <c r="BF61" s="5" t="n">
        <f aca="false">SUM(BB61:BE61)</f>
        <v>1</v>
      </c>
      <c r="BH61" s="5" t="n">
        <f aca="false">($B$10+K61)/2</f>
        <v>365.020628113389</v>
      </c>
      <c r="BI61" s="5" t="n">
        <f aca="false">BH61*BH61</f>
        <v>133240.058948293</v>
      </c>
      <c r="BJ61" s="5" t="n">
        <f aca="false">BH61*BI61</f>
        <v>48635370.0071707</v>
      </c>
      <c r="BK61" s="5" t="n">
        <f aca="false">SQRT(BH61)</f>
        <v>19.1055130293167</v>
      </c>
      <c r="BL61" s="5" t="n">
        <f aca="false">LN(BH61)</f>
        <v>5.8999538673647</v>
      </c>
      <c r="BM61" s="5" t="n">
        <f aca="false">$D$77+$C$83*BH61+$D$83*BI61+$E$83*BJ61+$F$83*BK61+BL61*$H$83</f>
        <v>0.930714519107164</v>
      </c>
      <c r="BN61" s="5" t="n">
        <f aca="false">$M$77+$L$83*$BH61+$M$83*$BI61+$N$83*$BJ61+$O$83*$BK61+$BL61*$P$83</f>
        <v>1.03783847115878</v>
      </c>
      <c r="BO61" s="21" t="n">
        <f aca="false">0.23*BM61+0.77*BN61</f>
        <v>1.01319996218691</v>
      </c>
      <c r="BP61" s="4" t="s">
        <v>11</v>
      </c>
      <c r="BQ61" s="5" t="n">
        <f aca="false">(M61+P61)/2</f>
        <v>1179.03839485376</v>
      </c>
      <c r="BR61" s="5" t="n">
        <f aca="false">BQ61*BQ61</f>
        <v>1390131.53653934</v>
      </c>
      <c r="BS61" s="5" t="n">
        <f aca="false">BQ61*BR61</f>
        <v>1639018455.47694</v>
      </c>
      <c r="BT61" s="5" t="n">
        <f aca="false">SQRT(BQ61)</f>
        <v>34.3371285178852</v>
      </c>
      <c r="BU61" s="5" t="n">
        <f aca="false">LN(BQ61)</f>
        <v>7.07245446561676</v>
      </c>
      <c r="BV61" s="5" t="n">
        <f aca="false">$D$77+$C$83*BQ61+$D$83*BR61+$E$83*BS61+$F$83*BT61+BU61*$H$83</f>
        <v>1.11288930591443</v>
      </c>
      <c r="BW61" s="5" t="n">
        <f aca="false">$M$77+$L$83*$BH61+$M$83*$BI61+$N$83*$BJ61+$O$83*$BK61+$BL61*$P$83</f>
        <v>1.03783847115878</v>
      </c>
      <c r="BX61" s="5" t="n">
        <f aca="false">$V$77+$U$83*$BH61+$V$83*$BI61+$W$83*$BJ61+$X$83*$BK61+$BL61*$Y$83</f>
        <v>0.905796948039859</v>
      </c>
      <c r="BY61" s="5" t="n">
        <f aca="false">$AE$77+$AD$83*$BH61+$AE$83*$BI61+$AF$83*$BJ61+$AG$83*$BK61+$BL61*$AH$83</f>
        <v>1.88989608183789</v>
      </c>
      <c r="BZ61" s="21" t="n">
        <f aca="false">BB61*BV61+BC61*BW61+BD61*BX61+BE61*BY61</f>
        <v>1.05510016315258</v>
      </c>
      <c r="CA61" s="5" t="n">
        <f aca="false">(P61+AD61)/2</f>
        <v>1230.04153016089</v>
      </c>
      <c r="CB61" s="5" t="n">
        <f aca="false">CA61*CA61</f>
        <v>1513002.16592054</v>
      </c>
      <c r="CC61" s="5" t="n">
        <f aca="false">CA61*CB61</f>
        <v>1861055499.30564</v>
      </c>
      <c r="CD61" s="5" t="n">
        <f aca="false">SQRT(CA61)</f>
        <v>35.0719479094174</v>
      </c>
      <c r="CE61" s="5" t="n">
        <f aca="false">LN(CA61)</f>
        <v>7.11480321215491</v>
      </c>
      <c r="CF61" s="5" t="n">
        <f aca="false">$D$77+$C$83*CA61+$D$83*CB61+$E$83*CC61+$F$83*CD61+CE61*$H$83</f>
        <v>1.11842232964267</v>
      </c>
      <c r="CG61" s="5" t="n">
        <f aca="false">$M$77+$L$83*$BH61+$M$83*$BI61+$N$83*$BJ61+$O$83*$BK61+$BL61*$P$83</f>
        <v>1.03783847115878</v>
      </c>
      <c r="CH61" s="5" t="n">
        <f aca="false">$V$77+$U$83*$BH61+$V$83*$BI61+$W$83*$BJ61+$X$83*$BK61+$BL61*$Y$83</f>
        <v>0.905796948039859</v>
      </c>
      <c r="CI61" s="5" t="n">
        <f aca="false">$AE$77+$AD$83*$BH61+$AE$83*$BI61+$AF$83*$BJ61+$AG$83*$BK61+$BL61*$AH$83</f>
        <v>1.88989608183789</v>
      </c>
      <c r="CJ61" s="21" t="n">
        <f aca="false">BB61*CF61+BC61*CG61+BD61*CH61+BE61*CI61</f>
        <v>1.05637275861007</v>
      </c>
      <c r="CK61" s="21"/>
      <c r="CL61" s="0" t="n">
        <f aca="false">F61</f>
        <v>1036.73126087686</v>
      </c>
      <c r="CM61" s="0" t="n">
        <f aca="false">Q61</f>
        <v>1055</v>
      </c>
      <c r="CN61" s="0" t="n">
        <f aca="false">Y61</f>
        <v>1055</v>
      </c>
      <c r="CO61" s="0" t="n">
        <f aca="false">H61</f>
        <v>287</v>
      </c>
      <c r="CP61" s="0" t="n">
        <f aca="false">AA61</f>
        <v>287</v>
      </c>
      <c r="CR61" s="21" t="n">
        <f aca="false">$B$10</f>
        <v>300</v>
      </c>
      <c r="CS61" s="0" t="n">
        <f aca="false">K61</f>
        <v>430.041256226777</v>
      </c>
      <c r="CT61" s="0" t="n">
        <f aca="false">CS61+(CX61-CS61)/($CW$14+1)*$CT$14</f>
        <v>545.648362922927</v>
      </c>
      <c r="CU61" s="0" t="n">
        <f aca="false">$CS61+($CX61-$CS61)/($CW$14+1)*$CU$14</f>
        <v>661.255469619077</v>
      </c>
      <c r="CV61" s="0" t="n">
        <f aca="false">$CS61+($CX61-$CS61)/($CW$14+1)*$CV$14</f>
        <v>776.862576315227</v>
      </c>
      <c r="CW61" s="0" t="n">
        <f aca="false">$CS61+($CX61-$CS61)/($CW$14+1)*$CW$14</f>
        <v>892.469683011377</v>
      </c>
      <c r="CX61" s="0" t="n">
        <f aca="false">M61</f>
        <v>1008.07678970753</v>
      </c>
      <c r="CY61" s="0" t="n">
        <f aca="false">CX61+20</f>
        <v>1028.07678970753</v>
      </c>
      <c r="CZ61" s="0" t="n">
        <f aca="false">$CX61+($DE61-$CX61)/($DD$14+1)*CZ$14</f>
        <v>1076.46143176602</v>
      </c>
      <c r="DA61" s="0" t="n">
        <f aca="false">$CX61+($DE61-$CX61)/($DD$14+1)*DA$14</f>
        <v>1144.84607382452</v>
      </c>
      <c r="DB61" s="0" t="n">
        <f aca="false">DC61</f>
        <v>1213.23071588301</v>
      </c>
      <c r="DC61" s="0" t="n">
        <f aca="false">$CX61+($DE61-$CX61)/($DD$14+1)*DC$14</f>
        <v>1213.23071588301</v>
      </c>
      <c r="DD61" s="0" t="n">
        <f aca="false">$CX61+($DE61-$CX61)/($DD$14+1)*DD$14</f>
        <v>1281.61535794151</v>
      </c>
      <c r="DE61" s="21" t="n">
        <f aca="false">P61</f>
        <v>1350</v>
      </c>
      <c r="DF61" s="21" t="n">
        <f aca="false">AD61</f>
        <v>1110.08306032178</v>
      </c>
      <c r="DG61" s="0" t="n">
        <f aca="false">$DF61+($DK61-$DF61)/($DJ$14+1)*DG$14</f>
        <v>996.477845637961</v>
      </c>
      <c r="DH61" s="0" t="n">
        <f aca="false">$DF61+($DK61-$DF61)/($DJ$14+1)*DH$14</f>
        <v>882.872630954146</v>
      </c>
      <c r="DI61" s="0" t="n">
        <f aca="false">$DF61+($DK61-$DF61)/($DJ$14+1)*DI$14</f>
        <v>769.26741627033</v>
      </c>
      <c r="DJ61" s="0" t="n">
        <f aca="false">$DF61+($DK61-$DF61)/($DJ$14+1)*DJ$14</f>
        <v>655.662201586515</v>
      </c>
      <c r="DK61" s="21" t="n">
        <f aca="false">AJ61</f>
        <v>542.056986902699</v>
      </c>
      <c r="DL61" s="21" t="n">
        <f aca="false">DK61-10</f>
        <v>532.056986902699</v>
      </c>
      <c r="DM61" s="0" t="n">
        <f aca="false">$DK61+($DR61-$DK61)/($DQ$14+1)*DM$14</f>
        <v>493.645589522159</v>
      </c>
      <c r="DN61" s="0" t="n">
        <f aca="false">$DK61+($DR61-$DK61)/($DQ$14+1)*DN$14</f>
        <v>445.234192141619</v>
      </c>
      <c r="DO61" s="0" t="n">
        <f aca="false">DP61</f>
        <v>396.82279476108</v>
      </c>
      <c r="DP61" s="0" t="n">
        <f aca="false">$DK61+($DR61-$DK61)/($DQ$14+1)*DP$14</f>
        <v>396.82279476108</v>
      </c>
      <c r="DQ61" s="0" t="n">
        <f aca="false">$DK61+($DR61-$DK61)/($DQ$14+1)*DQ$14</f>
        <v>348.41139738054</v>
      </c>
      <c r="DR61" s="22" t="n">
        <f aca="false">CR61</f>
        <v>300</v>
      </c>
      <c r="DS61" s="22"/>
      <c r="DT61" s="0" t="n">
        <f aca="false">D61*1000</f>
        <v>95000</v>
      </c>
      <c r="DU61" s="0" t="n">
        <f aca="false">E61*1000</f>
        <v>285000</v>
      </c>
      <c r="DV61" s="0" t="n">
        <f aca="false">U61*1000</f>
        <v>270000</v>
      </c>
      <c r="DW61" s="0" t="n">
        <f aca="false">W61*1000</f>
        <v>110000</v>
      </c>
      <c r="DY61" s="0" t="n">
        <f aca="false">$CL61*LN(CR61/$CR61)-$CO61*LN(DT61/$DT61)</f>
        <v>0</v>
      </c>
      <c r="DZ61" s="0" t="n">
        <f aca="false">$DY61+$CL61*LN(CS61/$CR61)-$CO61*LN($DU61/$DT61)</f>
        <v>58.0238256360332</v>
      </c>
      <c r="EA61" s="0" t="n">
        <f aca="false">$DY61+$CL61*LN(CT61/$CR61)-$CO61*LN($DU61/$DT61)</f>
        <v>304.862899129372</v>
      </c>
      <c r="EB61" s="0" t="n">
        <f aca="false">$DY61+$CL61*LN(CU61/$CR61)-$CO61*LN($DU61/$DT61)</f>
        <v>504.086891077569</v>
      </c>
      <c r="EC61" s="0" t="n">
        <f aca="false">$DY61+$CL61*LN(CV61/$CR61)-$CO61*LN($DU61/$DT61)</f>
        <v>671.128365431293</v>
      </c>
      <c r="ED61" s="0" t="n">
        <f aca="false">$DY61+$CL61*LN(CW61/$CR61)-$CO61*LN($DU61/$DT61)</f>
        <v>814.95313344282</v>
      </c>
      <c r="EE61" s="0" t="n">
        <f aca="false">$DY61+$CL61*LN(CX61/$CR61)-$CO61*LN($DU61/$DT61)</f>
        <v>941.234342664262</v>
      </c>
      <c r="EF61" s="0" t="n">
        <f aca="false">$DY61+$CL61*LN(CY61/$CR61)-$CO61*LN($DU61/$DT61)</f>
        <v>961.601462604352</v>
      </c>
      <c r="EG61" s="0" t="n">
        <f aca="false">$EE61+$CM61*LN(CZ61/$CX61)-$CP61*LN($DU61/$DU61)</f>
        <v>1010.4791228468</v>
      </c>
      <c r="EH61" s="0" t="n">
        <f aca="false">$EE61+$CM61*LN(DA61/$CX61)-$CP61*LN($DU61/$DU61)</f>
        <v>1075.45761189828</v>
      </c>
      <c r="EI61" s="0" t="n">
        <f aca="false">$EE61+$CM61*LN(DB61/$CX61)-$CP61*LN($DU61/$DU61)</f>
        <v>1136.66514594975</v>
      </c>
      <c r="EJ61" s="0" t="n">
        <f aca="false">$EE61+$CM61*LN(DC61/$CX61)-$CP61*LN($DV61/$DU61)</f>
        <v>1152.18243845432</v>
      </c>
      <c r="EK61" s="0" t="n">
        <f aca="false">$EE61+$CM61*LN(DD61/$CX61)-$CP61*LN($DV61/$DU61)</f>
        <v>1210.0328001798</v>
      </c>
      <c r="EL61" s="0" t="n">
        <f aca="false">$EE61+$CM61*LN(DE61/$CX61)-$CP61*LN($DV61/$DU61)</f>
        <v>1264.87519410521</v>
      </c>
      <c r="EM61" s="0" t="n">
        <f aca="false">$EL61+$CM61*LN(DF61/$DE61)-$CP61*LN($DW61/$DV61)</f>
        <v>1316.152844254</v>
      </c>
      <c r="EN61" s="0" t="n">
        <f aca="false">$EL61+$CM61*LN(DG61/$DE61)-$CP61*LN($DW61/$DV61)</f>
        <v>1202.25165412283</v>
      </c>
      <c r="EO61" s="0" t="n">
        <f aca="false">$EL61+$CM61*LN(DH61/$DE61)-$CP61*LN($DW61/$DV61)</f>
        <v>1074.54816333025</v>
      </c>
      <c r="EP61" s="0" t="n">
        <f aca="false">$EL61+$CM61*LN(DI61/$DE61)-$CP61*LN($DW61/$DV61)</f>
        <v>929.230047524551</v>
      </c>
      <c r="EQ61" s="0" t="n">
        <f aca="false">$EL61+$CM61*LN(DJ61/$DE61)-$CP61*LN($DW61/$DV61)</f>
        <v>760.648501291044</v>
      </c>
      <c r="ER61" s="0" t="n">
        <f aca="false">$EL61+$CM61*LN(DK61/$DE61)-$CP61*LN($DW61/$DV61)</f>
        <v>559.908817372557</v>
      </c>
      <c r="ES61" s="0" t="n">
        <f aca="false">$ER61+$CL61*LN(DL61/$DK61)-$CO61*LN($DW61/$DW61)</f>
        <v>540.604325652201</v>
      </c>
      <c r="ET61" s="0" t="n">
        <f aca="false">$ER61+$CL61*LN(DM61/$DK61)-$CO61*LN($DW61/$DW61)</f>
        <v>462.919178198163</v>
      </c>
      <c r="EU61" s="0" t="n">
        <f aca="false">$ER61+$CL61*LN(DN61/$DK61)-$CO61*LN($DW61/$DW61)</f>
        <v>355.910461146732</v>
      </c>
      <c r="EV61" s="0" t="n">
        <f aca="false">$ER61+$CL61*LN(DO61/$DK61)-$CO61*LN($DW61/$DW61)</f>
        <v>236.571705770187</v>
      </c>
      <c r="EW61" s="0" t="n">
        <f aca="false">$ER61+$CL61*LN(DP61/$DK61)-$CO61*LN($DT61/$DW61)</f>
        <v>278.646902863255</v>
      </c>
      <c r="EX61" s="0" t="n">
        <f aca="false">$ER61+$CL61*LN(DQ61/$DK61)-$CO61*LN($DT61/$DW61)</f>
        <v>143.762088193335</v>
      </c>
      <c r="EY61" s="0" t="n">
        <f aca="false">$ER61+$CL61*LN(DR61/$DK61)-$CO61*LN($DT61/$DW61)</f>
        <v>-11.3344461954086</v>
      </c>
      <c r="FC61" s="0" t="str">
        <f aca="false">"pi K "&amp;TEXT($A61,"0.0")&amp;"; T T1 "&amp;TEXT($P61,"0")&amp;"K; et K "&amp;TEXT(J61,"0%")&amp;"; et T "&amp;TEXT(AC61,"0%")</f>
        <v>pi K 3.0; T T1 1350K; et K 82%; et T 82%</v>
      </c>
      <c r="FH61" s="0" t="str">
        <f aca="false">"  del SK+OH "&amp;TEXT($T61,"0.0")&amp;"kPa; del K1+T2 "&amp;TEXT($C61+$V61,"0.0")&amp;"kPa"</f>
        <v>  del SK+OH 15.0kPa; del K1+T2 15.0kPa</v>
      </c>
      <c r="FM61" s="0" t="str">
        <f aca="false">IF(AI61&gt;0,"  s regenerací e OH "&amp;TEXT($AI61,"0%"),"bez regenerace")</f>
        <v>  s regenerací e OH 85%</v>
      </c>
      <c r="FP61" s="0" t="e">
        <f aca="false">"Výsledná  účinnost "&amp;TEXT(AG61,"0.0%")&amp;"; měrná spotřeba paliva "&amp;TEXT(AV61,"0")&amp;"g/kW/h ; přebytek vzduchu "&amp;TEXT(AU61,"0.0")</f>
        <v>#VALUE!</v>
      </c>
    </row>
    <row r="62" customFormat="false" ht="12" hidden="false" customHeight="false" outlineLevel="0" collapsed="false">
      <c r="A62" s="9" t="n">
        <v>4</v>
      </c>
      <c r="B62" s="10" t="n">
        <v>100</v>
      </c>
      <c r="C62" s="11" t="n">
        <f aca="false">C61</f>
        <v>5</v>
      </c>
      <c r="D62" s="10" t="n">
        <f aca="false">B62-C62</f>
        <v>95</v>
      </c>
      <c r="E62" s="10" t="n">
        <f aca="false">A62*D62</f>
        <v>380</v>
      </c>
      <c r="F62" s="10" t="n">
        <f aca="false">G61</f>
        <v>1037.83847115878</v>
      </c>
      <c r="G62" s="10" t="n">
        <f aca="false">BN62*1000</f>
        <v>1039.43877619155</v>
      </c>
      <c r="H62" s="10" t="n">
        <v>287</v>
      </c>
      <c r="I62" s="12" t="n">
        <f aca="false">F62/(F62-H62)</f>
        <v>1.38223933778602</v>
      </c>
      <c r="J62" s="13" t="n">
        <v>0.82</v>
      </c>
      <c r="K62" s="15" t="n">
        <f aca="false">$B$10*((A62^((I62-1)/I62)-1)/J62+1)</f>
        <v>470.929446816486</v>
      </c>
      <c r="L62" s="24" t="n">
        <f aca="false">F62*(K62-$B$10)/1000</f>
        <v>177.397155760037</v>
      </c>
      <c r="M62" s="15" t="n">
        <f aca="false">(AD62-K62)*AI62+K62</f>
        <v>956.177181177684</v>
      </c>
      <c r="N62" s="24" t="n">
        <f aca="false">AD62-M62</f>
        <v>85.6319531225644</v>
      </c>
      <c r="O62" s="14" t="n">
        <f aca="false">O61</f>
        <v>4.5</v>
      </c>
      <c r="P62" s="5" t="n">
        <f aca="false">O62*$B$10</f>
        <v>1350</v>
      </c>
      <c r="Q62" s="15" t="n">
        <v>1055</v>
      </c>
      <c r="R62" s="15" t="n">
        <f aca="false">IF(ISERR(BZ62),1100,BZ62*1000)</f>
        <v>1055.64840549984</v>
      </c>
      <c r="S62" s="15" t="n">
        <f aca="false">Q62*(P62-M62)/1000</f>
        <v>415.483073857543</v>
      </c>
      <c r="T62" s="11" t="n">
        <f aca="false">T61</f>
        <v>15</v>
      </c>
      <c r="U62" s="5" t="n">
        <f aca="false">E62-T62</f>
        <v>365</v>
      </c>
      <c r="V62" s="11" t="n">
        <f aca="false">V61</f>
        <v>10</v>
      </c>
      <c r="W62" s="5" t="n">
        <f aca="false">B62+V62</f>
        <v>110</v>
      </c>
      <c r="X62" s="19" t="n">
        <f aca="false">W62/U62</f>
        <v>0.301369863013699</v>
      </c>
      <c r="Y62" s="15" t="n">
        <v>1055</v>
      </c>
      <c r="Z62" s="15" t="n">
        <f aca="false">IF(ISERR(CJ62),1110,CJ62*1000)</f>
        <v>1056.76332243264</v>
      </c>
      <c r="AA62" s="15" t="n">
        <v>287</v>
      </c>
      <c r="AB62" s="12" t="n">
        <f aca="false">Y62/(Y62-AA62)</f>
        <v>1.37369791666667</v>
      </c>
      <c r="AC62" s="16" t="n">
        <f aca="false">AC61</f>
        <v>0.82</v>
      </c>
      <c r="AD62" s="15" t="n">
        <f aca="false">P62*(1-(1-X62^((AB62-1)/AB62))*AC62)</f>
        <v>1041.80913430025</v>
      </c>
      <c r="AE62" s="15" t="n">
        <f aca="false">(P62-AD62)*Y62/1000*$I$10*AT62</f>
        <v>318.638536046973</v>
      </c>
      <c r="AF62" s="15" t="n">
        <f aca="false">(AE62-L62)</f>
        <v>141.241380286936</v>
      </c>
      <c r="AG62" s="17" t="n">
        <f aca="false">AF62/S62</f>
        <v>0.339944968096013</v>
      </c>
      <c r="AH62" s="13" t="n">
        <f aca="false">AH61</f>
        <v>0.85</v>
      </c>
      <c r="AI62" s="16" t="n">
        <f aca="false">IF(AD62&gt;K62,AH62,0)</f>
        <v>0.85</v>
      </c>
      <c r="AJ62" s="15" t="n">
        <f aca="false">AD62-F62/Y62*(M62-K62)</f>
        <v>564.454853008602</v>
      </c>
      <c r="AK62" s="12" t="e">
        <f aca="false">IF(AF62=0,1,+$B$9/AF62)</f>
        <v>#VALUE!</v>
      </c>
      <c r="AL62" s="12" t="n">
        <f aca="false">D62*1000/H62/$B$10</f>
        <v>1.10336817653891</v>
      </c>
      <c r="AM62" s="12" t="n">
        <f aca="false">W62*1000/AJ62/AA62</f>
        <v>0.679018453435461</v>
      </c>
      <c r="AN62" s="12" t="e">
        <f aca="false">SQRT(4/PI()*AK62/AL62/$AO$11)</f>
        <v>#VALUE!</v>
      </c>
      <c r="AO62" s="12" t="e">
        <f aca="false">SQRT(4/PI()*AK62/AM62/AT62/$AO$11)</f>
        <v>#VALUE!</v>
      </c>
      <c r="AQ62" s="18" t="n">
        <f aca="false">S62/$E$9/1000</f>
        <v>0.00973028276012982</v>
      </c>
      <c r="AR62" s="19" t="e">
        <f aca="false">AK62*AQ62</f>
        <v>#VALUE!</v>
      </c>
      <c r="AS62" s="5" t="n">
        <f aca="false">IF(ISERR(AR62/AK62),0,AR62/AK62)</f>
        <v>0</v>
      </c>
      <c r="AT62" s="19" t="n">
        <f aca="false">1+AS62</f>
        <v>1</v>
      </c>
      <c r="AU62" s="19" t="e">
        <f aca="false">AK62/AR62/$I$9</f>
        <v>#VALUE!</v>
      </c>
      <c r="AV62" s="10" t="n">
        <f aca="false">3600/AG62/$E$9</f>
        <v>248.008181917402</v>
      </c>
      <c r="AW62" s="16" t="n">
        <f aca="false">J62*AC62*$I$10</f>
        <v>0.658952</v>
      </c>
      <c r="AX62" s="10"/>
      <c r="AY62" s="10"/>
      <c r="AZ62" s="0" t="str">
        <f aca="false">"T max="&amp;TEXT(P62,"0")&amp;" K"&amp;", pres.loss LP="&amp;TEXT(C62+V62,"0")&amp;"kPa; HP="&amp;TEXT(T62,"0")&amp;"kPa "</f>
        <v>T max=1350 K, pres.loss LP=15kPa; HP=15kPa </v>
      </c>
      <c r="BA62" s="4" t="str">
        <f aca="false">"eC="&amp;TEXT(J62,"0%")&amp;"/eT="&amp;TEXT(AC62,"0%")&amp;"/eHE="&amp;TEXT(AI62,"0%")&amp;IF(OR(C62+V62&lt;&gt;C$15+V$15,T62&lt;&gt;T$15),AZ62,"")</f>
        <v>eC=82%/eT=82%/eHE=85%T max=1350 K, pres.loss LP=15kPa; HP=15kPa </v>
      </c>
      <c r="BB62" s="20" t="n">
        <f aca="false">IF(ISERR((AU62-1)*$I$9*0.23/(1+AU62*$I$9)),0.23,(AU62-1)*$I$9*0.23/(1+AU62*$I$9))</f>
        <v>0.23</v>
      </c>
      <c r="BC62" s="20" t="n">
        <f aca="false">IF(ISERR((AU62)*$I$9*0.77/(1+AU62*$I$9)),0.77,(AU62)*$I$9*0.77/(1+AU62*$I$9))</f>
        <v>0.77</v>
      </c>
      <c r="BD62" s="20" t="n">
        <f aca="false">IF(ISERR((11/3*$K$9)/(1+AU62*$I$9)),0,(11/3*$K$9)/(1+AU62*$I$9))</f>
        <v>0</v>
      </c>
      <c r="BE62" s="20" t="n">
        <f aca="false">IF(ISERR((9*$M$9)/(1+AU62*$I$9)),0,(9*$M$9)/(1+AU62*$I$9))</f>
        <v>0</v>
      </c>
      <c r="BF62" s="5" t="n">
        <f aca="false">SUM(BB62:BE62)</f>
        <v>1</v>
      </c>
      <c r="BH62" s="5" t="n">
        <f aca="false">($B$10+K62)/2</f>
        <v>385.464723408243</v>
      </c>
      <c r="BI62" s="5" t="n">
        <f aca="false">BH62*BH62</f>
        <v>148583.052992193</v>
      </c>
      <c r="BJ62" s="5" t="n">
        <f aca="false">BH62*BI62</f>
        <v>57273525.4247881</v>
      </c>
      <c r="BK62" s="5" t="n">
        <f aca="false">SQRT(BH62)</f>
        <v>19.633255547877</v>
      </c>
      <c r="BL62" s="5" t="n">
        <f aca="false">LN(BH62)</f>
        <v>5.95444968014758</v>
      </c>
      <c r="BM62" s="5" t="n">
        <f aca="false">$D$77+$C$83*BH62+$D$83*BI62+$E$83*BJ62+$F$83*BK62+BL62*$H$83</f>
        <v>0.936433538307703</v>
      </c>
      <c r="BN62" s="5" t="n">
        <f aca="false">$M$77+$L$83*$BH62+$M$83*$BI62+$N$83*$BJ62+$O$83*$BK62+$BL62*$P$83</f>
        <v>1.03943877619155</v>
      </c>
      <c r="BO62" s="21" t="n">
        <f aca="false">0.23*BM62+0.77*BN62</f>
        <v>1.01574757147826</v>
      </c>
      <c r="BP62" s="4" t="s">
        <v>11</v>
      </c>
      <c r="BQ62" s="5" t="n">
        <f aca="false">(M62+P62)/2</f>
        <v>1153.08859058884</v>
      </c>
      <c r="BR62" s="5" t="n">
        <f aca="false">BQ62*BQ62</f>
        <v>1329613.29774616</v>
      </c>
      <c r="BS62" s="5" t="n">
        <f aca="false">BQ62*BR62</f>
        <v>1533161923.5263</v>
      </c>
      <c r="BT62" s="5" t="n">
        <f aca="false">SQRT(BQ62)</f>
        <v>33.9571581642051</v>
      </c>
      <c r="BU62" s="5" t="n">
        <f aca="false">LN(BQ62)</f>
        <v>7.0501993521733</v>
      </c>
      <c r="BV62" s="5" t="n">
        <f aca="false">$D$77+$C$83*BQ62+$D$83*BR62+$E$83*BS62+$F$83*BT62+BU62*$H$83</f>
        <v>1.10991542535805</v>
      </c>
      <c r="BW62" s="5" t="n">
        <f aca="false">$M$77+$L$83*$BH62+$M$83*$BI62+$N$83*$BJ62+$O$83*$BK62+$BL62*$P$83</f>
        <v>1.03943877619155</v>
      </c>
      <c r="BX62" s="5" t="n">
        <f aca="false">$V$77+$U$83*$BH62+$V$83*$BI62+$W$83*$BJ62+$X$83*$BK62+$BL62*$Y$83</f>
        <v>0.923705414253058</v>
      </c>
      <c r="BY62" s="5" t="n">
        <f aca="false">$AE$77+$AD$83*$BH62+$AE$83*$BI62+$AF$83*$BJ62+$AG$83*$BK62+$BL62*$AH$83</f>
        <v>1.89829826329406</v>
      </c>
      <c r="BZ62" s="21" t="n">
        <f aca="false">BB62*BV62+BC62*BW62+BD62*BX62+BE62*BY62</f>
        <v>1.05564840549984</v>
      </c>
      <c r="CA62" s="5" t="n">
        <f aca="false">(P62+AD62)/2</f>
        <v>1195.90456715012</v>
      </c>
      <c r="CB62" s="5" t="n">
        <f aca="false">CA62*CA62</f>
        <v>1430187.73373053</v>
      </c>
      <c r="CC62" s="5" t="n">
        <f aca="false">CA62*CB62</f>
        <v>1710368042.65042</v>
      </c>
      <c r="CD62" s="5" t="n">
        <f aca="false">SQRT(CA62)</f>
        <v>34.5818531480041</v>
      </c>
      <c r="CE62" s="5" t="n">
        <f aca="false">LN(CA62)</f>
        <v>7.08665813797418</v>
      </c>
      <c r="CF62" s="5" t="n">
        <f aca="false">$D$77+$C$83*CA62+$D$83*CB62+$E$83*CC62+$F$83*CD62+CE62*$H$83</f>
        <v>1.11476289028328</v>
      </c>
      <c r="CG62" s="5" t="n">
        <f aca="false">$M$77+$L$83*$BH62+$M$83*$BI62+$N$83*$BJ62+$O$83*$BK62+$BL62*$P$83</f>
        <v>1.03943877619155</v>
      </c>
      <c r="CH62" s="5" t="n">
        <f aca="false">$V$77+$U$83*$BH62+$V$83*$BI62+$W$83*$BJ62+$X$83*$BK62+$BL62*$Y$83</f>
        <v>0.923705414253058</v>
      </c>
      <c r="CI62" s="5" t="n">
        <f aca="false">$AE$77+$AD$83*$BH62+$AE$83*$BI62+$AF$83*$BJ62+$AG$83*$BK62+$BL62*$AH$83</f>
        <v>1.89829826329406</v>
      </c>
      <c r="CJ62" s="21" t="n">
        <f aca="false">BB62*CF62+BC62*CG62+BD62*CH62+BE62*CI62</f>
        <v>1.05676332243264</v>
      </c>
      <c r="CK62" s="21"/>
      <c r="CL62" s="0" t="n">
        <f aca="false">F62</f>
        <v>1037.83847115878</v>
      </c>
      <c r="CM62" s="0" t="n">
        <f aca="false">Q62</f>
        <v>1055</v>
      </c>
      <c r="CN62" s="0" t="n">
        <f aca="false">Y62</f>
        <v>1055</v>
      </c>
      <c r="CO62" s="0" t="n">
        <f aca="false">H62</f>
        <v>287</v>
      </c>
      <c r="CP62" s="0" t="n">
        <f aca="false">AA62</f>
        <v>287</v>
      </c>
      <c r="CR62" s="21" t="n">
        <f aca="false">$B$10</f>
        <v>300</v>
      </c>
      <c r="CS62" s="0" t="n">
        <f aca="false">K62</f>
        <v>470.929446816486</v>
      </c>
      <c r="CT62" s="0" t="n">
        <f aca="false">CS62+(CX62-CS62)/($CW$14+1)*$CT$14</f>
        <v>567.978993688726</v>
      </c>
      <c r="CU62" s="0" t="n">
        <f aca="false">$CS62+($CX62-$CS62)/($CW$14+1)*$CU$14</f>
        <v>665.028540560965</v>
      </c>
      <c r="CV62" s="0" t="n">
        <f aca="false">$CS62+($CX62-$CS62)/($CW$14+1)*$CV$14</f>
        <v>762.078087433205</v>
      </c>
      <c r="CW62" s="0" t="n">
        <f aca="false">$CS62+($CX62-$CS62)/($CW$14+1)*$CW$14</f>
        <v>859.127634305444</v>
      </c>
      <c r="CX62" s="0" t="n">
        <f aca="false">M62</f>
        <v>956.177181177684</v>
      </c>
      <c r="CY62" s="0" t="n">
        <f aca="false">CX62+20</f>
        <v>976.177181177684</v>
      </c>
      <c r="CZ62" s="0" t="n">
        <f aca="false">$CX62+($DE62-$CX62)/($DD$14+1)*CZ$14</f>
        <v>1034.94174494215</v>
      </c>
      <c r="DA62" s="0" t="n">
        <f aca="false">$CX62+($DE62-$CX62)/($DD$14+1)*DA$14</f>
        <v>1113.70630870661</v>
      </c>
      <c r="DB62" s="0" t="n">
        <f aca="false">DC62</f>
        <v>1192.47087247107</v>
      </c>
      <c r="DC62" s="0" t="n">
        <f aca="false">$CX62+($DE62-$CX62)/($DD$14+1)*DC$14</f>
        <v>1192.47087247107</v>
      </c>
      <c r="DD62" s="0" t="n">
        <f aca="false">$CX62+($DE62-$CX62)/($DD$14+1)*DD$14</f>
        <v>1271.23543623554</v>
      </c>
      <c r="DE62" s="21" t="n">
        <f aca="false">P62</f>
        <v>1350</v>
      </c>
      <c r="DF62" s="21" t="n">
        <f aca="false">AD62</f>
        <v>1041.80913430025</v>
      </c>
      <c r="DG62" s="0" t="n">
        <f aca="false">$DF62+($DK62-$DF62)/($DJ$14+1)*DG$14</f>
        <v>946.338278041919</v>
      </c>
      <c r="DH62" s="0" t="n">
        <f aca="false">$DF62+($DK62-$DF62)/($DJ$14+1)*DH$14</f>
        <v>850.86742178359</v>
      </c>
      <c r="DI62" s="0" t="n">
        <f aca="false">$DF62+($DK62-$DF62)/($DJ$14+1)*DI$14</f>
        <v>755.396565525261</v>
      </c>
      <c r="DJ62" s="0" t="n">
        <f aca="false">$DF62+($DK62-$DF62)/($DJ$14+1)*DJ$14</f>
        <v>659.925709266932</v>
      </c>
      <c r="DK62" s="21" t="n">
        <f aca="false">AJ62</f>
        <v>564.454853008602</v>
      </c>
      <c r="DL62" s="21" t="n">
        <f aca="false">DK62-10</f>
        <v>554.454853008602</v>
      </c>
      <c r="DM62" s="0" t="n">
        <f aca="false">$DK62+($DR62-$DK62)/($DQ$14+1)*DM$14</f>
        <v>511.563882406882</v>
      </c>
      <c r="DN62" s="0" t="n">
        <f aca="false">$DK62+($DR62-$DK62)/($DQ$14+1)*DN$14</f>
        <v>458.672911805161</v>
      </c>
      <c r="DO62" s="0" t="n">
        <f aca="false">DP62</f>
        <v>405.781941203441</v>
      </c>
      <c r="DP62" s="0" t="n">
        <f aca="false">$DK62+($DR62-$DK62)/($DQ$14+1)*DP$14</f>
        <v>405.781941203441</v>
      </c>
      <c r="DQ62" s="0" t="n">
        <f aca="false">$DK62+($DR62-$DK62)/($DQ$14+1)*DQ$14</f>
        <v>352.890970601721</v>
      </c>
      <c r="DR62" s="22" t="n">
        <f aca="false">CR62</f>
        <v>300</v>
      </c>
      <c r="DS62" s="22"/>
      <c r="DT62" s="0" t="n">
        <f aca="false">D62*1000</f>
        <v>95000</v>
      </c>
      <c r="DU62" s="0" t="n">
        <f aca="false">E62*1000</f>
        <v>380000</v>
      </c>
      <c r="DV62" s="0" t="n">
        <f aca="false">U62*1000</f>
        <v>365000</v>
      </c>
      <c r="DW62" s="0" t="n">
        <f aca="false">W62*1000</f>
        <v>110000</v>
      </c>
      <c r="DY62" s="0" t="n">
        <f aca="false">$CL62*LN(CR62/$CR62)-$CO62*LN(DT62/$DT62)</f>
        <v>0</v>
      </c>
      <c r="DZ62" s="0" t="n">
        <f aca="false">$DY62+$CL62*LN(CS62/$CR62)-$CO62*LN($DU62/$DT62)</f>
        <v>70.1216754499209</v>
      </c>
      <c r="EA62" s="0" t="n">
        <f aca="false">$DY62+$CL62*LN(CT62/$CR62)-$CO62*LN($DU62/$DT62)</f>
        <v>264.587849117921</v>
      </c>
      <c r="EB62" s="0" t="n">
        <f aca="false">$DY62+$CL62*LN(CU62/$CR62)-$CO62*LN($DU62/$DT62)</f>
        <v>428.302221308744</v>
      </c>
      <c r="EC62" s="0" t="n">
        <f aca="false">$DY62+$CL62*LN(CV62/$CR62)-$CO62*LN($DU62/$DT62)</f>
        <v>569.675612152731</v>
      </c>
      <c r="ED62" s="0" t="n">
        <f aca="false">$DY62+$CL62*LN(CW62/$CR62)-$CO62*LN($DU62/$DT62)</f>
        <v>694.079720054078</v>
      </c>
      <c r="EE62" s="0" t="n">
        <f aca="false">$DY62+$CL62*LN(CX62/$CR62)-$CO62*LN($DU62/$DT62)</f>
        <v>805.155146420163</v>
      </c>
      <c r="EF62" s="0" t="n">
        <f aca="false">$DY62+$CL62*LN(CY62/$CR62)-$CO62*LN($DU62/$DT62)</f>
        <v>826.639312117049</v>
      </c>
      <c r="EG62" s="0" t="n">
        <f aca="false">$EE62+$CM62*LN(CZ62/$CX62)-$CP62*LN($DU62/$DU62)</f>
        <v>888.665978912596</v>
      </c>
      <c r="EH62" s="0" t="n">
        <f aca="false">$EE62+$CM62*LN(DA62/$CX62)-$CP62*LN($DU62/$DU62)</f>
        <v>966.048467046772</v>
      </c>
      <c r="EI62" s="0" t="n">
        <f aca="false">$EE62+$CM62*LN(DB62/$CX62)-$CP62*LN($DU62/$DU62)</f>
        <v>1038.1408875212</v>
      </c>
      <c r="EJ62" s="0" t="n">
        <f aca="false">$EE62+$CM62*LN(DC62/$CX62)-$CP62*LN($DV62/$DU62)</f>
        <v>1049.69949657378</v>
      </c>
      <c r="EK62" s="0" t="n">
        <f aca="false">$EE62+$CM62*LN(DD62/$CX62)-$CP62*LN($DV62/$DU62)</f>
        <v>1117.17908393211</v>
      </c>
      <c r="EL62" s="0" t="n">
        <f aca="false">$EE62+$CM62*LN(DE62/$CX62)-$CP62*LN($DV62/$DU62)</f>
        <v>1180.60081024415</v>
      </c>
      <c r="EM62" s="0" t="n">
        <f aca="false">$EL62+$CM62*LN(DF62/$DE62)-$CP62*LN($DW62/$DV62)</f>
        <v>1251.43462627658</v>
      </c>
      <c r="EN62" s="0" t="n">
        <f aca="false">$EL62+$CM62*LN(DG62/$DE62)-$CP62*LN($DW62/$DV62)</f>
        <v>1150.03441940371</v>
      </c>
      <c r="EO62" s="0" t="n">
        <f aca="false">$EL62+$CM62*LN(DH62/$DE62)-$CP62*LN($DW62/$DV62)</f>
        <v>1037.84174462085</v>
      </c>
      <c r="EP62" s="0" t="n">
        <f aca="false">$EL62+$CM62*LN(DI62/$DE62)-$CP62*LN($DW62/$DV62)</f>
        <v>912.28254258597</v>
      </c>
      <c r="EQ62" s="0" t="n">
        <f aca="false">$EL62+$CM62*LN(DJ62/$DE62)-$CP62*LN($DW62/$DV62)</f>
        <v>769.735588030042</v>
      </c>
      <c r="ER62" s="0" t="n">
        <f aca="false">$EL62+$CM62*LN(DK62/$DE62)-$CP62*LN($DW62/$DV62)</f>
        <v>604.874047003469</v>
      </c>
      <c r="ES62" s="0" t="n">
        <f aca="false">$ER62+$CL62*LN(DL62/$DK62)-$CO62*LN($DW62/$DW62)</f>
        <v>586.322664362128</v>
      </c>
      <c r="ET62" s="0" t="n">
        <f aca="false">$ER62+$CL62*LN(DM62/$DK62)-$CO62*LN($DW62/$DW62)</f>
        <v>502.763264465908</v>
      </c>
      <c r="EU62" s="0" t="n">
        <f aca="false">$ER62+$CL62*LN(DN62/$DK62)-$CO62*LN($DW62/$DW62)</f>
        <v>389.498633915167</v>
      </c>
      <c r="EV62" s="0" t="n">
        <f aca="false">$ER62+$CL62*LN(DO62/$DK62)-$CO62*LN($DW62/$DW62)</f>
        <v>262.341189762257</v>
      </c>
      <c r="EW62" s="0" t="n">
        <f aca="false">$ER62+$CL62*LN(DP62/$DK62)-$CO62*LN($DT62/$DW62)</f>
        <v>304.416386855325</v>
      </c>
      <c r="EX62" s="0" t="n">
        <f aca="false">$ER62+$CL62*LN(DQ62/$DK62)-$CO62*LN($DT62/$DW62)</f>
        <v>159.475207178761</v>
      </c>
      <c r="EY62" s="0" t="n">
        <f aca="false">$ER62+$CL62*LN(DR62/$DK62)-$CO62*LN($DT62/$DW62)</f>
        <v>-9.04554716134887</v>
      </c>
      <c r="FC62" s="0" t="str">
        <f aca="false">"pi K "&amp;TEXT($A62,"0.0")&amp;"; T T1 "&amp;TEXT($P62,"0")&amp;"K; et K "&amp;TEXT(J62,"0%")&amp;"; et T "&amp;TEXT(AC62,"0%")</f>
        <v>pi K 4.0; T T1 1350K; et K 82%; et T 82%</v>
      </c>
      <c r="FH62" s="0" t="str">
        <f aca="false">"  del SK+OH "&amp;TEXT($T62,"0.0")&amp;"kPa; del K1+T2 "&amp;TEXT($C62+$V62,"0.0")&amp;"kPa"</f>
        <v>  del SK+OH 15.0kPa; del K1+T2 15.0kPa</v>
      </c>
      <c r="FM62" s="0" t="str">
        <f aca="false">IF(AI62&gt;0,"  s regenerací e OH "&amp;TEXT($AI62,"0%"),"bez regenerace")</f>
        <v>  s regenerací e OH 85%</v>
      </c>
      <c r="FP62" s="0" t="e">
        <f aca="false">"Výsledná  účinnost "&amp;TEXT(AG62,"0.0%")&amp;"; měrná spotřeba paliva "&amp;TEXT(AV62,"0")&amp;"g/kW/h ; přebytek vzduchu "&amp;TEXT(AU62,"0.0")</f>
        <v>#VALUE!</v>
      </c>
    </row>
    <row r="63" customFormat="false" ht="12" hidden="false" customHeight="false" outlineLevel="0" collapsed="false">
      <c r="A63" s="9" t="n">
        <v>5</v>
      </c>
      <c r="B63" s="10" t="n">
        <v>100</v>
      </c>
      <c r="C63" s="11" t="n">
        <f aca="false">C62</f>
        <v>5</v>
      </c>
      <c r="D63" s="10" t="n">
        <f aca="false">B63-C63</f>
        <v>95</v>
      </c>
      <c r="E63" s="10" t="n">
        <f aca="false">A63*D63</f>
        <v>475</v>
      </c>
      <c r="F63" s="10" t="n">
        <f aca="false">G62</f>
        <v>1039.43877619155</v>
      </c>
      <c r="G63" s="10" t="n">
        <f aca="false">BN63*1000</f>
        <v>1041.17649848385</v>
      </c>
      <c r="H63" s="10" t="n">
        <v>287</v>
      </c>
      <c r="I63" s="12" t="n">
        <f aca="false">F63/(F63-H63)</f>
        <v>1.38142638189468</v>
      </c>
      <c r="J63" s="13" t="n">
        <v>0.82</v>
      </c>
      <c r="K63" s="15" t="n">
        <f aca="false">$B$10*((A63^((I63-1)/I63)-1)/J63+1)</f>
        <v>504.705113066455</v>
      </c>
      <c r="L63" s="24" t="n">
        <f aca="false">F63*(K63-$B$10)/1000</f>
        <v>212.778432205948</v>
      </c>
      <c r="M63" s="15" t="n">
        <f aca="false">(AD63-K63)*AI63+K63</f>
        <v>919.83133701407</v>
      </c>
      <c r="N63" s="24" t="n">
        <f aca="false">AD63-M63</f>
        <v>73.2575689319319</v>
      </c>
      <c r="O63" s="14" t="n">
        <f aca="false">O62</f>
        <v>4.5</v>
      </c>
      <c r="P63" s="5" t="n">
        <f aca="false">O63*$B$10</f>
        <v>1350</v>
      </c>
      <c r="Q63" s="15" t="n">
        <v>1055</v>
      </c>
      <c r="R63" s="15" t="n">
        <f aca="false">IF(ISERR(BZ63),1100,BZ63*1000)</f>
        <v>1056.49140171397</v>
      </c>
      <c r="S63" s="15" t="n">
        <f aca="false">Q63*(P63-M63)/1000</f>
        <v>453.827939450157</v>
      </c>
      <c r="T63" s="11" t="n">
        <f aca="false">T62</f>
        <v>15</v>
      </c>
      <c r="U63" s="5" t="n">
        <f aca="false">E63-T63</f>
        <v>460</v>
      </c>
      <c r="V63" s="11" t="n">
        <f aca="false">V62</f>
        <v>10</v>
      </c>
      <c r="W63" s="5" t="n">
        <f aca="false">B63+V63</f>
        <v>110</v>
      </c>
      <c r="X63" s="19" t="n">
        <f aca="false">W63/U63</f>
        <v>0.239130434782609</v>
      </c>
      <c r="Y63" s="15" t="n">
        <v>1055</v>
      </c>
      <c r="Z63" s="15" t="n">
        <f aca="false">IF(ISERR(CJ63),1110,CJ63*1000)</f>
        <v>1057.47558989084</v>
      </c>
      <c r="AA63" s="15" t="n">
        <v>287</v>
      </c>
      <c r="AB63" s="12" t="n">
        <f aca="false">Y63/(Y63-AA63)</f>
        <v>1.37369791666667</v>
      </c>
      <c r="AC63" s="16" t="n">
        <f aca="false">AC62</f>
        <v>0.82</v>
      </c>
      <c r="AD63" s="15" t="n">
        <f aca="false">P63*(1-(1-X63^((AB63-1)/AB63))*AC63)</f>
        <v>993.088905946001</v>
      </c>
      <c r="AE63" s="15" t="n">
        <f aca="false">(P63-AD63)*Y63/1000*$I$10*AT63</f>
        <v>369.010380142429</v>
      </c>
      <c r="AF63" s="15" t="n">
        <f aca="false">(AE63-L63)</f>
        <v>156.231947936481</v>
      </c>
      <c r="AG63" s="17" t="n">
        <f aca="false">AF63/S63</f>
        <v>0.344253701360403</v>
      </c>
      <c r="AH63" s="13" t="n">
        <f aca="false">AH62</f>
        <v>0.85</v>
      </c>
      <c r="AI63" s="16" t="n">
        <f aca="false">IF(AD63&gt;K63,AH63,0)</f>
        <v>0.85</v>
      </c>
      <c r="AJ63" s="15" t="n">
        <f aca="false">AD63-F63/Y63*(M63-K63)</f>
        <v>584.085783495645</v>
      </c>
      <c r="AK63" s="12" t="e">
        <f aca="false">IF(AF63=0,1,+$B$9/AF63)</f>
        <v>#VALUE!</v>
      </c>
      <c r="AL63" s="12" t="n">
        <f aca="false">D63*1000/H63/$B$10</f>
        <v>1.10336817653891</v>
      </c>
      <c r="AM63" s="12" t="n">
        <f aca="false">W63*1000/AJ63/AA63</f>
        <v>0.65619686723106</v>
      </c>
      <c r="AN63" s="12" t="e">
        <f aca="false">SQRT(4/PI()*AK63/AL63/$AO$11)</f>
        <v>#VALUE!</v>
      </c>
      <c r="AO63" s="12" t="e">
        <f aca="false">SQRT(4/PI()*AK63/AM63/AT63/$AO$11)</f>
        <v>#VALUE!</v>
      </c>
      <c r="AQ63" s="18" t="n">
        <f aca="false">S63/$E$9/1000</f>
        <v>0.0106282889800973</v>
      </c>
      <c r="AR63" s="19" t="e">
        <f aca="false">AK63*AQ63</f>
        <v>#VALUE!</v>
      </c>
      <c r="AS63" s="5" t="n">
        <f aca="false">IF(ISERR(AR63/AK63),0,AR63/AK63)</f>
        <v>0</v>
      </c>
      <c r="AT63" s="19" t="n">
        <f aca="false">1+AS63</f>
        <v>1</v>
      </c>
      <c r="AU63" s="19" t="e">
        <f aca="false">AK63/AR63/$I$9</f>
        <v>#VALUE!</v>
      </c>
      <c r="AV63" s="10" t="n">
        <f aca="false">3600/AG63/$E$9</f>
        <v>244.904072654246</v>
      </c>
      <c r="AW63" s="16" t="n">
        <f aca="false">J63*AC63*$I$10</f>
        <v>0.658952</v>
      </c>
      <c r="AX63" s="10"/>
      <c r="AY63" s="10"/>
      <c r="AZ63" s="0" t="str">
        <f aca="false">"T max="&amp;TEXT(P63,"0")&amp;" K"&amp;", pres.loss LP="&amp;TEXT(C63+V63,"0")&amp;"kPa; HP="&amp;TEXT(T63,"0")&amp;"kPa "</f>
        <v>T max=1350 K, pres.loss LP=15kPa; HP=15kPa </v>
      </c>
      <c r="BA63" s="4" t="str">
        <f aca="false">"eC="&amp;TEXT(J63,"0%")&amp;"/eT="&amp;TEXT(AC63,"0%")&amp;"/eHE="&amp;TEXT(AI63,"0%")&amp;IF(OR(C63+V63&lt;&gt;C$15+V$15,T63&lt;&gt;T$15),AZ63,"")</f>
        <v>eC=82%/eT=82%/eHE=85%T max=1350 K, pres.loss LP=15kPa; HP=15kPa </v>
      </c>
      <c r="BB63" s="20" t="n">
        <f aca="false">IF(ISERR((AU63-1)*$I$9*0.23/(1+AU63*$I$9)),0.23,(AU63-1)*$I$9*0.23/(1+AU63*$I$9))</f>
        <v>0.23</v>
      </c>
      <c r="BC63" s="20" t="n">
        <f aca="false">IF(ISERR((AU63)*$I$9*0.77/(1+AU63*$I$9)),0.77,(AU63)*$I$9*0.77/(1+AU63*$I$9))</f>
        <v>0.77</v>
      </c>
      <c r="BD63" s="20" t="n">
        <f aca="false">IF(ISERR((11/3*$K$9)/(1+AU63*$I$9)),0,(11/3*$K$9)/(1+AU63*$I$9))</f>
        <v>0</v>
      </c>
      <c r="BE63" s="20" t="n">
        <f aca="false">IF(ISERR((9*$M$9)/(1+AU63*$I$9)),0,(9*$M$9)/(1+AU63*$I$9))</f>
        <v>0</v>
      </c>
      <c r="BF63" s="5" t="n">
        <f aca="false">SUM(BB63:BE63)</f>
        <v>1</v>
      </c>
      <c r="BH63" s="5" t="n">
        <f aca="false">($B$10+K63)/2</f>
        <v>402.352556533227</v>
      </c>
      <c r="BI63" s="5" t="n">
        <f aca="false">BH63*BH63</f>
        <v>161887.579748824</v>
      </c>
      <c r="BJ63" s="5" t="n">
        <f aca="false">BH63*BI63</f>
        <v>65135881.5829161</v>
      </c>
      <c r="BK63" s="5" t="n">
        <f aca="false">SQRT(BH63)</f>
        <v>20.058727689792</v>
      </c>
      <c r="BL63" s="5" t="n">
        <f aca="false">LN(BH63)</f>
        <v>5.99732871057525</v>
      </c>
      <c r="BM63" s="5" t="n">
        <f aca="false">$D$77+$C$83*BH63+$D$83*BI63+$E$83*BJ63+$F$83*BK63+BL63*$H$83</f>
        <v>0.941441802585491</v>
      </c>
      <c r="BN63" s="5" t="n">
        <f aca="false">$M$77+$L$83*$BH63+$M$83*$BI63+$N$83*$BJ63+$O$83*$BK63+$BL63*$P$83</f>
        <v>1.04117649848385</v>
      </c>
      <c r="BO63" s="21" t="n">
        <f aca="false">0.23*BM63+0.77*BN63</f>
        <v>1.01823751842723</v>
      </c>
      <c r="BP63" s="4" t="s">
        <v>11</v>
      </c>
      <c r="BQ63" s="5" t="n">
        <f aca="false">(M63+P63)/2</f>
        <v>1134.91566850703</v>
      </c>
      <c r="BR63" s="5" t="n">
        <f aca="false">BQ63*BQ63</f>
        <v>1288033.57462277</v>
      </c>
      <c r="BS63" s="5" t="n">
        <f aca="false">BQ63*BR63</f>
        <v>1461809485.40251</v>
      </c>
      <c r="BT63" s="5" t="n">
        <f aca="false">SQRT(BQ63)</f>
        <v>33.6885094432365</v>
      </c>
      <c r="BU63" s="5" t="n">
        <f aca="false">LN(BQ63)</f>
        <v>7.0343136262802</v>
      </c>
      <c r="BV63" s="5" t="n">
        <f aca="false">$D$77+$C$83*BQ63+$D$83*BR63+$E$83*BS63+$F$83*BT63+BU63*$H$83</f>
        <v>1.10776303426696</v>
      </c>
      <c r="BW63" s="5" t="n">
        <f aca="false">$M$77+$L$83*$BH63+$M$83*$BI63+$N$83*$BJ63+$O$83*$BK63+$BL63*$P$83</f>
        <v>1.04117649848385</v>
      </c>
      <c r="BX63" s="5" t="n">
        <f aca="false">$V$77+$U$83*$BH63+$V$83*$BI63+$W$83*$BJ63+$X$83*$BK63+$BL63*$Y$83</f>
        <v>0.93793072962843</v>
      </c>
      <c r="BY63" s="5" t="n">
        <f aca="false">$AE$77+$AD$83*$BH63+$AE$83*$BI63+$AF$83*$BJ63+$AG$83*$BK63+$BL63*$AH$83</f>
        <v>1.90564262799354</v>
      </c>
      <c r="BZ63" s="21" t="n">
        <f aca="false">BB63*BV63+BC63*BW63+BD63*BX63+BE63*BY63</f>
        <v>1.05649140171397</v>
      </c>
      <c r="CA63" s="5" t="n">
        <f aca="false">(P63+AD63)/2</f>
        <v>1171.544452973</v>
      </c>
      <c r="CB63" s="5" t="n">
        <f aca="false">CA63*CA63</f>
        <v>1372516.40529181</v>
      </c>
      <c r="CC63" s="5" t="n">
        <f aca="false">CA63*CB63</f>
        <v>1607963981.23406</v>
      </c>
      <c r="CD63" s="5" t="n">
        <f aca="false">SQRT(CA63)</f>
        <v>34.2278315552271</v>
      </c>
      <c r="CE63" s="5" t="n">
        <f aca="false">LN(CA63)</f>
        <v>7.06607820257408</v>
      </c>
      <c r="CF63" s="5" t="n">
        <f aca="false">$D$77+$C$83*CA63+$D$83*CB63+$E$83*CC63+$F$83*CD63+CE63*$H$83</f>
        <v>1.11204211329685</v>
      </c>
      <c r="CG63" s="5" t="n">
        <f aca="false">$M$77+$L$83*$BH63+$M$83*$BI63+$N$83*$BJ63+$O$83*$BK63+$BL63*$P$83</f>
        <v>1.04117649848385</v>
      </c>
      <c r="CH63" s="5" t="n">
        <f aca="false">$V$77+$U$83*$BH63+$V$83*$BI63+$W$83*$BJ63+$X$83*$BK63+$BL63*$Y$83</f>
        <v>0.93793072962843</v>
      </c>
      <c r="CI63" s="5" t="n">
        <f aca="false">$AE$77+$AD$83*$BH63+$AE$83*$BI63+$AF$83*$BJ63+$AG$83*$BK63+$BL63*$AH$83</f>
        <v>1.90564262799354</v>
      </c>
      <c r="CJ63" s="21" t="n">
        <f aca="false">BB63*CF63+BC63*CG63+BD63*CH63+BE63*CI63</f>
        <v>1.05747558989084</v>
      </c>
      <c r="CK63" s="21"/>
      <c r="CL63" s="0" t="n">
        <f aca="false">F63</f>
        <v>1039.43877619155</v>
      </c>
      <c r="CM63" s="0" t="n">
        <f aca="false">Q63</f>
        <v>1055</v>
      </c>
      <c r="CN63" s="0" t="n">
        <f aca="false">Y63</f>
        <v>1055</v>
      </c>
      <c r="CO63" s="0" t="n">
        <f aca="false">H63</f>
        <v>287</v>
      </c>
      <c r="CP63" s="0" t="n">
        <f aca="false">AA63</f>
        <v>287</v>
      </c>
      <c r="CR63" s="21" t="n">
        <f aca="false">$B$10</f>
        <v>300</v>
      </c>
      <c r="CS63" s="0" t="n">
        <f aca="false">K63</f>
        <v>504.705113066455</v>
      </c>
      <c r="CT63" s="0" t="n">
        <f aca="false">CS63+(CX63-CS63)/($CW$14+1)*$CT$14</f>
        <v>587.730357855978</v>
      </c>
      <c r="CU63" s="0" t="n">
        <f aca="false">$CS63+($CX63-$CS63)/($CW$14+1)*$CU$14</f>
        <v>670.755602645501</v>
      </c>
      <c r="CV63" s="0" t="n">
        <f aca="false">$CS63+($CX63-$CS63)/($CW$14+1)*$CV$14</f>
        <v>753.780847435024</v>
      </c>
      <c r="CW63" s="0" t="n">
        <f aca="false">$CS63+($CX63-$CS63)/($CW$14+1)*$CW$14</f>
        <v>836.806092224547</v>
      </c>
      <c r="CX63" s="0" t="n">
        <f aca="false">M63</f>
        <v>919.83133701407</v>
      </c>
      <c r="CY63" s="0" t="n">
        <f aca="false">CX63+20</f>
        <v>939.83133701407</v>
      </c>
      <c r="CZ63" s="0" t="n">
        <f aca="false">$CX63+($DE63-$CX63)/($DD$14+1)*CZ$14</f>
        <v>1005.86506961126</v>
      </c>
      <c r="DA63" s="0" t="n">
        <f aca="false">$CX63+($DE63-$CX63)/($DD$14+1)*DA$14</f>
        <v>1091.89880220844</v>
      </c>
      <c r="DB63" s="0" t="n">
        <f aca="false">DC63</f>
        <v>1177.93253480563</v>
      </c>
      <c r="DC63" s="0" t="n">
        <f aca="false">$CX63+($DE63-$CX63)/($DD$14+1)*DC$14</f>
        <v>1177.93253480563</v>
      </c>
      <c r="DD63" s="0" t="n">
        <f aca="false">$CX63+($DE63-$CX63)/($DD$14+1)*DD$14</f>
        <v>1263.96626740281</v>
      </c>
      <c r="DE63" s="21" t="n">
        <f aca="false">P63</f>
        <v>1350</v>
      </c>
      <c r="DF63" s="21" t="n">
        <f aca="false">AD63</f>
        <v>993.088905946001</v>
      </c>
      <c r="DG63" s="0" t="n">
        <f aca="false">$DF63+($DK63-$DF63)/($DJ$14+1)*DG$14</f>
        <v>911.28828145593</v>
      </c>
      <c r="DH63" s="0" t="n">
        <f aca="false">$DF63+($DK63-$DF63)/($DJ$14+1)*DH$14</f>
        <v>829.487656965859</v>
      </c>
      <c r="DI63" s="0" t="n">
        <f aca="false">$DF63+($DK63-$DF63)/($DJ$14+1)*DI$14</f>
        <v>747.687032475788</v>
      </c>
      <c r="DJ63" s="0" t="n">
        <f aca="false">$DF63+($DK63-$DF63)/($DJ$14+1)*DJ$14</f>
        <v>665.886407985717</v>
      </c>
      <c r="DK63" s="21" t="n">
        <f aca="false">AJ63</f>
        <v>584.085783495645</v>
      </c>
      <c r="DL63" s="21" t="n">
        <f aca="false">DK63-10</f>
        <v>574.085783495645</v>
      </c>
      <c r="DM63" s="0" t="n">
        <f aca="false">$DK63+($DR63-$DK63)/($DQ$14+1)*DM$14</f>
        <v>527.268626796516</v>
      </c>
      <c r="DN63" s="0" t="n">
        <f aca="false">$DK63+($DR63-$DK63)/($DQ$14+1)*DN$14</f>
        <v>470.451470097387</v>
      </c>
      <c r="DO63" s="0" t="n">
        <f aca="false">DP63</f>
        <v>413.634313398258</v>
      </c>
      <c r="DP63" s="0" t="n">
        <f aca="false">$DK63+($DR63-$DK63)/($DQ$14+1)*DP$14</f>
        <v>413.634313398258</v>
      </c>
      <c r="DQ63" s="0" t="n">
        <f aca="false">$DK63+($DR63-$DK63)/($DQ$14+1)*DQ$14</f>
        <v>356.817156699129</v>
      </c>
      <c r="DR63" s="22" t="n">
        <f aca="false">CR63</f>
        <v>300</v>
      </c>
      <c r="DS63" s="22"/>
      <c r="DT63" s="0" t="n">
        <f aca="false">D63*1000</f>
        <v>95000</v>
      </c>
      <c r="DU63" s="0" t="n">
        <f aca="false">E63*1000</f>
        <v>475000</v>
      </c>
      <c r="DV63" s="0" t="n">
        <f aca="false">U63*1000</f>
        <v>460000</v>
      </c>
      <c r="DW63" s="0" t="n">
        <f aca="false">W63*1000</f>
        <v>110000</v>
      </c>
      <c r="DY63" s="0" t="n">
        <f aca="false">$CL63*LN(CR63/$CR63)-$CO63*LN(DT63/$DT63)</f>
        <v>0</v>
      </c>
      <c r="DZ63" s="0" t="n">
        <f aca="false">$DY63+$CL63*LN(CS63/$CR63)-$CO63*LN($DU63/$DT63)</f>
        <v>78.7988986032568</v>
      </c>
      <c r="EA63" s="0" t="n">
        <f aca="false">$DY63+$CL63*LN(CT63/$CR63)-$CO63*LN($DU63/$DT63)</f>
        <v>237.099128802986</v>
      </c>
      <c r="EB63" s="0" t="n">
        <f aca="false">$DY63+$CL63*LN(CU63/$CR63)-$CO63*LN($DU63/$DT63)</f>
        <v>374.447008020833</v>
      </c>
      <c r="EC63" s="0" t="n">
        <f aca="false">$DY63+$CL63*LN(CV63/$CR63)-$CO63*LN($DU63/$DT63)</f>
        <v>495.746218610498</v>
      </c>
      <c r="ED63" s="0" t="n">
        <f aca="false">$DY63+$CL63*LN(CW63/$CR63)-$CO63*LN($DU63/$DT63)</f>
        <v>604.357905164598</v>
      </c>
      <c r="EE63" s="0" t="n">
        <f aca="false">$DY63+$CL63*LN(CX63/$CR63)-$CO63*LN($DU63/$DT63)</f>
        <v>702.68668278861</v>
      </c>
      <c r="EF63" s="0" t="n">
        <f aca="false">$DY63+$CL63*LN(CY63/$CR63)-$CO63*LN($DU63/$DT63)</f>
        <v>725.045121619477</v>
      </c>
      <c r="EG63" s="0" t="n">
        <f aca="false">$EE63+$CM63*LN(CZ63/$CX63)-$CP63*LN($DU63/$DU63)</f>
        <v>797.017283980935</v>
      </c>
      <c r="EH63" s="0" t="n">
        <f aca="false">$EE63+$CM63*LN(DA63/$CX63)-$CP63*LN($DU63/$DU63)</f>
        <v>883.601412512692</v>
      </c>
      <c r="EI63" s="0" t="n">
        <f aca="false">$EE63+$CM63*LN(DB63/$CX63)-$CP63*LN($DU63/$DU63)</f>
        <v>963.615367717224</v>
      </c>
      <c r="EJ63" s="0" t="n">
        <f aca="false">$EE63+$CM63*LN(DC63/$CX63)-$CP63*LN($DV63/$DU63)</f>
        <v>972.824713993504</v>
      </c>
      <c r="EK63" s="0" t="n">
        <f aca="false">$EE63+$CM63*LN(DD63/$CX63)-$CP63*LN($DV63/$DU63)</f>
        <v>1047.1956683102</v>
      </c>
      <c r="EL63" s="0" t="n">
        <f aca="false">$EE63+$CM63*LN(DE63/$CX63)-$CP63*LN($DV63/$DU63)</f>
        <v>1116.66740170777</v>
      </c>
      <c r="EM63" s="0" t="n">
        <f aca="false">$EL63+$CM63*LN(DF63/$DE63)-$CP63*LN($DW63/$DV63)</f>
        <v>1203.364678157</v>
      </c>
      <c r="EN63" s="0" t="n">
        <f aca="false">$EL63+$CM63*LN(DG63/$DE63)-$CP63*LN($DW63/$DV63)</f>
        <v>1112.67592818919</v>
      </c>
      <c r="EO63" s="0" t="n">
        <f aca="false">$EL63+$CM63*LN(DH63/$DE63)-$CP63*LN($DW63/$DV63)</f>
        <v>1013.45205689483</v>
      </c>
      <c r="EP63" s="0" t="n">
        <f aca="false">$EL63+$CM63*LN(DI63/$DE63)-$CP63*LN($DW63/$DV63)</f>
        <v>903.918006138126</v>
      </c>
      <c r="EQ63" s="0" t="n">
        <f aca="false">$EL63+$CM63*LN(DJ63/$DE63)-$CP63*LN($DW63/$DV63)</f>
        <v>781.680022617114</v>
      </c>
      <c r="ER63" s="0" t="n">
        <f aca="false">$EL63+$CM63*LN(DK63/$DE63)-$CP63*LN($DW63/$DV63)</f>
        <v>643.399868821461</v>
      </c>
      <c r="ES63" s="0" t="n">
        <f aca="false">$ER63+$CL63*LN(DL63/$DK63)-$CO63*LN($DW63/$DW63)</f>
        <v>625.449771661145</v>
      </c>
      <c r="ET63" s="0" t="n">
        <f aca="false">$ER63+$CL63*LN(DM63/$DK63)-$CO63*LN($DW63/$DW63)</f>
        <v>537.026079949839</v>
      </c>
      <c r="EU63" s="0" t="n">
        <f aca="false">$ER63+$CL63*LN(DN63/$DK63)-$CO63*LN($DW63/$DW63)</f>
        <v>418.512037032231</v>
      </c>
      <c r="EV63" s="0" t="n">
        <f aca="false">$ER63+$CL63*LN(DO63/$DK63)-$CO63*LN($DW63/$DW63)</f>
        <v>284.725325603366</v>
      </c>
      <c r="EW63" s="0" t="n">
        <f aca="false">$ER63+$CL63*LN(DP63/$DK63)-$CO63*LN($DT63/$DW63)</f>
        <v>326.800522696434</v>
      </c>
      <c r="EX63" s="0" t="n">
        <f aca="false">$ER63+$CL63*LN(DQ63/$DK63)-$CO63*LN($DT63/$DW63)</f>
        <v>173.214298484121</v>
      </c>
      <c r="EY63" s="0" t="n">
        <f aca="false">$ER63+$CL63*LN(DR63/$DK63)-$CO63*LN($DT63/$DW63)</f>
        <v>-7.06701249701134</v>
      </c>
      <c r="FC63" s="0" t="str">
        <f aca="false">"pi K "&amp;TEXT($A63,"0.0")&amp;"; T T1 "&amp;TEXT($P63,"0")&amp;"K; et K "&amp;TEXT(J63,"0%")&amp;"; et T "&amp;TEXT(AC63,"0%")</f>
        <v>pi K 5.0; T T1 1350K; et K 82%; et T 82%</v>
      </c>
      <c r="FH63" s="0" t="str">
        <f aca="false">"  del SK+OH "&amp;TEXT($T63,"0.0")&amp;"kPa; del K1+T2 "&amp;TEXT($C63+$V63,"0.0")&amp;"kPa"</f>
        <v>  del SK+OH 15.0kPa; del K1+T2 15.0kPa</v>
      </c>
      <c r="FM63" s="0" t="str">
        <f aca="false">IF(AI63&gt;0,"  s regenerací e OH "&amp;TEXT($AI63,"0%"),"bez regenerace")</f>
        <v>  s regenerací e OH 85%</v>
      </c>
      <c r="FP63" s="0" t="e">
        <f aca="false">"Výsledná  účinnost "&amp;TEXT(AG63,"0.0%")&amp;"; měrná spotřeba paliva "&amp;TEXT(AV63,"0")&amp;"g/kW/h ; přebytek vzduchu "&amp;TEXT(AU63,"0.0")</f>
        <v>#VALUE!</v>
      </c>
    </row>
    <row r="64" customFormat="false" ht="12" hidden="false" customHeight="false" outlineLevel="0" collapsed="false">
      <c r="A64" s="9" t="n">
        <v>6</v>
      </c>
      <c r="B64" s="10" t="n">
        <v>100</v>
      </c>
      <c r="C64" s="11" t="n">
        <f aca="false">C63</f>
        <v>5</v>
      </c>
      <c r="D64" s="10" t="n">
        <f aca="false">B64-C64</f>
        <v>95</v>
      </c>
      <c r="E64" s="10" t="n">
        <f aca="false">A64*D64</f>
        <v>570</v>
      </c>
      <c r="F64" s="10" t="n">
        <f aca="false">G63</f>
        <v>1041.17649848385</v>
      </c>
      <c r="G64" s="10" t="n">
        <f aca="false">BN64*1000</f>
        <v>1042.92618499355</v>
      </c>
      <c r="H64" s="10" t="n">
        <v>287</v>
      </c>
      <c r="I64" s="12" t="n">
        <f aca="false">F64/(F64-H64)</f>
        <v>1.38054752511775</v>
      </c>
      <c r="J64" s="13" t="n">
        <v>0.82</v>
      </c>
      <c r="K64" s="15" t="n">
        <f aca="false">$B$10*((A64^((I64-1)/I64)-1)/J64+1)</f>
        <v>533.667574466243</v>
      </c>
      <c r="L64" s="24" t="n">
        <f aca="false">F64*(K64-$B$10)/1000</f>
        <v>243.289186991978</v>
      </c>
      <c r="M64" s="15" t="n">
        <f aca="false">(AD64-K64)*AI64+K64</f>
        <v>892.430470977033</v>
      </c>
      <c r="N64" s="24" t="n">
        <f aca="false">AD64-M64</f>
        <v>63.3110993842571</v>
      </c>
      <c r="O64" s="14" t="n">
        <f aca="false">O63</f>
        <v>4.5</v>
      </c>
      <c r="P64" s="5" t="n">
        <f aca="false">O64*$B$10</f>
        <v>1350</v>
      </c>
      <c r="Q64" s="15" t="n">
        <v>1055</v>
      </c>
      <c r="R64" s="15" t="n">
        <f aca="false">IF(ISERR(BZ64),1100,BZ64*1000)</f>
        <v>1057.45623148696</v>
      </c>
      <c r="S64" s="15" t="n">
        <f aca="false">Q64*(P64-M64)/1000</f>
        <v>482.73585311923</v>
      </c>
      <c r="T64" s="11" t="n">
        <f aca="false">T63</f>
        <v>15</v>
      </c>
      <c r="U64" s="5" t="n">
        <f aca="false">E64-T64</f>
        <v>555</v>
      </c>
      <c r="V64" s="11" t="n">
        <f aca="false">V63</f>
        <v>10</v>
      </c>
      <c r="W64" s="5" t="n">
        <f aca="false">B64+V64</f>
        <v>110</v>
      </c>
      <c r="X64" s="19" t="n">
        <f aca="false">W64/U64</f>
        <v>0.198198198198198</v>
      </c>
      <c r="Y64" s="15" t="n">
        <v>1055</v>
      </c>
      <c r="Z64" s="15" t="n">
        <f aca="false">IF(ISERR(CJ64),1110,CJ64*1000)</f>
        <v>1058.32785717922</v>
      </c>
      <c r="AA64" s="15" t="n">
        <v>287</v>
      </c>
      <c r="AB64" s="12" t="n">
        <f aca="false">Y64/(Y64-AA64)</f>
        <v>1.37369791666667</v>
      </c>
      <c r="AC64" s="16" t="n">
        <f aca="false">AC63</f>
        <v>0.82</v>
      </c>
      <c r="AD64" s="15" t="n">
        <f aca="false">P64*(1-(1-X64^((AB64-1)/AB64))*AC64)</f>
        <v>955.74157036129</v>
      </c>
      <c r="AE64" s="15" t="n">
        <f aca="false">(P64-AD64)*Y64/1000*$I$10*AT64</f>
        <v>407.623790403462</v>
      </c>
      <c r="AF64" s="15" t="n">
        <f aca="false">(AE64-L64)</f>
        <v>164.334603411484</v>
      </c>
      <c r="AG64" s="17" t="n">
        <f aca="false">AF64/S64</f>
        <v>0.340423447625911</v>
      </c>
      <c r="AH64" s="13" t="n">
        <f aca="false">AH63</f>
        <v>0.85</v>
      </c>
      <c r="AI64" s="16" t="n">
        <f aca="false">IF(AD64&gt;K64,AH64,0)</f>
        <v>0.85</v>
      </c>
      <c r="AJ64" s="15" t="n">
        <f aca="false">AD64-F64/Y64*(M64-K64)</f>
        <v>601.679488489224</v>
      </c>
      <c r="AK64" s="12" t="e">
        <f aca="false">IF(AF64=0,1,+$B$9/AF64)</f>
        <v>#VALUE!</v>
      </c>
      <c r="AL64" s="12" t="n">
        <f aca="false">D64*1000/H64/$B$10</f>
        <v>1.10336817653891</v>
      </c>
      <c r="AM64" s="12" t="n">
        <f aca="false">W64*1000/AJ64/AA64</f>
        <v>0.637009020012332</v>
      </c>
      <c r="AN64" s="12" t="e">
        <f aca="false">SQRT(4/PI()*AK64/AL64/$AO$11)</f>
        <v>#VALUE!</v>
      </c>
      <c r="AO64" s="12" t="e">
        <f aca="false">SQRT(4/PI()*AK64/AM64/AT64/$AO$11)</f>
        <v>#VALUE!</v>
      </c>
      <c r="AQ64" s="18" t="n">
        <f aca="false">S64/$E$9/1000</f>
        <v>0.0113052893002162</v>
      </c>
      <c r="AR64" s="19" t="e">
        <f aca="false">AK64*AQ64</f>
        <v>#VALUE!</v>
      </c>
      <c r="AS64" s="5" t="n">
        <f aca="false">IF(ISERR(AR64/AK64),0,AR64/AK64)</f>
        <v>0</v>
      </c>
      <c r="AT64" s="19" t="n">
        <f aca="false">1+AS64</f>
        <v>1</v>
      </c>
      <c r="AU64" s="19" t="e">
        <f aca="false">AK64/AR64/$I$9</f>
        <v>#VALUE!</v>
      </c>
      <c r="AV64" s="10" t="n">
        <f aca="false">3600/AG64/$E$9</f>
        <v>247.659595945659</v>
      </c>
      <c r="AW64" s="16" t="n">
        <f aca="false">J64*AC64*$I$10</f>
        <v>0.658952</v>
      </c>
      <c r="AX64" s="10"/>
      <c r="AY64" s="10"/>
      <c r="AZ64" s="0" t="str">
        <f aca="false">"T max="&amp;TEXT(P64,"0")&amp;" K"&amp;", pres.loss LP="&amp;TEXT(C64+V64,"0")&amp;"kPa; HP="&amp;TEXT(T64,"0")&amp;"kPa "</f>
        <v>T max=1350 K, pres.loss LP=15kPa; HP=15kPa </v>
      </c>
      <c r="BA64" s="4" t="str">
        <f aca="false">"eC="&amp;TEXT(J64,"0%")&amp;"/eT="&amp;TEXT(AC64,"0%")&amp;"/eHE="&amp;TEXT(AI64,"0%")&amp;IF(OR(C64+V64&lt;&gt;C$15+V$15,T64&lt;&gt;T$15),AZ64,"")</f>
        <v>eC=82%/eT=82%/eHE=85%T max=1350 K, pres.loss LP=15kPa; HP=15kPa </v>
      </c>
      <c r="BB64" s="20" t="n">
        <f aca="false">IF(ISERR((AU64-1)*$I$9*0.23/(1+AU64*$I$9)),0.23,(AU64-1)*$I$9*0.23/(1+AU64*$I$9))</f>
        <v>0.23</v>
      </c>
      <c r="BC64" s="20" t="n">
        <f aca="false">IF(ISERR((AU64)*$I$9*0.77/(1+AU64*$I$9)),0.77,(AU64)*$I$9*0.77/(1+AU64*$I$9))</f>
        <v>0.77</v>
      </c>
      <c r="BD64" s="20" t="n">
        <f aca="false">IF(ISERR((11/3*$K$9)/(1+AU64*$I$9)),0,(11/3*$K$9)/(1+AU64*$I$9))</f>
        <v>0</v>
      </c>
      <c r="BE64" s="20" t="n">
        <f aca="false">IF(ISERR((9*$M$9)/(1+AU64*$I$9)),0,(9*$M$9)/(1+AU64*$I$9))</f>
        <v>0</v>
      </c>
      <c r="BF64" s="5" t="n">
        <f aca="false">SUM(BB64:BE64)</f>
        <v>1</v>
      </c>
      <c r="BH64" s="5" t="n">
        <f aca="false">($B$10+K64)/2</f>
        <v>416.833787233122</v>
      </c>
      <c r="BI64" s="5" t="n">
        <f aca="false">BH64*BH64</f>
        <v>173750.406179107</v>
      </c>
      <c r="BJ64" s="5" t="n">
        <f aca="false">BH64*BI64</f>
        <v>72425039.8409304</v>
      </c>
      <c r="BK64" s="5" t="n">
        <f aca="false">SQRT(BH64)</f>
        <v>20.4165077139339</v>
      </c>
      <c r="BL64" s="5" t="n">
        <f aca="false">LN(BH64)</f>
        <v>6.03268755057289</v>
      </c>
      <c r="BM64" s="5" t="n">
        <f aca="false">$D$77+$C$83*BH64+$D$83*BI64+$E$83*BJ64+$F$83*BK64+BL64*$H$83</f>
        <v>0.945882817763165</v>
      </c>
      <c r="BN64" s="5" t="n">
        <f aca="false">$M$77+$L$83*$BH64+$M$83*$BI64+$N$83*$BJ64+$O$83*$BK64+$BL64*$P$83</f>
        <v>1.04292618499355</v>
      </c>
      <c r="BO64" s="21" t="n">
        <f aca="false">0.23*BM64+0.77*BN64</f>
        <v>1.02060621053056</v>
      </c>
      <c r="BP64" s="4" t="s">
        <v>11</v>
      </c>
      <c r="BQ64" s="5" t="n">
        <f aca="false">(M64+P64)/2</f>
        <v>1121.21523548852</v>
      </c>
      <c r="BR64" s="5" t="n">
        <f aca="false">BQ64*BQ64</f>
        <v>1257123.60429157</v>
      </c>
      <c r="BS64" s="5" t="n">
        <f aca="false">BQ64*BR64</f>
        <v>1409506138.02395</v>
      </c>
      <c r="BT64" s="5" t="n">
        <f aca="false">SQRT(BQ64)</f>
        <v>33.4845521918469</v>
      </c>
      <c r="BU64" s="5" t="n">
        <f aca="false">LN(BQ64)</f>
        <v>7.02216840775389</v>
      </c>
      <c r="BV64" s="5" t="n">
        <f aca="false">$D$77+$C$83*BQ64+$D$83*BR64+$E$83*BS64+$F$83*BT64+BU64*$H$83</f>
        <v>1.10610030018229</v>
      </c>
      <c r="BW64" s="5" t="n">
        <f aca="false">$M$77+$L$83*$BH64+$M$83*$BI64+$N$83*$BJ64+$O$83*$BK64+$BL64*$P$83</f>
        <v>1.04292618499355</v>
      </c>
      <c r="BX64" s="5" t="n">
        <f aca="false">$V$77+$U$83*$BH64+$V$83*$BI64+$W$83*$BJ64+$X$83*$BK64+$BL64*$Y$83</f>
        <v>0.949736337663839</v>
      </c>
      <c r="BY64" s="5" t="n">
        <f aca="false">$AE$77+$AD$83*$BH64+$AE$83*$BI64+$AF$83*$BJ64+$AG$83*$BK64+$BL64*$AH$83</f>
        <v>1.9122254019338</v>
      </c>
      <c r="BZ64" s="21" t="n">
        <f aca="false">BB64*BV64+BC64*BW64+BD64*BX64+BE64*BY64</f>
        <v>1.05745623148696</v>
      </c>
      <c r="CA64" s="5" t="n">
        <f aca="false">(P64+AD64)/2</f>
        <v>1152.87078518065</v>
      </c>
      <c r="CB64" s="5" t="n">
        <f aca="false">CA64*CA64</f>
        <v>1329111.04732304</v>
      </c>
      <c r="CC64" s="5" t="n">
        <f aca="false">CA64*CB64</f>
        <v>1532293296.71958</v>
      </c>
      <c r="CD64" s="5" t="n">
        <f aca="false">SQRT(CA64)</f>
        <v>33.9539509509666</v>
      </c>
      <c r="CE64" s="5" t="n">
        <f aca="false">LN(CA64)</f>
        <v>7.05001044562869</v>
      </c>
      <c r="CF64" s="5" t="n">
        <f aca="false">$D$77+$C$83*CA64+$D$83*CB64+$E$83*CC64+$F$83*CD64+CE64*$H$83</f>
        <v>1.10988997710517</v>
      </c>
      <c r="CG64" s="5" t="n">
        <f aca="false">$M$77+$L$83*$BH64+$M$83*$BI64+$N$83*$BJ64+$O$83*$BK64+$BL64*$P$83</f>
        <v>1.04292618499355</v>
      </c>
      <c r="CH64" s="5" t="n">
        <f aca="false">$V$77+$U$83*$BH64+$V$83*$BI64+$W$83*$BJ64+$X$83*$BK64+$BL64*$Y$83</f>
        <v>0.949736337663839</v>
      </c>
      <c r="CI64" s="5" t="n">
        <f aca="false">$AE$77+$AD$83*$BH64+$AE$83*$BI64+$AF$83*$BJ64+$AG$83*$BK64+$BL64*$AH$83</f>
        <v>1.9122254019338</v>
      </c>
      <c r="CJ64" s="21" t="n">
        <f aca="false">BB64*CF64+BC64*CG64+BD64*CH64+BE64*CI64</f>
        <v>1.05832785717922</v>
      </c>
      <c r="CK64" s="21"/>
      <c r="CL64" s="0" t="n">
        <f aca="false">F64</f>
        <v>1041.17649848385</v>
      </c>
      <c r="CM64" s="0" t="n">
        <f aca="false">Q64</f>
        <v>1055</v>
      </c>
      <c r="CN64" s="0" t="n">
        <f aca="false">Y64</f>
        <v>1055</v>
      </c>
      <c r="CO64" s="0" t="n">
        <f aca="false">H64</f>
        <v>287</v>
      </c>
      <c r="CP64" s="0" t="n">
        <f aca="false">AA64</f>
        <v>287</v>
      </c>
      <c r="CR64" s="21" t="n">
        <f aca="false">$B$10</f>
        <v>300</v>
      </c>
      <c r="CS64" s="0" t="n">
        <f aca="false">K64</f>
        <v>533.667574466243</v>
      </c>
      <c r="CT64" s="0" t="n">
        <f aca="false">CS64+(CX64-CS64)/($CW$14+1)*$CT$14</f>
        <v>605.420153768401</v>
      </c>
      <c r="CU64" s="0" t="n">
        <f aca="false">$CS64+($CX64-$CS64)/($CW$14+1)*$CU$14</f>
        <v>677.172733070559</v>
      </c>
      <c r="CV64" s="0" t="n">
        <f aca="false">$CS64+($CX64-$CS64)/($CW$14+1)*$CV$14</f>
        <v>748.925312372717</v>
      </c>
      <c r="CW64" s="0" t="n">
        <f aca="false">$CS64+($CX64-$CS64)/($CW$14+1)*$CW$14</f>
        <v>820.677891674875</v>
      </c>
      <c r="CX64" s="0" t="n">
        <f aca="false">M64</f>
        <v>892.430470977033</v>
      </c>
      <c r="CY64" s="0" t="n">
        <f aca="false">CX64+20</f>
        <v>912.430470977033</v>
      </c>
      <c r="CZ64" s="0" t="n">
        <f aca="false">$CX64+($DE64-$CX64)/($DD$14+1)*CZ$14</f>
        <v>983.944376781627</v>
      </c>
      <c r="DA64" s="0" t="n">
        <f aca="false">$CX64+($DE64-$CX64)/($DD$14+1)*DA$14</f>
        <v>1075.45828258622</v>
      </c>
      <c r="DB64" s="0" t="n">
        <f aca="false">DC64</f>
        <v>1166.97218839081</v>
      </c>
      <c r="DC64" s="0" t="n">
        <f aca="false">$CX64+($DE64-$CX64)/($DD$14+1)*DC$14</f>
        <v>1166.97218839081</v>
      </c>
      <c r="DD64" s="0" t="n">
        <f aca="false">$CX64+($DE64-$CX64)/($DD$14+1)*DD$14</f>
        <v>1258.48609419541</v>
      </c>
      <c r="DE64" s="21" t="n">
        <f aca="false">P64</f>
        <v>1350</v>
      </c>
      <c r="DF64" s="21" t="n">
        <f aca="false">AD64</f>
        <v>955.74157036129</v>
      </c>
      <c r="DG64" s="0" t="n">
        <f aca="false">$DF64+($DK64-$DF64)/($DJ$14+1)*DG$14</f>
        <v>884.929153986877</v>
      </c>
      <c r="DH64" s="0" t="n">
        <f aca="false">$DF64+($DK64-$DF64)/($DJ$14+1)*DH$14</f>
        <v>814.116737612464</v>
      </c>
      <c r="DI64" s="0" t="n">
        <f aca="false">$DF64+($DK64-$DF64)/($DJ$14+1)*DI$14</f>
        <v>743.304321238051</v>
      </c>
      <c r="DJ64" s="0" t="n">
        <f aca="false">$DF64+($DK64-$DF64)/($DJ$14+1)*DJ$14</f>
        <v>672.491904863637</v>
      </c>
      <c r="DK64" s="21" t="n">
        <f aca="false">AJ64</f>
        <v>601.679488489224</v>
      </c>
      <c r="DL64" s="21" t="n">
        <f aca="false">DK64-10</f>
        <v>591.679488489224</v>
      </c>
      <c r="DM64" s="0" t="n">
        <f aca="false">$DK64+($DR64-$DK64)/($DQ$14+1)*DM$14</f>
        <v>541.343590791379</v>
      </c>
      <c r="DN64" s="0" t="n">
        <f aca="false">$DK64+($DR64-$DK64)/($DQ$14+1)*DN$14</f>
        <v>481.007693093534</v>
      </c>
      <c r="DO64" s="0" t="n">
        <f aca="false">DP64</f>
        <v>420.67179539569</v>
      </c>
      <c r="DP64" s="0" t="n">
        <f aca="false">$DK64+($DR64-$DK64)/($DQ$14+1)*DP$14</f>
        <v>420.67179539569</v>
      </c>
      <c r="DQ64" s="0" t="n">
        <f aca="false">$DK64+($DR64-$DK64)/($DQ$14+1)*DQ$14</f>
        <v>360.335897697845</v>
      </c>
      <c r="DR64" s="22" t="n">
        <f aca="false">CR64</f>
        <v>300</v>
      </c>
      <c r="DS64" s="22"/>
      <c r="DT64" s="0" t="n">
        <f aca="false">D64*1000</f>
        <v>95000</v>
      </c>
      <c r="DU64" s="0" t="n">
        <f aca="false">E64*1000</f>
        <v>570000</v>
      </c>
      <c r="DV64" s="0" t="n">
        <f aca="false">U64*1000</f>
        <v>555000</v>
      </c>
      <c r="DW64" s="0" t="n">
        <f aca="false">W64*1000</f>
        <v>110000</v>
      </c>
      <c r="DY64" s="0" t="n">
        <f aca="false">$CL64*LN(CR64/$CR64)-$CO64*LN(DT64/$DT64)</f>
        <v>0</v>
      </c>
      <c r="DZ64" s="0" t="n">
        <f aca="false">$DY64+$CL64*LN(CS64/$CR64)-$CO64*LN($DU64/$DT64)</f>
        <v>85.4729612201286</v>
      </c>
      <c r="EA64" s="0" t="n">
        <f aca="false">$DY64+$CL64*LN(CT64/$CR64)-$CO64*LN($DU64/$DT64)</f>
        <v>216.816919062226</v>
      </c>
      <c r="EB64" s="0" t="n">
        <f aca="false">$DY64+$CL64*LN(CU64/$CR64)-$CO64*LN($DU64/$DT64)</f>
        <v>333.432538403543</v>
      </c>
      <c r="EC64" s="0" t="n">
        <f aca="false">$DY64+$CL64*LN(CV64/$CR64)-$CO64*LN($DU64/$DT64)</f>
        <v>438.292418882812</v>
      </c>
      <c r="ED64" s="0" t="n">
        <f aca="false">$DY64+$CL64*LN(CW64/$CR64)-$CO64*LN($DU64/$DT64)</f>
        <v>533.551149578387</v>
      </c>
      <c r="EE64" s="0" t="n">
        <f aca="false">$DY64+$CL64*LN(CX64/$CR64)-$CO64*LN($DU64/$DT64)</f>
        <v>620.820388720929</v>
      </c>
      <c r="EF64" s="0" t="n">
        <f aca="false">$DY64+$CL64*LN(CY64/$CR64)-$CO64*LN($DU64/$DT64)</f>
        <v>643.896274374098</v>
      </c>
      <c r="EG64" s="0" t="n">
        <f aca="false">$EE64+$CM64*LN(CZ64/$CX64)-$CP64*LN($DU64/$DU64)</f>
        <v>723.810291408817</v>
      </c>
      <c r="EH64" s="0" t="n">
        <f aca="false">$EE64+$CM64*LN(DA64/$CX64)-$CP64*LN($DU64/$DU64)</f>
        <v>817.634386237396</v>
      </c>
      <c r="EI64" s="0" t="n">
        <f aca="false">$EE64+$CM64*LN(DB64/$CX64)-$CP64*LN($DU64/$DU64)</f>
        <v>903.791637692014</v>
      </c>
      <c r="EJ64" s="0" t="n">
        <f aca="false">$EE64+$CM64*LN(DC64/$CX64)-$CP64*LN($DV64/$DU64)</f>
        <v>911.445424604594</v>
      </c>
      <c r="EK64" s="0" t="n">
        <f aca="false">$EE64+$CM64*LN(DD64/$CX64)-$CP64*LN($DV64/$DU64)</f>
        <v>991.094722381895</v>
      </c>
      <c r="EL64" s="0" t="n">
        <f aca="false">$EE64+$CM64*LN(DE64/$CX64)-$CP64*LN($DV64/$DU64)</f>
        <v>1065.15055966046</v>
      </c>
      <c r="EM64" s="0" t="n">
        <f aca="false">$EL64+$CM64*LN(DF64/$DE64)-$CP64*LN($DW64/$DV64)</f>
        <v>1165.28874697341</v>
      </c>
      <c r="EN64" s="0" t="n">
        <f aca="false">$EL64+$CM64*LN(DG64/$DE64)-$CP64*LN($DW64/$DV64)</f>
        <v>1084.07488621299</v>
      </c>
      <c r="EO64" s="0" t="n">
        <f aca="false">$EL64+$CM64*LN(DH64/$DE64)-$CP64*LN($DW64/$DV64)</f>
        <v>996.083854223419</v>
      </c>
      <c r="EP64" s="0" t="n">
        <f aca="false">$EL64+$CM64*LN(DI64/$DE64)-$CP64*LN($DW64/$DV64)</f>
        <v>900.080729253266</v>
      </c>
      <c r="EQ64" s="0" t="n">
        <f aca="false">$EL64+$CM64*LN(DJ64/$DE64)-$CP64*LN($DW64/$DV64)</f>
        <v>794.458907059485</v>
      </c>
      <c r="ER64" s="0" t="n">
        <f aca="false">$EL64+$CM64*LN(DK64/$DE64)-$CP64*LN($DW64/$DV64)</f>
        <v>677.074140423122</v>
      </c>
      <c r="ES64" s="0" t="n">
        <f aca="false">$ER64+$CL64*LN(DL64/$DK64)-$CO64*LN($DW64/$DW64)</f>
        <v>659.624221498509</v>
      </c>
      <c r="ET64" s="0" t="n">
        <f aca="false">$ER64+$CL64*LN(DM64/$DK64)-$CO64*LN($DW64/$DW64)</f>
        <v>567.052278510691</v>
      </c>
      <c r="EU64" s="0" t="n">
        <f aca="false">$ER64+$CL64*LN(DN64/$DK64)-$CO64*LN($DW64/$DW64)</f>
        <v>444.015497503937</v>
      </c>
      <c r="EV64" s="0" t="n">
        <f aca="false">$ER64+$CL64*LN(DO64/$DK64)-$CO64*LN($DW64/$DW64)</f>
        <v>304.4662806624</v>
      </c>
      <c r="EW64" s="0" t="n">
        <f aca="false">$ER64+$CL64*LN(DP64/$DK64)-$CO64*LN($DT64/$DW64)</f>
        <v>346.541477755469</v>
      </c>
      <c r="EX64" s="0" t="n">
        <f aca="false">$ER64+$CL64*LN(DQ64/$DK64)-$CO64*LN($DT64/$DW64)</f>
        <v>185.350383910418</v>
      </c>
      <c r="EY64" s="0" t="n">
        <f aca="false">$ER64+$CL64*LN(DR64/$DK64)-$CO64*LN($DT64/$DW64)</f>
        <v>-5.44955211608296</v>
      </c>
      <c r="FC64" s="0" t="str">
        <f aca="false">"pi K "&amp;TEXT($A64,"0.0")&amp;"; T T1 "&amp;TEXT($P64,"0")&amp;"K; et K "&amp;TEXT(J64,"0%")&amp;"; et T "&amp;TEXT(AC64,"0%")</f>
        <v>pi K 6.0; T T1 1350K; et K 82%; et T 82%</v>
      </c>
      <c r="FH64" s="0" t="str">
        <f aca="false">"  del SK+OH "&amp;TEXT($T64,"0.0")&amp;"kPa; del K1+T2 "&amp;TEXT($C64+$V64,"0.0")&amp;"kPa"</f>
        <v>  del SK+OH 15.0kPa; del K1+T2 15.0kPa</v>
      </c>
      <c r="FM64" s="0" t="str">
        <f aca="false">IF(AI64&gt;0,"  s regenerací e OH "&amp;TEXT($AI64,"0%"),"bez regenerace")</f>
        <v>  s regenerací e OH 85%</v>
      </c>
      <c r="FP64" s="0" t="e">
        <f aca="false">"Výsledná  účinnost "&amp;TEXT(AG64,"0.0%")&amp;"; měrná spotřeba paliva "&amp;TEXT(AV64,"0")&amp;"g/kW/h ; přebytek vzduchu "&amp;TEXT(AU64,"0.0")</f>
        <v>#VALUE!</v>
      </c>
    </row>
    <row r="65" customFormat="false" ht="12" hidden="false" customHeight="false" outlineLevel="0" collapsed="false">
      <c r="A65" s="9" t="n">
        <v>8</v>
      </c>
      <c r="B65" s="10" t="n">
        <v>100</v>
      </c>
      <c r="C65" s="11" t="n">
        <f aca="false">C64</f>
        <v>5</v>
      </c>
      <c r="D65" s="10" t="n">
        <f aca="false">B65-C65</f>
        <v>95</v>
      </c>
      <c r="E65" s="10" t="n">
        <f aca="false">A65*D65</f>
        <v>760</v>
      </c>
      <c r="F65" s="10" t="n">
        <f aca="false">G64</f>
        <v>1042.92618499355</v>
      </c>
      <c r="G65" s="10" t="n">
        <f aca="false">BN65*1000</f>
        <v>1046.34398194308</v>
      </c>
      <c r="H65" s="10" t="n">
        <v>287</v>
      </c>
      <c r="I65" s="12" t="n">
        <f aca="false">F65/(F65-H65)</f>
        <v>1.37966669986759</v>
      </c>
      <c r="J65" s="13" t="n">
        <v>0.82</v>
      </c>
      <c r="K65" s="15" t="n">
        <f aca="false">$B$10*((A65^((I65-1)/I65)-1)/J65+1)</f>
        <v>582.521343037372</v>
      </c>
      <c r="L65" s="24" t="n">
        <f aca="false">F65*(K65-$B$10)/1000</f>
        <v>294.648906473219</v>
      </c>
      <c r="M65" s="15" t="n">
        <f aca="false">(AD65-K65)*AI65+K65</f>
        <v>853.128445953149</v>
      </c>
      <c r="N65" s="24" t="n">
        <f aca="false">AD65-M65</f>
        <v>47.754194632196</v>
      </c>
      <c r="O65" s="14" t="n">
        <f aca="false">O64</f>
        <v>4.5</v>
      </c>
      <c r="P65" s="5" t="n">
        <f aca="false">O65*$B$10</f>
        <v>1350</v>
      </c>
      <c r="Q65" s="15" t="n">
        <v>1055</v>
      </c>
      <c r="R65" s="15" t="n">
        <f aca="false">IF(ISERR(BZ65),1100,BZ65*1000)</f>
        <v>1059.52491764386</v>
      </c>
      <c r="S65" s="15" t="n">
        <f aca="false">Q65*(P65-M65)/1000</f>
        <v>524.199489519428</v>
      </c>
      <c r="T65" s="11" t="n">
        <f aca="false">T64</f>
        <v>15</v>
      </c>
      <c r="U65" s="5" t="n">
        <f aca="false">E65-T65</f>
        <v>745</v>
      </c>
      <c r="V65" s="11" t="n">
        <f aca="false">V64</f>
        <v>10</v>
      </c>
      <c r="W65" s="5" t="n">
        <f aca="false">B65+V65</f>
        <v>110</v>
      </c>
      <c r="X65" s="19" t="n">
        <f aca="false">W65/U65</f>
        <v>0.147651006711409</v>
      </c>
      <c r="Y65" s="15" t="n">
        <v>1055</v>
      </c>
      <c r="Z65" s="15" t="n">
        <f aca="false">IF(ISERR(CJ65),1110,CJ65*1000)</f>
        <v>1060.20676673355</v>
      </c>
      <c r="AA65" s="15" t="n">
        <v>287</v>
      </c>
      <c r="AB65" s="12" t="n">
        <f aca="false">Y65/(Y65-AA65)</f>
        <v>1.37369791666667</v>
      </c>
      <c r="AC65" s="16" t="n">
        <f aca="false">AC64</f>
        <v>0.82</v>
      </c>
      <c r="AD65" s="15" t="n">
        <f aca="false">P65*(1-(1-X65^((AB65-1)/AB65))*AC65)</f>
        <v>900.882640585345</v>
      </c>
      <c r="AE65" s="15" t="n">
        <f aca="false">(P65-AD65)*Y65/1000*$I$10*AT65</f>
        <v>464.342437898812</v>
      </c>
      <c r="AF65" s="15" t="n">
        <f aca="false">(AE65-L65)</f>
        <v>169.693531425592</v>
      </c>
      <c r="AG65" s="17" t="n">
        <f aca="false">AF65/S65</f>
        <v>0.323719375578109</v>
      </c>
      <c r="AH65" s="13" t="n">
        <f aca="false">AH64</f>
        <v>0.85</v>
      </c>
      <c r="AI65" s="16" t="n">
        <f aca="false">IF(AD65&gt;K65,AH65,0)</f>
        <v>0.85</v>
      </c>
      <c r="AJ65" s="15" t="n">
        <f aca="false">AD65-F65/Y65*(M65-K65)</f>
        <v>633.372466674343</v>
      </c>
      <c r="AK65" s="12" t="e">
        <f aca="false">IF(AF65=0,1,+$B$9/AF65)</f>
        <v>#VALUE!</v>
      </c>
      <c r="AL65" s="12" t="n">
        <f aca="false">D65*1000/H65/$B$10</f>
        <v>1.10336817653891</v>
      </c>
      <c r="AM65" s="12" t="n">
        <f aca="false">W65*1000/AJ65/AA65</f>
        <v>0.605134074325192</v>
      </c>
      <c r="AN65" s="12" t="e">
        <f aca="false">SQRT(4/PI()*AK65/AL65/$AO$11)</f>
        <v>#VALUE!</v>
      </c>
      <c r="AO65" s="12" t="e">
        <f aca="false">SQRT(4/PI()*AK65/AM65/AT65/$AO$11)</f>
        <v>#VALUE!</v>
      </c>
      <c r="AQ65" s="18" t="n">
        <f aca="false">S65/$E$9/1000</f>
        <v>0.0122763346491669</v>
      </c>
      <c r="AR65" s="19" t="e">
        <f aca="false">AK65*AQ65</f>
        <v>#VALUE!</v>
      </c>
      <c r="AS65" s="5" t="n">
        <f aca="false">IF(ISERR(AR65/AK65),0,AR65/AK65)</f>
        <v>0</v>
      </c>
      <c r="AT65" s="19" t="n">
        <f aca="false">1+AS65</f>
        <v>1</v>
      </c>
      <c r="AU65" s="19" t="e">
        <f aca="false">AK65/AR65/$I$9</f>
        <v>#VALUE!</v>
      </c>
      <c r="AV65" s="10" t="n">
        <f aca="false">3600/AG65/$E$9</f>
        <v>260.438947588167</v>
      </c>
      <c r="AW65" s="16" t="n">
        <f aca="false">J65*AC65*$I$10</f>
        <v>0.658952</v>
      </c>
      <c r="AX65" s="10"/>
      <c r="AY65" s="10"/>
      <c r="AZ65" s="0" t="str">
        <f aca="false">"T max="&amp;TEXT(P65,"0")&amp;" K"&amp;", pres.loss LP="&amp;TEXT(C65+V65,"0")&amp;"kPa; HP="&amp;TEXT(T65,"0")&amp;"kPa "</f>
        <v>T max=1350 K, pres.loss LP=15kPa; HP=15kPa </v>
      </c>
      <c r="BA65" s="4" t="str">
        <f aca="false">"eC="&amp;TEXT(J65,"0%")&amp;"/eT="&amp;TEXT(AC65,"0%")&amp;"/eHE="&amp;TEXT(AI65,"0%")&amp;IF(OR(C65+V65&lt;&gt;C$15+V$15,T65&lt;&gt;T$15),AZ65,"")</f>
        <v>eC=82%/eT=82%/eHE=85%T max=1350 K, pres.loss LP=15kPa; HP=15kPa </v>
      </c>
      <c r="BB65" s="20" t="n">
        <f aca="false">IF(ISERR((AU65-1)*$I$9*0.23/(1+AU65*$I$9)),0.23,(AU65-1)*$I$9*0.23/(1+AU65*$I$9))</f>
        <v>0.23</v>
      </c>
      <c r="BC65" s="20" t="n">
        <f aca="false">IF(ISERR((AU65)*$I$9*0.77/(1+AU65*$I$9)),0.77,(AU65)*$I$9*0.77/(1+AU65*$I$9))</f>
        <v>0.77</v>
      </c>
      <c r="BD65" s="20" t="n">
        <f aca="false">IF(ISERR((11/3*$K$9)/(1+AU65*$I$9)),0,(11/3*$K$9)/(1+AU65*$I$9))</f>
        <v>0</v>
      </c>
      <c r="BE65" s="20" t="n">
        <f aca="false">IF(ISERR((9*$M$9)/(1+AU65*$I$9)),0,(9*$M$9)/(1+AU65*$I$9))</f>
        <v>0</v>
      </c>
      <c r="BF65" s="5" t="n">
        <f aca="false">SUM(BB65:BE65)</f>
        <v>1</v>
      </c>
      <c r="BH65" s="5" t="n">
        <f aca="false">($B$10+K65)/2</f>
        <v>441.260671518686</v>
      </c>
      <c r="BI65" s="5" t="n">
        <f aca="false">BH65*BH65</f>
        <v>194710.980229122</v>
      </c>
      <c r="BJ65" s="5" t="n">
        <f aca="false">BH65*BI65</f>
        <v>85918297.8879638</v>
      </c>
      <c r="BK65" s="5" t="n">
        <f aca="false">SQRT(BH65)</f>
        <v>21.0062055478539</v>
      </c>
      <c r="BL65" s="5" t="n">
        <f aca="false">LN(BH65)</f>
        <v>6.08963579269996</v>
      </c>
      <c r="BM65" s="5" t="n">
        <f aca="false">$D$77+$C$83*BH65+$D$83*BI65+$E$83*BJ65+$F$83*BK65+BL65*$H$83</f>
        <v>0.953575427300713</v>
      </c>
      <c r="BN65" s="5" t="n">
        <f aca="false">$M$77+$L$83*$BH65+$M$83*$BI65+$N$83*$BJ65+$O$83*$BK65+$BL65*$P$83</f>
        <v>1.04634398194308</v>
      </c>
      <c r="BO65" s="21" t="n">
        <f aca="false">0.23*BM65+0.77*BN65</f>
        <v>1.02500721437534</v>
      </c>
      <c r="BP65" s="4" t="s">
        <v>11</v>
      </c>
      <c r="BQ65" s="5" t="n">
        <f aca="false">(M65+P65)/2</f>
        <v>1101.56422297657</v>
      </c>
      <c r="BR65" s="5" t="n">
        <f aca="false">BQ65*BQ65</f>
        <v>1213443.73734198</v>
      </c>
      <c r="BS65" s="5" t="n">
        <f aca="false">BQ65*BR65</f>
        <v>1336686207.65091</v>
      </c>
      <c r="BT65" s="5" t="n">
        <f aca="false">SQRT(BQ65)</f>
        <v>33.18982107479</v>
      </c>
      <c r="BU65" s="5" t="n">
        <f aca="false">LN(BQ65)</f>
        <v>7.00448646956004</v>
      </c>
      <c r="BV65" s="5" t="n">
        <f aca="false">$D$77+$C$83*BQ65+$D$83*BR65+$E$83*BS65+$F$83*BT65+BU65*$H$83</f>
        <v>1.10365239803343</v>
      </c>
      <c r="BW65" s="5" t="n">
        <f aca="false">$M$77+$L$83*$BH65+$M$83*$BI65+$N$83*$BJ65+$O$83*$BK65+$BL65*$P$83</f>
        <v>1.04634398194308</v>
      </c>
      <c r="BX65" s="5" t="n">
        <f aca="false">$V$77+$U$83*$BH65+$V$83*$BI65+$W$83*$BJ65+$X$83*$BK65+$BL65*$Y$83</f>
        <v>0.968865103446624</v>
      </c>
      <c r="BY65" s="5" t="n">
        <f aca="false">$AE$77+$AD$83*$BH65+$AE$83*$BI65+$AF$83*$BJ65+$AG$83*$BK65+$BL65*$AH$83</f>
        <v>1.92390612051135</v>
      </c>
      <c r="BZ65" s="21" t="n">
        <f aca="false">BB65*BV65+BC65*BW65+BD65*BX65+BE65*BY65</f>
        <v>1.05952491764386</v>
      </c>
      <c r="CA65" s="5" t="n">
        <f aca="false">(P65+AD65)/2</f>
        <v>1125.44132029267</v>
      </c>
      <c r="CB65" s="5" t="n">
        <f aca="false">CA65*CA65</f>
        <v>1266618.16542211</v>
      </c>
      <c r="CC65" s="5" t="n">
        <f aca="false">CA65*CB65</f>
        <v>1425504420.39935</v>
      </c>
      <c r="CD65" s="5" t="n">
        <f aca="false">SQRT(CA65)</f>
        <v>33.5475978319264</v>
      </c>
      <c r="CE65" s="5" t="n">
        <f aca="false">LN(CA65)</f>
        <v>7.02593052241959</v>
      </c>
      <c r="CF65" s="5" t="n">
        <f aca="false">$D$77+$C$83*CA65+$D$83*CB65+$E$83*CC65+$F$83*CD65+CE65*$H$83</f>
        <v>1.10661695929295</v>
      </c>
      <c r="CG65" s="5" t="n">
        <f aca="false">$M$77+$L$83*$BH65+$M$83*$BI65+$N$83*$BJ65+$O$83*$BK65+$BL65*$P$83</f>
        <v>1.04634398194308</v>
      </c>
      <c r="CH65" s="5" t="n">
        <f aca="false">$V$77+$U$83*$BH65+$V$83*$BI65+$W$83*$BJ65+$X$83*$BK65+$BL65*$Y$83</f>
        <v>0.968865103446624</v>
      </c>
      <c r="CI65" s="5" t="n">
        <f aca="false">$AE$77+$AD$83*$BH65+$AE$83*$BI65+$AF$83*$BJ65+$AG$83*$BK65+$BL65*$AH$83</f>
        <v>1.92390612051135</v>
      </c>
      <c r="CJ65" s="21" t="n">
        <f aca="false">BB65*CF65+BC65*CG65+BD65*CH65+BE65*CI65</f>
        <v>1.06020676673355</v>
      </c>
      <c r="CK65" s="21"/>
      <c r="CL65" s="0" t="n">
        <f aca="false">F65</f>
        <v>1042.92618499355</v>
      </c>
      <c r="CM65" s="0" t="n">
        <f aca="false">Q65</f>
        <v>1055</v>
      </c>
      <c r="CN65" s="0" t="n">
        <f aca="false">Y65</f>
        <v>1055</v>
      </c>
      <c r="CO65" s="0" t="n">
        <f aca="false">H65</f>
        <v>287</v>
      </c>
      <c r="CP65" s="0" t="n">
        <f aca="false">AA65</f>
        <v>287</v>
      </c>
      <c r="CR65" s="21" t="n">
        <f aca="false">$B$10</f>
        <v>300</v>
      </c>
      <c r="CS65" s="0" t="n">
        <f aca="false">K65</f>
        <v>582.521343037372</v>
      </c>
      <c r="CT65" s="0" t="n">
        <f aca="false">CS65+(CX65-CS65)/($CW$14+1)*$CT$14</f>
        <v>636.642763620527</v>
      </c>
      <c r="CU65" s="0" t="n">
        <f aca="false">$CS65+($CX65-$CS65)/($CW$14+1)*$CU$14</f>
        <v>690.764184203683</v>
      </c>
      <c r="CV65" s="0" t="n">
        <f aca="false">$CS65+($CX65-$CS65)/($CW$14+1)*$CV$14</f>
        <v>744.885604786838</v>
      </c>
      <c r="CW65" s="0" t="n">
        <f aca="false">$CS65+($CX65-$CS65)/($CW$14+1)*$CW$14</f>
        <v>799.007025369994</v>
      </c>
      <c r="CX65" s="0" t="n">
        <f aca="false">M65</f>
        <v>853.128445953149</v>
      </c>
      <c r="CY65" s="0" t="n">
        <f aca="false">CX65+20</f>
        <v>873.128445953149</v>
      </c>
      <c r="CZ65" s="0" t="n">
        <f aca="false">$CX65+($DE65-$CX65)/($DD$14+1)*CZ$14</f>
        <v>952.502756762519</v>
      </c>
      <c r="DA65" s="0" t="n">
        <f aca="false">$CX65+($DE65-$CX65)/($DD$14+1)*DA$14</f>
        <v>1051.87706757189</v>
      </c>
      <c r="DB65" s="0" t="n">
        <f aca="false">DC65</f>
        <v>1151.25137838126</v>
      </c>
      <c r="DC65" s="0" t="n">
        <f aca="false">$CX65+($DE65-$CX65)/($DD$14+1)*DC$14</f>
        <v>1151.25137838126</v>
      </c>
      <c r="DD65" s="0" t="n">
        <f aca="false">$CX65+($DE65-$CX65)/($DD$14+1)*DD$14</f>
        <v>1250.62568919063</v>
      </c>
      <c r="DE65" s="21" t="n">
        <f aca="false">P65</f>
        <v>1350</v>
      </c>
      <c r="DF65" s="21" t="n">
        <f aca="false">AD65</f>
        <v>900.882640585345</v>
      </c>
      <c r="DG65" s="0" t="n">
        <f aca="false">$DF65+($DK65-$DF65)/($DJ$14+1)*DG$14</f>
        <v>847.380605803145</v>
      </c>
      <c r="DH65" s="0" t="n">
        <f aca="false">$DF65+($DK65-$DF65)/($DJ$14+1)*DH$14</f>
        <v>793.878571020944</v>
      </c>
      <c r="DI65" s="0" t="n">
        <f aca="false">$DF65+($DK65-$DF65)/($DJ$14+1)*DI$14</f>
        <v>740.376536238744</v>
      </c>
      <c r="DJ65" s="0" t="n">
        <f aca="false">$DF65+($DK65-$DF65)/($DJ$14+1)*DJ$14</f>
        <v>686.874501456543</v>
      </c>
      <c r="DK65" s="21" t="n">
        <f aca="false">AJ65</f>
        <v>633.372466674343</v>
      </c>
      <c r="DL65" s="21" t="n">
        <f aca="false">DK65-10</f>
        <v>623.372466674343</v>
      </c>
      <c r="DM65" s="0" t="n">
        <f aca="false">$DK65+($DR65-$DK65)/($DQ$14+1)*DM$14</f>
        <v>566.697973339474</v>
      </c>
      <c r="DN65" s="0" t="n">
        <f aca="false">$DK65+($DR65-$DK65)/($DQ$14+1)*DN$14</f>
        <v>500.023480004606</v>
      </c>
      <c r="DO65" s="0" t="n">
        <f aca="false">DP65</f>
        <v>433.348986669737</v>
      </c>
      <c r="DP65" s="0" t="n">
        <f aca="false">$DK65+($DR65-$DK65)/($DQ$14+1)*DP$14</f>
        <v>433.348986669737</v>
      </c>
      <c r="DQ65" s="0" t="n">
        <f aca="false">$DK65+($DR65-$DK65)/($DQ$14+1)*DQ$14</f>
        <v>366.674493334869</v>
      </c>
      <c r="DR65" s="22" t="n">
        <f aca="false">CR65</f>
        <v>300</v>
      </c>
      <c r="DS65" s="22"/>
      <c r="DT65" s="0" t="n">
        <f aca="false">D65*1000</f>
        <v>95000</v>
      </c>
      <c r="DU65" s="0" t="n">
        <f aca="false">E65*1000</f>
        <v>760000</v>
      </c>
      <c r="DV65" s="0" t="n">
        <f aca="false">U65*1000</f>
        <v>745000</v>
      </c>
      <c r="DW65" s="0" t="n">
        <f aca="false">W65*1000</f>
        <v>110000</v>
      </c>
      <c r="DY65" s="0" t="n">
        <f aca="false">$CL65*LN(CR65/$CR65)-$CO65*LN(DT65/$DT65)</f>
        <v>0</v>
      </c>
      <c r="DZ65" s="0" t="n">
        <f aca="false">$DY65+$CL65*LN(CS65/$CR65)-$CO65*LN($DU65/$DT65)</f>
        <v>95.2687297208589</v>
      </c>
      <c r="EA65" s="0" t="n">
        <f aca="false">$DY65+$CL65*LN(CT65/$CR65)-$CO65*LN($DU65/$DT65)</f>
        <v>187.925277309445</v>
      </c>
      <c r="EB65" s="0" t="n">
        <f aca="false">$DY65+$CL65*LN(CU65/$CR65)-$CO65*LN($DU65/$DT65)</f>
        <v>273.017427080689</v>
      </c>
      <c r="EC65" s="0" t="n">
        <f aca="false">$DY65+$CL65*LN(CV65/$CR65)-$CO65*LN($DU65/$DT65)</f>
        <v>351.687599722473</v>
      </c>
      <c r="ED65" s="0" t="n">
        <f aca="false">$DY65+$CL65*LN(CW65/$CR65)-$CO65*LN($DU65/$DT65)</f>
        <v>424.837485414795</v>
      </c>
      <c r="EE65" s="0" t="n">
        <f aca="false">$DY65+$CL65*LN(CX65/$CR65)-$CO65*LN($DU65/$DT65)</f>
        <v>493.191263001251</v>
      </c>
      <c r="EF65" s="0" t="n">
        <f aca="false">$DY65+$CL65*LN(CY65/$CR65)-$CO65*LN($DU65/$DT65)</f>
        <v>517.358531675752</v>
      </c>
      <c r="EG65" s="0" t="n">
        <f aca="false">$EE65+$CM65*LN(CZ65/$CX65)-$CP65*LN($DU65/$DU65)</f>
        <v>609.434205260318</v>
      </c>
      <c r="EH65" s="0" t="n">
        <f aca="false">$EE65+$CM65*LN(DA65/$CX65)-$CP65*LN($DU65/$DU65)</f>
        <v>714.13085368625</v>
      </c>
      <c r="EI65" s="0" t="n">
        <f aca="false">$EE65+$CM65*LN(DB65/$CX65)-$CP65*LN($DU65/$DU65)</f>
        <v>809.369136983916</v>
      </c>
      <c r="EJ65" s="0" t="n">
        <f aca="false">$EE65+$CM65*LN(DC65/$CX65)-$CP65*LN($DV65/$DU65)</f>
        <v>815.09025666045</v>
      </c>
      <c r="EK65" s="0" t="n">
        <f aca="false">$EE65+$CM65*LN(DD65/$CX65)-$CP65*LN($DV65/$DU65)</f>
        <v>902.438424150991</v>
      </c>
      <c r="EL65" s="0" t="n">
        <f aca="false">$EE65+$CM65*LN(DE65/$CX65)-$CP65*LN($DV65/$DU65)</f>
        <v>983.104372994626</v>
      </c>
      <c r="EM65" s="0" t="n">
        <f aca="false">$EL65+$CM65*LN(DF65/$DE65)-$CP65*LN($DW65/$DV65)</f>
        <v>1105.37623352571</v>
      </c>
      <c r="EN65" s="0" t="n">
        <f aca="false">$EL65+$CM65*LN(DG65/$DE65)-$CP65*LN($DW65/$DV65)</f>
        <v>1040.78381286505</v>
      </c>
      <c r="EO65" s="0" t="n">
        <f aca="false">$EL65+$CM65*LN(DH65/$DE65)-$CP65*LN($DW65/$DV65)</f>
        <v>971.977309052618</v>
      </c>
      <c r="EP65" s="0" t="n">
        <f aca="false">$EL65+$CM65*LN(DI65/$DE65)-$CP65*LN($DW65/$DV65)</f>
        <v>898.368242792459</v>
      </c>
      <c r="EQ65" s="0" t="n">
        <f aca="false">$EL65+$CM65*LN(DJ65/$DE65)-$CP65*LN($DW65/$DV65)</f>
        <v>819.23555163345</v>
      </c>
      <c r="ER65" s="0" t="n">
        <f aca="false">$EL65+$CM65*LN(DK65/$DE65)-$CP65*LN($DW65/$DV65)</f>
        <v>733.682504912693</v>
      </c>
      <c r="ES65" s="0" t="n">
        <f aca="false">$ER65+$CL65*LN(DL65/$DK65)-$CO65*LN($DW65/$DW65)</f>
        <v>717.084893590523</v>
      </c>
      <c r="ET65" s="0" t="n">
        <f aca="false">$ER65+$CL65*LN(DM65/$DK65)-$CO65*LN($DW65/$DW65)</f>
        <v>617.675554755855</v>
      </c>
      <c r="EU65" s="0" t="n">
        <f aca="false">$ER65+$CL65*LN(DN65/$DK65)-$CO65*LN($DW65/$DW65)</f>
        <v>487.130993222347</v>
      </c>
      <c r="EV65" s="0" t="n">
        <f aca="false">$ER65+$CL65*LN(DO65/$DK65)-$CO65*LN($DW65/$DW65)</f>
        <v>337.876074651251</v>
      </c>
      <c r="EW65" s="0" t="n">
        <f aca="false">$ER65+$CL65*LN(DP65/$DK65)-$CO65*LN($DT65/$DW65)</f>
        <v>379.951271744319</v>
      </c>
      <c r="EX65" s="0" t="n">
        <f aca="false">$ER65+$CL65*LN(DQ65/$DK65)-$CO65*LN($DT65/$DW65)</f>
        <v>205.710781009461</v>
      </c>
      <c r="EY65" s="0" t="n">
        <f aca="false">$ER65+$CL65*LN(DR65/$DK65)-$CO65*LN($DT65/$DW65)</f>
        <v>-3.59620334913509</v>
      </c>
      <c r="FC65" s="0" t="str">
        <f aca="false">"pi K "&amp;TEXT($A65,"0.0")&amp;"; T T1 "&amp;TEXT($P65,"0")&amp;"K; et K "&amp;TEXT(J65,"0%")&amp;"; et T "&amp;TEXT(AC65,"0%")</f>
        <v>pi K 8.0; T T1 1350K; et K 82%; et T 82%</v>
      </c>
      <c r="FH65" s="0" t="str">
        <f aca="false">"  del SK+OH "&amp;TEXT($T65,"0.0")&amp;"kPa; del K1+T2 "&amp;TEXT($C65+$V65,"0.0")&amp;"kPa"</f>
        <v>  del SK+OH 15.0kPa; del K1+T2 15.0kPa</v>
      </c>
      <c r="FM65" s="0" t="str">
        <f aca="false">IF(AI65&gt;0,"  s regenerací e OH "&amp;TEXT($AI65,"0%"),"bez regenerace")</f>
        <v>  s regenerací e OH 85%</v>
      </c>
      <c r="FP65" s="0" t="e">
        <f aca="false">"Výsledná  účinnost "&amp;TEXT(AG65,"0.0%")&amp;"; měrná spotřeba paliva "&amp;TEXT(AV65,"0")&amp;"g/kW/h ; přebytek vzduchu "&amp;TEXT(AU65,"0.0")</f>
        <v>#VALUE!</v>
      </c>
    </row>
    <row r="66" customFormat="false" ht="12" hidden="false" customHeight="false" outlineLevel="0" collapsed="false">
      <c r="A66" s="9" t="n">
        <v>10</v>
      </c>
      <c r="B66" s="10" t="n">
        <v>100</v>
      </c>
      <c r="C66" s="11" t="n">
        <f aca="false">C65</f>
        <v>5</v>
      </c>
      <c r="D66" s="10" t="n">
        <f aca="false">B66-C66</f>
        <v>95</v>
      </c>
      <c r="E66" s="10" t="n">
        <f aca="false">A66*D66</f>
        <v>950</v>
      </c>
      <c r="F66" s="10" t="n">
        <f aca="false">G65</f>
        <v>1046.34398194308</v>
      </c>
      <c r="G66" s="10" t="n">
        <f aca="false">BN66*1000</f>
        <v>1049.48339886884</v>
      </c>
      <c r="H66" s="10" t="n">
        <v>287</v>
      </c>
      <c r="I66" s="12" t="n">
        <f aca="false">F66/(F66-H66)</f>
        <v>1.37795782520801</v>
      </c>
      <c r="J66" s="13" t="n">
        <v>0.82</v>
      </c>
      <c r="K66" s="15" t="n">
        <f aca="false">$B$10*((A66^((I66-1)/I66)-1)/J66+1)</f>
        <v>622.15798239319</v>
      </c>
      <c r="L66" s="24" t="n">
        <f aca="false">F66*(K66-$B$10)/1000</f>
        <v>337.08806611204</v>
      </c>
      <c r="M66" s="15" t="n">
        <f aca="false">(AD66-K66)*AI66+K66</f>
        <v>825.563267030431</v>
      </c>
      <c r="N66" s="24" t="n">
        <f aca="false">AD66-M66</f>
        <v>35.8950502301013</v>
      </c>
      <c r="O66" s="14" t="n">
        <f aca="false">O65</f>
        <v>4.5</v>
      </c>
      <c r="P66" s="5" t="n">
        <f aca="false">O66*$B$10</f>
        <v>1350</v>
      </c>
      <c r="Q66" s="15" t="n">
        <v>1055</v>
      </c>
      <c r="R66" s="15" t="n">
        <f aca="false">IF(ISERR(BZ66),1100,BZ66*1000)</f>
        <v>1061.53676853935</v>
      </c>
      <c r="S66" s="15" t="n">
        <f aca="false">Q66*(P66-M66)/1000</f>
        <v>553.280753282895</v>
      </c>
      <c r="T66" s="11" t="n">
        <f aca="false">T65</f>
        <v>15</v>
      </c>
      <c r="U66" s="5" t="n">
        <f aca="false">E66-T66</f>
        <v>935</v>
      </c>
      <c r="V66" s="11" t="n">
        <f aca="false">V65</f>
        <v>10</v>
      </c>
      <c r="W66" s="5" t="n">
        <f aca="false">B66+V66</f>
        <v>110</v>
      </c>
      <c r="X66" s="19" t="n">
        <f aca="false">W66/U66</f>
        <v>0.117647058823529</v>
      </c>
      <c r="Y66" s="15" t="n">
        <v>1055</v>
      </c>
      <c r="Z66" s="15" t="n">
        <f aca="false">IF(ISERR(CJ66),1110,CJ66*1000)</f>
        <v>1062.06306036082</v>
      </c>
      <c r="AA66" s="15" t="n">
        <v>287</v>
      </c>
      <c r="AB66" s="12" t="n">
        <f aca="false">Y66/(Y66-AA66)</f>
        <v>1.37369791666667</v>
      </c>
      <c r="AC66" s="16" t="n">
        <f aca="false">AC65</f>
        <v>0.82</v>
      </c>
      <c r="AD66" s="15" t="n">
        <f aca="false">P66*(1-(1-X66^((AB66-1)/AB66))*AC66)</f>
        <v>861.458317260532</v>
      </c>
      <c r="AE66" s="15" t="n">
        <f aca="false">(P66-AD66)*Y66/1000*$I$10*AT66</f>
        <v>505.103245784336</v>
      </c>
      <c r="AF66" s="15" t="n">
        <f aca="false">(AE66-L66)</f>
        <v>168.015179672296</v>
      </c>
      <c r="AG66" s="17" t="n">
        <f aca="false">AF66/S66</f>
        <v>0.303670747040045</v>
      </c>
      <c r="AH66" s="13" t="n">
        <f aca="false">AH65</f>
        <v>0.85</v>
      </c>
      <c r="AI66" s="16" t="n">
        <f aca="false">IF(AD66&gt;K66,AH66,0)</f>
        <v>0.85</v>
      </c>
      <c r="AJ66" s="15" t="n">
        <f aca="false">AD66-F66/Y66*(M66-K66)</f>
        <v>659.721923444801</v>
      </c>
      <c r="AK66" s="12" t="e">
        <f aca="false">IF(AF66=0,1,+$B$9/AF66)</f>
        <v>#VALUE!</v>
      </c>
      <c r="AL66" s="12" t="n">
        <f aca="false">D66*1000/H66/$B$10</f>
        <v>1.10336817653891</v>
      </c>
      <c r="AM66" s="12" t="n">
        <f aca="false">W66*1000/AJ66/AA66</f>
        <v>0.58096486974805</v>
      </c>
      <c r="AN66" s="12" t="e">
        <f aca="false">SQRT(4/PI()*AK66/AL66/$AO$11)</f>
        <v>#VALUE!</v>
      </c>
      <c r="AO66" s="12" t="e">
        <f aca="false">SQRT(4/PI()*AK66/AM66/AT66/$AO$11)</f>
        <v>#VALUE!</v>
      </c>
      <c r="AQ66" s="18" t="n">
        <f aca="false">S66/$E$9/1000</f>
        <v>0.0129573946904659</v>
      </c>
      <c r="AR66" s="19" t="e">
        <f aca="false">AK66*AQ66</f>
        <v>#VALUE!</v>
      </c>
      <c r="AS66" s="5" t="n">
        <f aca="false">IF(ISERR(AR66/AK66),0,AR66/AK66)</f>
        <v>0</v>
      </c>
      <c r="AT66" s="19" t="n">
        <f aca="false">1+AS66</f>
        <v>1</v>
      </c>
      <c r="AU66" s="19" t="e">
        <f aca="false">AK66/AR66/$I$9</f>
        <v>#VALUE!</v>
      </c>
      <c r="AV66" s="10" t="n">
        <f aca="false">3600/AG66/$E$9</f>
        <v>277.63337203614</v>
      </c>
      <c r="AW66" s="16" t="n">
        <f aca="false">J66*AC66*$I$10</f>
        <v>0.658952</v>
      </c>
      <c r="AX66" s="10"/>
      <c r="AY66" s="10"/>
      <c r="AZ66" s="0" t="str">
        <f aca="false">"T max="&amp;TEXT(P66,"0")&amp;" K"&amp;", pres.loss LP="&amp;TEXT(C66+V66,"0")&amp;"kPa; HP="&amp;TEXT(T66,"0")&amp;"kPa "</f>
        <v>T max=1350 K, pres.loss LP=15kPa; HP=15kPa </v>
      </c>
      <c r="BA66" s="4" t="str">
        <f aca="false">"eC="&amp;TEXT(J66,"0%")&amp;"/eT="&amp;TEXT(AC66,"0%")&amp;"/eHE="&amp;TEXT(AI66,"0%")&amp;IF(OR(C66+V66&lt;&gt;C$15+V$15,T66&lt;&gt;T$15),AZ66,"")</f>
        <v>eC=82%/eT=82%/eHE=85%T max=1350 K, pres.loss LP=15kPa; HP=15kPa </v>
      </c>
      <c r="BB66" s="20" t="n">
        <f aca="false">IF(ISERR((AU66-1)*$I$9*0.23/(1+AU66*$I$9)),0.23,(AU66-1)*$I$9*0.23/(1+AU66*$I$9))</f>
        <v>0.23</v>
      </c>
      <c r="BC66" s="20" t="n">
        <f aca="false">IF(ISERR((AU66)*$I$9*0.77/(1+AU66*$I$9)),0.77,(AU66)*$I$9*0.77/(1+AU66*$I$9))</f>
        <v>0.77</v>
      </c>
      <c r="BD66" s="20" t="n">
        <f aca="false">IF(ISERR((11/3*$K$9)/(1+AU66*$I$9)),0,(11/3*$K$9)/(1+AU66*$I$9))</f>
        <v>0</v>
      </c>
      <c r="BE66" s="20" t="n">
        <f aca="false">IF(ISERR((9*$M$9)/(1+AU66*$I$9)),0,(9*$M$9)/(1+AU66*$I$9))</f>
        <v>0</v>
      </c>
      <c r="BF66" s="5" t="n">
        <f aca="false">SUM(BB66:BE66)</f>
        <v>1</v>
      </c>
      <c r="BH66" s="5" t="n">
        <f aca="false">($B$10+K66)/2</f>
        <v>461.078991196595</v>
      </c>
      <c r="BI66" s="5" t="n">
        <f aca="false">BH66*BH66</f>
        <v>212593.83612287</v>
      </c>
      <c r="BJ66" s="5" t="n">
        <f aca="false">BH66*BI66</f>
        <v>98022551.4941471</v>
      </c>
      <c r="BK66" s="5" t="n">
        <f aca="false">SQRT(BH66)</f>
        <v>21.4727499681945</v>
      </c>
      <c r="BL66" s="5" t="n">
        <f aca="false">LN(BH66)</f>
        <v>6.13356937581638</v>
      </c>
      <c r="BM66" s="5" t="n">
        <f aca="false">$D$77+$C$83*BH66+$D$83*BI66+$E$83*BJ66+$F$83*BK66+BL66*$H$83</f>
        <v>0.959920830621014</v>
      </c>
      <c r="BN66" s="5" t="n">
        <f aca="false">$M$77+$L$83*$BH66+$M$83*$BI66+$N$83*$BJ66+$O$83*$BK66+$BL66*$P$83</f>
        <v>1.04948339886884</v>
      </c>
      <c r="BO66" s="21" t="n">
        <f aca="false">0.23*BM66+0.77*BN66</f>
        <v>1.02888400817184</v>
      </c>
      <c r="BP66" s="4" t="s">
        <v>11</v>
      </c>
      <c r="BQ66" s="5" t="n">
        <f aca="false">(M66+P66)/2</f>
        <v>1087.78163351522</v>
      </c>
      <c r="BR66" s="5" t="n">
        <f aca="false">BQ66*BQ66</f>
        <v>1183268.88221303</v>
      </c>
      <c r="BS66" s="5" t="n">
        <f aca="false">BQ66*BR66</f>
        <v>1287138157.58141</v>
      </c>
      <c r="BT66" s="5" t="n">
        <f aca="false">SQRT(BQ66)</f>
        <v>32.9815347355943</v>
      </c>
      <c r="BU66" s="5" t="n">
        <f aca="false">LN(BQ66)</f>
        <v>6.99189570278235</v>
      </c>
      <c r="BV66" s="5" t="n">
        <f aca="false">$D$77+$C$83*BQ66+$D$83*BR66+$E$83*BS66+$F$83*BT66+BU66*$H$83</f>
        <v>1.10188935395803</v>
      </c>
      <c r="BW66" s="5" t="n">
        <f aca="false">$M$77+$L$83*$BH66+$M$83*$BI66+$N$83*$BJ66+$O$83*$BK66+$BL66*$P$83</f>
        <v>1.04948339886884</v>
      </c>
      <c r="BX66" s="5" t="n">
        <f aca="false">$V$77+$U$83*$BH66+$V$83*$BI66+$W$83*$BJ66+$X$83*$BK66+$BL66*$Y$83</f>
        <v>0.983694613488676</v>
      </c>
      <c r="BY66" s="5" t="n">
        <f aca="false">$AE$77+$AD$83*$BH66+$AE$83*$BI66+$AF$83*$BJ66+$AG$83*$BK66+$BL66*$AH$83</f>
        <v>1.93389251822714</v>
      </c>
      <c r="BZ66" s="21" t="n">
        <f aca="false">BB66*BV66+BC66*BW66+BD66*BX66+BE66*BY66</f>
        <v>1.06153676853935</v>
      </c>
      <c r="CA66" s="5" t="n">
        <f aca="false">(P66+AD66)/2</f>
        <v>1105.72915863027</v>
      </c>
      <c r="CB66" s="5" t="n">
        <f aca="false">CA66*CA66</f>
        <v>1222636.9722452</v>
      </c>
      <c r="CC66" s="5" t="n">
        <f aca="false">CA66*CB66</f>
        <v>1351905350.63094</v>
      </c>
      <c r="CD66" s="5" t="n">
        <f aca="false">SQRT(CA66)</f>
        <v>33.2525060503756</v>
      </c>
      <c r="CE66" s="5" t="n">
        <f aca="false">LN(CA66)</f>
        <v>7.0082602683956</v>
      </c>
      <c r="CF66" s="5" t="n">
        <f aca="false">$D$77+$C$83*CA66+$D$83*CB66+$E$83*CC66+$F$83*CD66+CE66*$H$83</f>
        <v>1.10417757926878</v>
      </c>
      <c r="CG66" s="5" t="n">
        <f aca="false">$M$77+$L$83*$BH66+$M$83*$BI66+$N$83*$BJ66+$O$83*$BK66+$BL66*$P$83</f>
        <v>1.04948339886884</v>
      </c>
      <c r="CH66" s="5" t="n">
        <f aca="false">$V$77+$U$83*$BH66+$V$83*$BI66+$W$83*$BJ66+$X$83*$BK66+$BL66*$Y$83</f>
        <v>0.983694613488676</v>
      </c>
      <c r="CI66" s="5" t="n">
        <f aca="false">$AE$77+$AD$83*$BH66+$AE$83*$BI66+$AF$83*$BJ66+$AG$83*$BK66+$BL66*$AH$83</f>
        <v>1.93389251822714</v>
      </c>
      <c r="CJ66" s="21" t="n">
        <f aca="false">BB66*CF66+BC66*CG66+BD66*CH66+BE66*CI66</f>
        <v>1.06206306036082</v>
      </c>
      <c r="CK66" s="21"/>
      <c r="CL66" s="0" t="n">
        <f aca="false">F66</f>
        <v>1046.34398194308</v>
      </c>
      <c r="CM66" s="0" t="n">
        <f aca="false">Q66</f>
        <v>1055</v>
      </c>
      <c r="CN66" s="0" t="n">
        <f aca="false">Y66</f>
        <v>1055</v>
      </c>
      <c r="CO66" s="0" t="n">
        <f aca="false">H66</f>
        <v>287</v>
      </c>
      <c r="CP66" s="0" t="n">
        <f aca="false">AA66</f>
        <v>287</v>
      </c>
      <c r="CR66" s="21" t="n">
        <f aca="false">$B$10</f>
        <v>300</v>
      </c>
      <c r="CS66" s="0" t="n">
        <f aca="false">K66</f>
        <v>622.15798239319</v>
      </c>
      <c r="CT66" s="0" t="n">
        <f aca="false">CS66+(CX66-CS66)/($CW$14+1)*$CT$14</f>
        <v>662.839039320638</v>
      </c>
      <c r="CU66" s="0" t="n">
        <f aca="false">$CS66+($CX66-$CS66)/($CW$14+1)*$CU$14</f>
        <v>703.520096248086</v>
      </c>
      <c r="CV66" s="0" t="n">
        <f aca="false">$CS66+($CX66-$CS66)/($CW$14+1)*$CV$14</f>
        <v>744.201153175535</v>
      </c>
      <c r="CW66" s="0" t="n">
        <f aca="false">$CS66+($CX66-$CS66)/($CW$14+1)*$CW$14</f>
        <v>784.882210102983</v>
      </c>
      <c r="CX66" s="0" t="n">
        <f aca="false">M66</f>
        <v>825.563267030431</v>
      </c>
      <c r="CY66" s="0" t="n">
        <f aca="false">CX66+20</f>
        <v>845.563267030431</v>
      </c>
      <c r="CZ66" s="0" t="n">
        <f aca="false">$CX66+($DE66-$CX66)/($DD$14+1)*CZ$14</f>
        <v>930.450613624345</v>
      </c>
      <c r="DA66" s="0" t="n">
        <f aca="false">$CX66+($DE66-$CX66)/($DD$14+1)*DA$14</f>
        <v>1035.33796021826</v>
      </c>
      <c r="DB66" s="0" t="n">
        <f aca="false">DC66</f>
        <v>1140.22530681217</v>
      </c>
      <c r="DC66" s="0" t="n">
        <f aca="false">$CX66+($DE66-$CX66)/($DD$14+1)*DC$14</f>
        <v>1140.22530681217</v>
      </c>
      <c r="DD66" s="0" t="n">
        <f aca="false">$CX66+($DE66-$CX66)/($DD$14+1)*DD$14</f>
        <v>1245.11265340609</v>
      </c>
      <c r="DE66" s="21" t="n">
        <f aca="false">P66</f>
        <v>1350</v>
      </c>
      <c r="DF66" s="21" t="n">
        <f aca="false">AD66</f>
        <v>861.458317260532</v>
      </c>
      <c r="DG66" s="0" t="n">
        <f aca="false">$DF66+($DK66-$DF66)/($DJ$14+1)*DG$14</f>
        <v>821.111038497386</v>
      </c>
      <c r="DH66" s="0" t="n">
        <f aca="false">$DF66+($DK66-$DF66)/($DJ$14+1)*DH$14</f>
        <v>780.76375973424</v>
      </c>
      <c r="DI66" s="0" t="n">
        <f aca="false">$DF66+($DK66-$DF66)/($DJ$14+1)*DI$14</f>
        <v>740.416480971093</v>
      </c>
      <c r="DJ66" s="0" t="n">
        <f aca="false">$DF66+($DK66-$DF66)/($DJ$14+1)*DJ$14</f>
        <v>700.069202207947</v>
      </c>
      <c r="DK66" s="21" t="n">
        <f aca="false">AJ66</f>
        <v>659.721923444801</v>
      </c>
      <c r="DL66" s="21" t="n">
        <f aca="false">DK66-10</f>
        <v>649.721923444801</v>
      </c>
      <c r="DM66" s="0" t="n">
        <f aca="false">$DK66+($DR66-$DK66)/($DQ$14+1)*DM$14</f>
        <v>587.777538755841</v>
      </c>
      <c r="DN66" s="0" t="n">
        <f aca="false">$DK66+($DR66-$DK66)/($DQ$14+1)*DN$14</f>
        <v>515.833154066881</v>
      </c>
      <c r="DO66" s="0" t="n">
        <f aca="false">DP66</f>
        <v>443.88876937792</v>
      </c>
      <c r="DP66" s="0" t="n">
        <f aca="false">$DK66+($DR66-$DK66)/($DQ$14+1)*DP$14</f>
        <v>443.88876937792</v>
      </c>
      <c r="DQ66" s="0" t="n">
        <f aca="false">$DK66+($DR66-$DK66)/($DQ$14+1)*DQ$14</f>
        <v>371.94438468896</v>
      </c>
      <c r="DR66" s="22" t="n">
        <f aca="false">CR66</f>
        <v>300</v>
      </c>
      <c r="DS66" s="22"/>
      <c r="DT66" s="0" t="n">
        <f aca="false">D66*1000</f>
        <v>95000</v>
      </c>
      <c r="DU66" s="0" t="n">
        <f aca="false">E66*1000</f>
        <v>950000</v>
      </c>
      <c r="DV66" s="0" t="n">
        <f aca="false">U66*1000</f>
        <v>935000</v>
      </c>
      <c r="DW66" s="0" t="n">
        <f aca="false">W66*1000</f>
        <v>110000</v>
      </c>
      <c r="DY66" s="0" t="n">
        <f aca="false">$CL66*LN(CR66/$CR66)-$CO66*LN(DT66/$DT66)</f>
        <v>0</v>
      </c>
      <c r="DZ66" s="0" t="n">
        <f aca="false">$DY66+$CL66*LN(CS66/$CR66)-$CO66*LN($DU66/$DT66)</f>
        <v>102.373492074428</v>
      </c>
      <c r="EA66" s="0" t="n">
        <f aca="false">$DY66+$CL66*LN(CT66/$CR66)-$CO66*LN($DU66/$DT66)</f>
        <v>168.64696631159</v>
      </c>
      <c r="EB66" s="0" t="n">
        <f aca="false">$DY66+$CL66*LN(CU66/$CR66)-$CO66*LN($DU66/$DT66)</f>
        <v>230.971669019933</v>
      </c>
      <c r="EC66" s="0" t="n">
        <f aca="false">$DY66+$CL66*LN(CV66/$CR66)-$CO66*LN($DU66/$DT66)</f>
        <v>289.791815626667</v>
      </c>
      <c r="ED66" s="0" t="n">
        <f aca="false">$DY66+$CL66*LN(CW66/$CR66)-$CO66*LN($DU66/$DT66)</f>
        <v>345.480638721945</v>
      </c>
      <c r="EE66" s="0" t="n">
        <f aca="false">$DY66+$CL66*LN(CX66/$CR66)-$CO66*LN($DU66/$DT66)</f>
        <v>398.354749783458</v>
      </c>
      <c r="EF66" s="0" t="n">
        <f aca="false">$DY66+$CL66*LN(CY66/$CR66)-$CO66*LN($DU66/$DT66)</f>
        <v>423.401182155916</v>
      </c>
      <c r="EG66" s="0" t="n">
        <f aca="false">$EE66+$CM66*LN(CZ66/$CX66)-$CP66*LN($DU66/$DU66)</f>
        <v>524.536018484687</v>
      </c>
      <c r="EH66" s="0" t="n">
        <f aca="false">$EE66+$CM66*LN(DA66/$CX66)-$CP66*LN($DU66/$DU66)</f>
        <v>637.224983060908</v>
      </c>
      <c r="EI66" s="0" t="n">
        <f aca="false">$EE66+$CM66*LN(DB66/$CX66)-$CP66*LN($DU66/$DU66)</f>
        <v>739.030347112001</v>
      </c>
      <c r="EJ66" s="0" t="n">
        <f aca="false">$EE66+$CM66*LN(DC66/$CX66)-$CP66*LN($DV66/$DU66)</f>
        <v>743.598082784795</v>
      </c>
      <c r="EK66" s="0" t="n">
        <f aca="false">$EE66+$CM66*LN(DD66/$CX66)-$CP66*LN($DV66/$DU66)</f>
        <v>836.438219991228</v>
      </c>
      <c r="EL66" s="0" t="n">
        <f aca="false">$EE66+$CM66*LN(DE66/$CX66)-$CP66*LN($DV66/$DU66)</f>
        <v>921.765123962862</v>
      </c>
      <c r="EM66" s="0" t="n">
        <f aca="false">$EL66+$CM66*LN(DF66/$DE66)-$CP66*LN($DW66/$DV66)</f>
        <v>1062.02308631006</v>
      </c>
      <c r="EN66" s="0" t="n">
        <f aca="false">$EL66+$CM66*LN(DG66/$DE66)-$CP66*LN($DW66/$DV66)</f>
        <v>1011.41650584705</v>
      </c>
      <c r="EO66" s="0" t="n">
        <f aca="false">$EL66+$CM66*LN(DH66/$DE66)-$CP66*LN($DW66/$DV66)</f>
        <v>958.259562358022</v>
      </c>
      <c r="EP66" s="0" t="n">
        <f aca="false">$EL66+$CM66*LN(DI66/$DE66)-$CP66*LN($DW66/$DV66)</f>
        <v>902.281494727111</v>
      </c>
      <c r="EQ66" s="0" t="n">
        <f aca="false">$EL66+$CM66*LN(DJ66/$DE66)-$CP66*LN($DW66/$DV66)</f>
        <v>843.165994454122</v>
      </c>
      <c r="ER66" s="0" t="n">
        <f aca="false">$EL66+$CM66*LN(DK66/$DE66)-$CP66*LN($DW66/$DV66)</f>
        <v>780.540379644695</v>
      </c>
      <c r="ES66" s="0" t="n">
        <f aca="false">$ER66+$CL66*LN(DL66/$DK66)-$CO66*LN($DW66/$DW66)</f>
        <v>764.558566809022</v>
      </c>
      <c r="ET66" s="0" t="n">
        <f aca="false">$ER66+$CL66*LN(DM66/$DK66)-$CO66*LN($DW66/$DW66)</f>
        <v>659.719168477526</v>
      </c>
      <c r="EU66" s="0" t="n">
        <f aca="false">$ER66+$CL66*LN(DN66/$DK66)-$CO66*LN($DW66/$DW66)</f>
        <v>523.103085981063</v>
      </c>
      <c r="EV66" s="0" t="n">
        <f aca="false">$ER66+$CL66*LN(DO66/$DK66)-$CO66*LN($DW66/$DW66)</f>
        <v>365.932429530033</v>
      </c>
      <c r="EW66" s="0" t="n">
        <f aca="false">$ER66+$CL66*LN(DP66/$DK66)-$CO66*LN($DT66/$DW66)</f>
        <v>408.007626623101</v>
      </c>
      <c r="EX66" s="0" t="n">
        <f aca="false">$ER66+$CL66*LN(DQ66/$DK66)-$CO66*LN($DT66/$DW66)</f>
        <v>222.982963438531</v>
      </c>
      <c r="EY66" s="0" t="n">
        <f aca="false">$ER66+$CL66*LN(DR66/$DK66)-$CO66*LN($DT66/$DW66)</f>
        <v>-1.94109026346111</v>
      </c>
      <c r="FC66" s="0" t="str">
        <f aca="false">"pi K "&amp;TEXT($A66,"0.0")&amp;"; T T1 "&amp;TEXT($P66,"0")&amp;"K; et K "&amp;TEXT(J66,"0%")&amp;"; et T "&amp;TEXT(AC66,"0%")</f>
        <v>pi K 10.0; T T1 1350K; et K 82%; et T 82%</v>
      </c>
      <c r="FH66" s="0" t="str">
        <f aca="false">"  del SK+OH "&amp;TEXT($T66,"0.0")&amp;"kPa; del K1+T2 "&amp;TEXT($C66+$V66,"0.0")&amp;"kPa"</f>
        <v>  del SK+OH 15.0kPa; del K1+T2 15.0kPa</v>
      </c>
      <c r="FM66" s="0" t="str">
        <f aca="false">IF(AI66&gt;0,"  s regenerací e OH "&amp;TEXT($AI66,"0%"),"bez regenerace")</f>
        <v>  s regenerací e OH 85%</v>
      </c>
      <c r="FP66" s="0" t="e">
        <f aca="false">"Výsledná  účinnost "&amp;TEXT(AG66,"0.0%")&amp;"; měrná spotřeba paliva "&amp;TEXT(AV66,"0")&amp;"g/kW/h ; přebytek vzduchu "&amp;TEXT(AU66,"0.0")</f>
        <v>#VALUE!</v>
      </c>
    </row>
    <row r="67" customFormat="false" ht="12" hidden="false" customHeight="false" outlineLevel="0" collapsed="false">
      <c r="A67" s="9" t="n">
        <v>15</v>
      </c>
      <c r="B67" s="10" t="n">
        <v>100</v>
      </c>
      <c r="C67" s="11" t="n">
        <f aca="false">C66</f>
        <v>5</v>
      </c>
      <c r="D67" s="10" t="n">
        <f aca="false">B67-C67</f>
        <v>95</v>
      </c>
      <c r="E67" s="10" t="n">
        <f aca="false">A67*D67</f>
        <v>1425</v>
      </c>
      <c r="F67" s="10" t="n">
        <f aca="false">G66</f>
        <v>1049.48339886884</v>
      </c>
      <c r="G67" s="10" t="n">
        <f aca="false">BN67*1000</f>
        <v>1056.53971470101</v>
      </c>
      <c r="H67" s="10" t="n">
        <v>287</v>
      </c>
      <c r="I67" s="12" t="n">
        <f aca="false">F67/(F67-H67)</f>
        <v>1.37640163763011</v>
      </c>
      <c r="J67" s="13" t="n">
        <v>0.82</v>
      </c>
      <c r="K67" s="15" t="n">
        <f aca="false">$B$10*((A67^((I67-1)/I67)-1)/J67+1)</f>
        <v>701.385190973423</v>
      </c>
      <c r="L67" s="24" t="n">
        <f aca="false">F67*(K67-$B$10)/1000</f>
        <v>421.247094478404</v>
      </c>
      <c r="M67" s="15" t="n">
        <f aca="false">(AD67-K67)*AI67+K67</f>
        <v>781.863736709032</v>
      </c>
      <c r="N67" s="24" t="n">
        <f aca="false">AD67-M67</f>
        <v>14.2020963062839</v>
      </c>
      <c r="O67" s="14" t="n">
        <f aca="false">O66</f>
        <v>4.5</v>
      </c>
      <c r="P67" s="5" t="n">
        <f aca="false">O67*$B$10</f>
        <v>1350</v>
      </c>
      <c r="Q67" s="15" t="n">
        <v>1055</v>
      </c>
      <c r="R67" s="15" t="n">
        <f aca="false">IF(ISERR(BZ67),1100,BZ67*1000)</f>
        <v>1066.30846938834</v>
      </c>
      <c r="S67" s="15" t="n">
        <f aca="false">Q67*(P67-M67)/1000</f>
        <v>599.383757771972</v>
      </c>
      <c r="T67" s="11" t="n">
        <f aca="false">T66</f>
        <v>15</v>
      </c>
      <c r="U67" s="5" t="n">
        <f aca="false">E67-T67</f>
        <v>1410</v>
      </c>
      <c r="V67" s="11" t="n">
        <f aca="false">V66</f>
        <v>10</v>
      </c>
      <c r="W67" s="5" t="n">
        <f aca="false">B67+V67</f>
        <v>110</v>
      </c>
      <c r="X67" s="19" t="n">
        <f aca="false">W67/U67</f>
        <v>0.0780141843971631</v>
      </c>
      <c r="Y67" s="15" t="n">
        <v>1055</v>
      </c>
      <c r="Z67" s="15" t="n">
        <f aca="false">IF(ISERR(CJ67),1110,CJ67*1000)</f>
        <v>1066.52609882742</v>
      </c>
      <c r="AA67" s="15" t="n">
        <v>287</v>
      </c>
      <c r="AB67" s="12" t="n">
        <f aca="false">Y67/(Y67-AA67)</f>
        <v>1.37369791666667</v>
      </c>
      <c r="AC67" s="16" t="n">
        <f aca="false">AC66</f>
        <v>0.82</v>
      </c>
      <c r="AD67" s="15" t="n">
        <f aca="false">P67*(1-(1-X67^((AB67-1)/AB67))*AC67)</f>
        <v>796.065833015315</v>
      </c>
      <c r="AE67" s="15" t="n">
        <f aca="false">(P67-AD67)*Y67/1000*$I$10*AT67</f>
        <v>572.712535245465</v>
      </c>
      <c r="AF67" s="15" t="n">
        <f aca="false">(AE67-L67)</f>
        <v>151.465440767061</v>
      </c>
      <c r="AG67" s="17" t="n">
        <f aca="false">AF67/S67</f>
        <v>0.252701943960057</v>
      </c>
      <c r="AH67" s="13" t="n">
        <f aca="false">AH66</f>
        <v>0.85</v>
      </c>
      <c r="AI67" s="16" t="n">
        <f aca="false">IF(AD67&gt;K67,AH67,0)</f>
        <v>0.85</v>
      </c>
      <c r="AJ67" s="15" t="n">
        <f aca="false">AD67-F67/Y67*(M67-K67)</f>
        <v>716.008110063061</v>
      </c>
      <c r="AK67" s="12" t="e">
        <f aca="false">IF(AF67=0,1,+$B$9/AF67)</f>
        <v>#VALUE!</v>
      </c>
      <c r="AL67" s="12" t="n">
        <f aca="false">D67*1000/H67/$B$10</f>
        <v>1.10336817653891</v>
      </c>
      <c r="AM67" s="12" t="n">
        <f aca="false">W67*1000/AJ67/AA67</f>
        <v>0.535294581077141</v>
      </c>
      <c r="AN67" s="12" t="e">
        <f aca="false">SQRT(4/PI()*AK67/AL67/$AO$11)</f>
        <v>#VALUE!</v>
      </c>
      <c r="AO67" s="12" t="e">
        <f aca="false">SQRT(4/PI()*AK67/AM67/AT67/$AO$11)</f>
        <v>#VALUE!</v>
      </c>
      <c r="AQ67" s="18" t="n">
        <f aca="false">S67/$E$9/1000</f>
        <v>0.0140370903459478</v>
      </c>
      <c r="AR67" s="19" t="e">
        <f aca="false">AK67*AQ67</f>
        <v>#VALUE!</v>
      </c>
      <c r="AS67" s="5" t="n">
        <f aca="false">IF(ISERR(AR67/AK67),0,AR67/AK67)</f>
        <v>0</v>
      </c>
      <c r="AT67" s="19" t="n">
        <f aca="false">1+AS67</f>
        <v>1</v>
      </c>
      <c r="AU67" s="19" t="e">
        <f aca="false">AK67/AR67/$I$9</f>
        <v>#VALUE!</v>
      </c>
      <c r="AV67" s="10" t="n">
        <f aca="false">3600/AG67/$E$9</f>
        <v>333.630727837961</v>
      </c>
      <c r="AW67" s="16" t="n">
        <f aca="false">J67*AC67*$I$10</f>
        <v>0.658952</v>
      </c>
      <c r="AX67" s="10"/>
      <c r="AY67" s="10"/>
      <c r="AZ67" s="0" t="str">
        <f aca="false">"T max="&amp;TEXT(P67,"0")&amp;" K"&amp;", pres.loss LP="&amp;TEXT(C67+V67,"0")&amp;"kPa; HP="&amp;TEXT(T67,"0")&amp;"kPa "</f>
        <v>T max=1350 K, pres.loss LP=15kPa; HP=15kPa </v>
      </c>
      <c r="BA67" s="4" t="str">
        <f aca="false">"eC="&amp;TEXT(J67,"0%")&amp;"/eT="&amp;TEXT(AC67,"0%")&amp;"/eHE="&amp;TEXT(AI67,"0%")&amp;IF(OR(C67+V67&lt;&gt;C$15+V$15,T67&lt;&gt;T$15),AZ67,"")</f>
        <v>eC=82%/eT=82%/eHE=85%T max=1350 K, pres.loss LP=15kPa; HP=15kPa </v>
      </c>
      <c r="BB67" s="20" t="n">
        <f aca="false">IF(ISERR((AU67-1)*$I$9*0.23/(1+AU67*$I$9)),0.23,(AU67-1)*$I$9*0.23/(1+AU67*$I$9))</f>
        <v>0.23</v>
      </c>
      <c r="BC67" s="20" t="n">
        <f aca="false">IF(ISERR((AU67)*$I$9*0.77/(1+AU67*$I$9)),0.77,(AU67)*$I$9*0.77/(1+AU67*$I$9))</f>
        <v>0.77</v>
      </c>
      <c r="BD67" s="20" t="n">
        <f aca="false">IF(ISERR((11/3*$K$9)/(1+AU67*$I$9)),0,(11/3*$K$9)/(1+AU67*$I$9))</f>
        <v>0</v>
      </c>
      <c r="BE67" s="20" t="n">
        <f aca="false">IF(ISERR((9*$M$9)/(1+AU67*$I$9)),0,(9*$M$9)/(1+AU67*$I$9))</f>
        <v>0</v>
      </c>
      <c r="BF67" s="5" t="n">
        <f aca="false">SUM(BB67:BE67)</f>
        <v>1</v>
      </c>
      <c r="BH67" s="5" t="n">
        <f aca="false">($B$10+K67)/2</f>
        <v>500.692595486711</v>
      </c>
      <c r="BI67" s="5" t="n">
        <f aca="false">BH67*BH67</f>
        <v>250693.075175219</v>
      </c>
      <c r="BJ67" s="5" t="n">
        <f aca="false">BH67*BI67</f>
        <v>125520166.480026</v>
      </c>
      <c r="BK67" s="5" t="n">
        <f aca="false">SQRT(BH67)</f>
        <v>22.3761613215205</v>
      </c>
      <c r="BL67" s="5" t="n">
        <f aca="false">LN(BH67)</f>
        <v>6.21599233090363</v>
      </c>
      <c r="BM67" s="5" t="n">
        <f aca="false">$D$77+$C$83*BH67+$D$83*BI67+$E$83*BJ67+$F$83*BK67+BL67*$H$83</f>
        <v>0.972647052942561</v>
      </c>
      <c r="BN67" s="5" t="n">
        <f aca="false">$M$77+$L$83*$BH67+$M$83*$BI67+$N$83*$BJ67+$O$83*$BK67+$BL67*$P$83</f>
        <v>1.05653971470101</v>
      </c>
      <c r="BO67" s="21" t="n">
        <f aca="false">0.23*BM67+0.77*BN67</f>
        <v>1.03724440249657</v>
      </c>
      <c r="BP67" s="4" t="s">
        <v>11</v>
      </c>
      <c r="BQ67" s="5" t="n">
        <f aca="false">(M67+P67)/2</f>
        <v>1065.93186835452</v>
      </c>
      <c r="BR67" s="5" t="n">
        <f aca="false">BQ67*BQ67</f>
        <v>1136210.74797375</v>
      </c>
      <c r="BS67" s="5" t="n">
        <f aca="false">BQ67*BR67</f>
        <v>1211123245.43214</v>
      </c>
      <c r="BT67" s="5" t="n">
        <f aca="false">SQRT(BQ67)</f>
        <v>32.6486120433092</v>
      </c>
      <c r="BU67" s="5" t="n">
        <f aca="false">LN(BQ67)</f>
        <v>6.97160468931975</v>
      </c>
      <c r="BV67" s="5" t="n">
        <f aca="false">$D$77+$C$83*BQ67+$D$83*BR67+$E$83*BS67+$F$83*BT67+BU67*$H$83</f>
        <v>1.09901256116768</v>
      </c>
      <c r="BW67" s="5" t="n">
        <f aca="false">$M$77+$L$83*$BH67+$M$83*$BI67+$N$83*$BJ67+$O$83*$BK67+$BL67*$P$83</f>
        <v>1.05653971470101</v>
      </c>
      <c r="BX67" s="5" t="n">
        <f aca="false">$V$77+$U$83*$BH67+$V$83*$BI67+$W$83*$BJ67+$X$83*$BK67+$BL67*$Y$83</f>
        <v>1.01160542814908</v>
      </c>
      <c r="BY67" s="5" t="n">
        <f aca="false">$AE$77+$AD$83*$BH67+$AE$83*$BI67+$AF$83*$BJ67+$AG$83*$BK67+$BL67*$AH$83</f>
        <v>1.95512196954289</v>
      </c>
      <c r="BZ67" s="21" t="n">
        <f aca="false">BB67*BV67+BC67*BW67+BD67*BX67+BE67*BY67</f>
        <v>1.06630846938834</v>
      </c>
      <c r="CA67" s="5" t="n">
        <f aca="false">(P67+AD67)/2</f>
        <v>1073.03291650766</v>
      </c>
      <c r="CB67" s="5" t="n">
        <f aca="false">CA67*CA67</f>
        <v>1151399.63990893</v>
      </c>
      <c r="CC67" s="5" t="n">
        <f aca="false">CA67*CB67</f>
        <v>1235489713.67735</v>
      </c>
      <c r="CD67" s="5" t="n">
        <f aca="false">SQRT(CA67)</f>
        <v>32.7571811441042</v>
      </c>
      <c r="CE67" s="5" t="n">
        <f aca="false">LN(CA67)</f>
        <v>6.97824441924093</v>
      </c>
      <c r="CF67" s="5" t="n">
        <f aca="false">$D$77+$C$83*CA67+$D$83*CB67+$E$83*CC67+$F$83*CD67+CE67*$H$83</f>
        <v>1.0999587761202</v>
      </c>
      <c r="CG67" s="5" t="n">
        <f aca="false">$M$77+$L$83*$BH67+$M$83*$BI67+$N$83*$BJ67+$O$83*$BK67+$BL67*$P$83</f>
        <v>1.05653971470101</v>
      </c>
      <c r="CH67" s="5" t="n">
        <f aca="false">$V$77+$U$83*$BH67+$V$83*$BI67+$W$83*$BJ67+$X$83*$BK67+$BL67*$Y$83</f>
        <v>1.01160542814908</v>
      </c>
      <c r="CI67" s="5" t="n">
        <f aca="false">$AE$77+$AD$83*$BH67+$AE$83*$BI67+$AF$83*$BJ67+$AG$83*$BK67+$BL67*$AH$83</f>
        <v>1.95512196954289</v>
      </c>
      <c r="CJ67" s="21" t="n">
        <f aca="false">BB67*CF67+BC67*CG67+BD67*CH67+BE67*CI67</f>
        <v>1.06652609882742</v>
      </c>
      <c r="CK67" s="21"/>
      <c r="CL67" s="0" t="n">
        <f aca="false">F67</f>
        <v>1049.48339886884</v>
      </c>
      <c r="CM67" s="0" t="n">
        <f aca="false">Q67</f>
        <v>1055</v>
      </c>
      <c r="CN67" s="0" t="n">
        <f aca="false">Y67</f>
        <v>1055</v>
      </c>
      <c r="CO67" s="0" t="n">
        <f aca="false">H67</f>
        <v>287</v>
      </c>
      <c r="CP67" s="0" t="n">
        <f aca="false">AA67</f>
        <v>287</v>
      </c>
      <c r="CR67" s="21" t="n">
        <f aca="false">$B$10</f>
        <v>300</v>
      </c>
      <c r="CS67" s="0" t="n">
        <f aca="false">K67</f>
        <v>701.385190973423</v>
      </c>
      <c r="CT67" s="0" t="n">
        <f aca="false">CS67+(CX67-CS67)/($CW$14+1)*$CT$14</f>
        <v>717.480900120544</v>
      </c>
      <c r="CU67" s="0" t="n">
        <f aca="false">$CS67+($CX67-$CS67)/($CW$14+1)*$CU$14</f>
        <v>733.576609267666</v>
      </c>
      <c r="CV67" s="0" t="n">
        <f aca="false">$CS67+($CX67-$CS67)/($CW$14+1)*$CV$14</f>
        <v>749.672318414788</v>
      </c>
      <c r="CW67" s="0" t="n">
        <f aca="false">$CS67+($CX67-$CS67)/($CW$14+1)*$CW$14</f>
        <v>765.76802756191</v>
      </c>
      <c r="CX67" s="0" t="n">
        <f aca="false">M67</f>
        <v>781.863736709032</v>
      </c>
      <c r="CY67" s="0" t="n">
        <f aca="false">CX67+20</f>
        <v>801.863736709032</v>
      </c>
      <c r="CZ67" s="0" t="n">
        <f aca="false">$CX67+($DE67-$CX67)/($DD$14+1)*CZ$14</f>
        <v>895.490989367225</v>
      </c>
      <c r="DA67" s="0" t="n">
        <f aca="false">$CX67+($DE67-$CX67)/($DD$14+1)*DA$14</f>
        <v>1009.11824202542</v>
      </c>
      <c r="DB67" s="0" t="n">
        <f aca="false">DC67</f>
        <v>1122.74549468361</v>
      </c>
      <c r="DC67" s="0" t="n">
        <f aca="false">$CX67+($DE67-$CX67)/($DD$14+1)*DC$14</f>
        <v>1122.74549468361</v>
      </c>
      <c r="DD67" s="0" t="n">
        <f aca="false">$CX67+($DE67-$CX67)/($DD$14+1)*DD$14</f>
        <v>1236.37274734181</v>
      </c>
      <c r="DE67" s="21" t="n">
        <f aca="false">P67</f>
        <v>1350</v>
      </c>
      <c r="DF67" s="21" t="n">
        <f aca="false">AD67</f>
        <v>796.065833015315</v>
      </c>
      <c r="DG67" s="0" t="n">
        <f aca="false">$DF67+($DK67-$DF67)/($DJ$14+1)*DG$14</f>
        <v>780.054288424865</v>
      </c>
      <c r="DH67" s="0" t="n">
        <f aca="false">$DF67+($DK67-$DF67)/($DJ$14+1)*DH$14</f>
        <v>764.042743834414</v>
      </c>
      <c r="DI67" s="0" t="n">
        <f aca="false">$DF67+($DK67-$DF67)/($DJ$14+1)*DI$14</f>
        <v>748.031199243963</v>
      </c>
      <c r="DJ67" s="0" t="n">
        <f aca="false">$DF67+($DK67-$DF67)/($DJ$14+1)*DJ$14</f>
        <v>732.019654653512</v>
      </c>
      <c r="DK67" s="21" t="n">
        <f aca="false">AJ67</f>
        <v>716.008110063061</v>
      </c>
      <c r="DL67" s="21" t="n">
        <f aca="false">DK67-10</f>
        <v>706.008110063061</v>
      </c>
      <c r="DM67" s="0" t="n">
        <f aca="false">$DK67+($DR67-$DK67)/($DQ$14+1)*DM$14</f>
        <v>632.806488050449</v>
      </c>
      <c r="DN67" s="0" t="n">
        <f aca="false">$DK67+($DR67-$DK67)/($DQ$14+1)*DN$14</f>
        <v>549.604866037837</v>
      </c>
      <c r="DO67" s="0" t="n">
        <f aca="false">DP67</f>
        <v>466.403244025225</v>
      </c>
      <c r="DP67" s="0" t="n">
        <f aca="false">$DK67+($DR67-$DK67)/($DQ$14+1)*DP$14</f>
        <v>466.403244025225</v>
      </c>
      <c r="DQ67" s="0" t="n">
        <f aca="false">$DK67+($DR67-$DK67)/($DQ$14+1)*DQ$14</f>
        <v>383.201622012612</v>
      </c>
      <c r="DR67" s="22" t="n">
        <f aca="false">CR67</f>
        <v>300</v>
      </c>
      <c r="DS67" s="22"/>
      <c r="DT67" s="0" t="n">
        <f aca="false">D67*1000</f>
        <v>95000</v>
      </c>
      <c r="DU67" s="0" t="n">
        <f aca="false">E67*1000</f>
        <v>1425000</v>
      </c>
      <c r="DV67" s="0" t="n">
        <f aca="false">U67*1000</f>
        <v>1410000</v>
      </c>
      <c r="DW67" s="0" t="n">
        <f aca="false">W67*1000</f>
        <v>110000</v>
      </c>
      <c r="DY67" s="0" t="n">
        <f aca="false">$CL67*LN(CR67/$CR67)-$CO67*LN(DT67/$DT67)</f>
        <v>0</v>
      </c>
      <c r="DZ67" s="0" t="n">
        <f aca="false">$DY67+$CL67*LN(CS67/$CR67)-$CO67*LN($DU67/$DT67)</f>
        <v>114.089342754377</v>
      </c>
      <c r="EA67" s="0" t="n">
        <f aca="false">$DY67+$CL67*LN(CT67/$CR67)-$CO67*LN($DU67/$DT67)</f>
        <v>137.9011799824</v>
      </c>
      <c r="EB67" s="0" t="n">
        <f aca="false">$DY67+$CL67*LN(CU67/$CR67)-$CO67*LN($DU67/$DT67)</f>
        <v>161.18471257405</v>
      </c>
      <c r="EC67" s="0" t="n">
        <f aca="false">$DY67+$CL67*LN(CV67/$CR67)-$CO67*LN($DU67/$DT67)</f>
        <v>183.962875214489</v>
      </c>
      <c r="ED67" s="0" t="n">
        <f aca="false">$DY67+$CL67*LN(CW67/$CR67)-$CO67*LN($DU67/$DT67)</f>
        <v>206.257140806176</v>
      </c>
      <c r="EE67" s="0" t="n">
        <f aca="false">$DY67+$CL67*LN(CX67/$CR67)-$CO67*LN($DU67/$DT67)</f>
        <v>228.087642114647</v>
      </c>
      <c r="EF67" s="0" t="n">
        <f aca="false">$DY67+$CL67*LN(CY67/$CR67)-$CO67*LN($DU67/$DT67)</f>
        <v>254.595717814395</v>
      </c>
      <c r="EG67" s="0" t="n">
        <f aca="false">$EE67+$CM67*LN(CZ67/$CX67)-$CP67*LN($DU67/$DU67)</f>
        <v>371.242368413883</v>
      </c>
      <c r="EH67" s="0" t="n">
        <f aca="false">$EE67+$CM67*LN(DA67/$CX67)-$CP67*LN($DU67/$DU67)</f>
        <v>497.272712198229</v>
      </c>
      <c r="EI67" s="0" t="n">
        <f aca="false">$EE67+$CM67*LN(DB67/$CX67)-$CP67*LN($DU67/$DU67)</f>
        <v>609.841315990756</v>
      </c>
      <c r="EJ67" s="0" t="n">
        <f aca="false">$EE67+$CM67*LN(DC67/$CX67)-$CP67*LN($DV67/$DU67)</f>
        <v>612.87838136862</v>
      </c>
      <c r="EK67" s="0" t="n">
        <f aca="false">$EE67+$CM67*LN(DD67/$CX67)-$CP67*LN($DV67/$DU67)</f>
        <v>714.585518019638</v>
      </c>
      <c r="EL67" s="0" t="n">
        <f aca="false">$EE67+$CM67*LN(DE67/$CX67)-$CP67*LN($DV67/$DU67)</f>
        <v>807.343970064791</v>
      </c>
      <c r="EM67" s="0" t="n">
        <f aca="false">$EL67+$CM67*LN(DF67/$DE67)-$CP67*LN($DW67/$DV67)</f>
        <v>982.214341963542</v>
      </c>
      <c r="EN67" s="0" t="n">
        <f aca="false">$EL67+$CM67*LN(DG67/$DE67)-$CP67*LN($DW67/$DV67)</f>
        <v>960.77846223461</v>
      </c>
      <c r="EO67" s="0" t="n">
        <f aca="false">$EL67+$CM67*LN(DH67/$DE67)-$CP67*LN($DW67/$DV67)</f>
        <v>938.897991404279</v>
      </c>
      <c r="EP67" s="0" t="n">
        <f aca="false">$EL67+$CM67*LN(DI67/$DE67)-$CP67*LN($DW67/$DV67)</f>
        <v>916.554096075575</v>
      </c>
      <c r="EQ67" s="0" t="n">
        <f aca="false">$EL67+$CM67*LN(DJ67/$DE67)-$CP67*LN($DW67/$DV67)</f>
        <v>893.726720201446</v>
      </c>
      <c r="ER67" s="0" t="n">
        <f aca="false">$EL67+$CM67*LN(DK67/$DE67)-$CP67*LN($DW67/$DV67)</f>
        <v>870.394476908158</v>
      </c>
      <c r="ES67" s="0" t="n">
        <f aca="false">$ER67+$CL67*LN(DL67/$DK67)-$CO67*LN($DW67/$DW67)</f>
        <v>855.63373530067</v>
      </c>
      <c r="ET67" s="0" t="n">
        <f aca="false">$ER67+$CL67*LN(DM67/$DK67)-$CO67*LN($DW67/$DW67)</f>
        <v>740.755125306549</v>
      </c>
      <c r="EU67" s="0" t="n">
        <f aca="false">$ER67+$CL67*LN(DN67/$DK67)-$CO67*LN($DW67/$DW67)</f>
        <v>592.814619614277</v>
      </c>
      <c r="EV67" s="0" t="n">
        <f aca="false">$ER67+$CL67*LN(DO67/$DK67)-$CO67*LN($DW67/$DW67)</f>
        <v>420.542964786185</v>
      </c>
      <c r="EW67" s="0" t="n">
        <f aca="false">$ER67+$CL67*LN(DP67/$DK67)-$CO67*LN($DT67/$DW67)</f>
        <v>462.618161879253</v>
      </c>
      <c r="EX67" s="0" t="n">
        <f aca="false">$ER67+$CL67*LN(DQ67/$DK67)-$CO67*LN($DT67/$DW67)</f>
        <v>256.405891329287</v>
      </c>
      <c r="EY67" s="0" t="n">
        <f aca="false">$ER67+$CL67*LN(DR67/$DK67)-$CO67*LN($DT67/$DW67)</f>
        <v>-0.48540011668856</v>
      </c>
      <c r="FC67" s="0" t="str">
        <f aca="false">"pi K "&amp;TEXT($A67,"0.0")&amp;"; T T1 "&amp;TEXT($P67,"0")&amp;"K; et K "&amp;TEXT(J67,"0%")&amp;"; et T "&amp;TEXT(AC67,"0%")</f>
        <v>pi K 15.0; T T1 1350K; et K 82%; et T 82%</v>
      </c>
      <c r="FH67" s="0" t="str">
        <f aca="false">"  del SK+OH "&amp;TEXT($T67,"0.0")&amp;"kPa; del K1+T2 "&amp;TEXT($C67+$V67,"0.0")&amp;"kPa"</f>
        <v>  del SK+OH 15.0kPa; del K1+T2 15.0kPa</v>
      </c>
      <c r="FM67" s="0" t="str">
        <f aca="false">IF(AI67&gt;0,"  s regenerací e OH "&amp;TEXT($AI67,"0%"),"bez regenerace")</f>
        <v>  s regenerací e OH 85%</v>
      </c>
      <c r="FP67" s="0" t="e">
        <f aca="false">"Výsledná  účinnost "&amp;TEXT(AG67,"0.0%")&amp;"; měrná spotřeba paliva "&amp;TEXT(AV67,"0")&amp;"g/kW/h ; přebytek vzduchu "&amp;TEXT(AU67,"0.0")</f>
        <v>#VALUE!</v>
      </c>
    </row>
    <row r="68" customFormat="false" ht="12" hidden="false" customHeight="false" outlineLevel="0" collapsed="false">
      <c r="A68" s="9" t="n">
        <v>20</v>
      </c>
      <c r="B68" s="10" t="n">
        <v>100</v>
      </c>
      <c r="C68" s="11" t="n">
        <f aca="false">C67</f>
        <v>5</v>
      </c>
      <c r="D68" s="10" t="n">
        <f aca="false">B68-C68</f>
        <v>95</v>
      </c>
      <c r="E68" s="10" t="n">
        <f aca="false">A68*D68</f>
        <v>1900</v>
      </c>
      <c r="F68" s="10" t="n">
        <f aca="false">G67</f>
        <v>1056.53971470101</v>
      </c>
      <c r="G68" s="10" t="n">
        <f aca="false">BN68*1000</f>
        <v>1062.24619199822</v>
      </c>
      <c r="H68" s="10" t="n">
        <v>287</v>
      </c>
      <c r="I68" s="12" t="n">
        <f aca="false">F68/(F68-H68)</f>
        <v>1.37295021233765</v>
      </c>
      <c r="J68" s="13" t="n">
        <v>0.82</v>
      </c>
      <c r="K68" s="15" t="n">
        <f aca="false">$B$10*((A68^((I68-1)/I68)-1)/J68+1)</f>
        <v>759.653989830758</v>
      </c>
      <c r="L68" s="24" t="n">
        <f aca="false">F68*(K68-$B$10)/1000</f>
        <v>485.642695276971</v>
      </c>
      <c r="M68" s="15" t="n">
        <f aca="false">(AD68-K68)*AI68+K68</f>
        <v>759.653989830758</v>
      </c>
      <c r="N68" s="24" t="n">
        <f aca="false">AD68-M68</f>
        <v>-5.59037888820876</v>
      </c>
      <c r="O68" s="14" t="n">
        <f aca="false">O67</f>
        <v>4.5</v>
      </c>
      <c r="P68" s="5" t="n">
        <f aca="false">O68*$B$10</f>
        <v>1350</v>
      </c>
      <c r="Q68" s="15" t="n">
        <v>1055</v>
      </c>
      <c r="R68" s="15" t="n">
        <f aca="false">IF(ISERR(BZ68),1100,BZ68*1000)</f>
        <v>1070.35697488918</v>
      </c>
      <c r="S68" s="15" t="n">
        <f aca="false">Q68*(P68-M68)/1000</f>
        <v>622.81504072855</v>
      </c>
      <c r="T68" s="11" t="n">
        <f aca="false">T67</f>
        <v>15</v>
      </c>
      <c r="U68" s="5" t="n">
        <f aca="false">E68-T68</f>
        <v>1885</v>
      </c>
      <c r="V68" s="11" t="n">
        <f aca="false">V67</f>
        <v>10</v>
      </c>
      <c r="W68" s="5" t="n">
        <f aca="false">B68+V68</f>
        <v>110</v>
      </c>
      <c r="X68" s="19" t="n">
        <f aca="false">W68/U68</f>
        <v>0.0583554376657825</v>
      </c>
      <c r="Y68" s="15" t="n">
        <v>1055</v>
      </c>
      <c r="Z68" s="15" t="n">
        <f aca="false">IF(ISERR(CJ68),1110,CJ68*1000)</f>
        <v>1070.26900806929</v>
      </c>
      <c r="AA68" s="15" t="n">
        <v>287</v>
      </c>
      <c r="AB68" s="12" t="n">
        <f aca="false">Y68/(Y68-AA68)</f>
        <v>1.37369791666667</v>
      </c>
      <c r="AC68" s="16" t="n">
        <f aca="false">AC67</f>
        <v>0.82</v>
      </c>
      <c r="AD68" s="15" t="n">
        <f aca="false">P68*(1-(1-X68^((AB68-1)/AB68))*AC68)</f>
        <v>754.06361094255</v>
      </c>
      <c r="AE68" s="15" t="n">
        <f aca="false">(P68-AD68)*Y68/1000*$I$10*AT68</f>
        <v>616.138632646498</v>
      </c>
      <c r="AF68" s="15" t="n">
        <f aca="false">(AE68-L68)</f>
        <v>130.495937369527</v>
      </c>
      <c r="AG68" s="17" t="n">
        <f aca="false">AF68/S68</f>
        <v>0.209525988994865</v>
      </c>
      <c r="AH68" s="13" t="n">
        <f aca="false">AH67</f>
        <v>0.85</v>
      </c>
      <c r="AI68" s="16" t="n">
        <f aca="false">IF(AD68&gt;K68,AH68,0)</f>
        <v>0</v>
      </c>
      <c r="AJ68" s="15" t="n">
        <f aca="false">AD68-F68/Y68*(M68-K68)</f>
        <v>754.06361094255</v>
      </c>
      <c r="AK68" s="12" t="e">
        <f aca="false">IF(AF68=0,1,+$B$9/AF68)</f>
        <v>#VALUE!</v>
      </c>
      <c r="AL68" s="12" t="n">
        <f aca="false">D68*1000/H68/$B$10</f>
        <v>1.10336817653891</v>
      </c>
      <c r="AM68" s="12" t="n">
        <f aca="false">W68*1000/AJ68/AA68</f>
        <v>0.508279746910162</v>
      </c>
      <c r="AN68" s="12" t="e">
        <f aca="false">SQRT(4/PI()*AK68/AL68/$AO$11)</f>
        <v>#VALUE!</v>
      </c>
      <c r="AO68" s="12" t="e">
        <f aca="false">SQRT(4/PI()*AK68/AM68/AT68/$AO$11)</f>
        <v>#VALUE!</v>
      </c>
      <c r="AQ68" s="18" t="n">
        <f aca="false">S68/$E$9/1000</f>
        <v>0.0145858323355632</v>
      </c>
      <c r="AR68" s="19" t="e">
        <f aca="false">AK68*AQ68</f>
        <v>#VALUE!</v>
      </c>
      <c r="AS68" s="5" t="n">
        <f aca="false">IF(ISERR(AR68/AK68),0,AR68/AK68)</f>
        <v>0</v>
      </c>
      <c r="AT68" s="19" t="n">
        <f aca="false">1+AS68</f>
        <v>1</v>
      </c>
      <c r="AU68" s="19" t="e">
        <f aca="false">AK68/AR68/$I$9</f>
        <v>#VALUE!</v>
      </c>
      <c r="AV68" s="10" t="n">
        <f aca="false">3600/AG68/$E$9</f>
        <v>402.380315176689</v>
      </c>
      <c r="AW68" s="16" t="n">
        <f aca="false">J68*AC68*$I$10</f>
        <v>0.658952</v>
      </c>
      <c r="AX68" s="10"/>
      <c r="AY68" s="10"/>
      <c r="AZ68" s="0" t="str">
        <f aca="false">"T max="&amp;TEXT(P68,"0")&amp;" K"&amp;", pres.loss LP="&amp;TEXT(C68+V68,"0")&amp;"kPa; HP="&amp;TEXT(T68,"0")&amp;"kPa "</f>
        <v>T max=1350 K, pres.loss LP=15kPa; HP=15kPa </v>
      </c>
      <c r="BA68" s="4" t="str">
        <f aca="false">"eC="&amp;TEXT(J68,"0%")&amp;"/eT="&amp;TEXT(AC68,"0%")&amp;"/eHE="&amp;TEXT(AI68,"0%")&amp;IF(OR(C68+V68&lt;&gt;C$15+V$15,T68&lt;&gt;T$15),AZ68,"")</f>
        <v>eC=82%/eT=82%/eHE=0%T max=1350 K, pres.loss LP=15kPa; HP=15kPa </v>
      </c>
      <c r="BB68" s="20" t="n">
        <f aca="false">IF(ISERR((AU68-1)*$I$9*0.23/(1+AU68*$I$9)),0.23,(AU68-1)*$I$9*0.23/(1+AU68*$I$9))</f>
        <v>0.23</v>
      </c>
      <c r="BC68" s="20" t="n">
        <f aca="false">IF(ISERR((AU68)*$I$9*0.77/(1+AU68*$I$9)),0.77,(AU68)*$I$9*0.77/(1+AU68*$I$9))</f>
        <v>0.77</v>
      </c>
      <c r="BD68" s="20" t="n">
        <f aca="false">IF(ISERR((11/3*$K$9)/(1+AU68*$I$9)),0,(11/3*$K$9)/(1+AU68*$I$9))</f>
        <v>0</v>
      </c>
      <c r="BE68" s="20" t="n">
        <f aca="false">IF(ISERR((9*$M$9)/(1+AU68*$I$9)),0,(9*$M$9)/(1+AU68*$I$9))</f>
        <v>0</v>
      </c>
      <c r="BF68" s="5" t="n">
        <f aca="false">SUM(BB68:BE68)</f>
        <v>1</v>
      </c>
      <c r="BH68" s="5" t="n">
        <f aca="false">($B$10+K68)/2</f>
        <v>529.826994915379</v>
      </c>
      <c r="BI68" s="5" t="n">
        <f aca="false">BH68*BH68</f>
        <v>280716.644541061</v>
      </c>
      <c r="BJ68" s="5" t="n">
        <f aca="false">BH68*BI68</f>
        <v>148731256.199919</v>
      </c>
      <c r="BK68" s="5" t="n">
        <f aca="false">SQRT(BH68)</f>
        <v>23.0179711294323</v>
      </c>
      <c r="BL68" s="5" t="n">
        <f aca="false">LN(BH68)</f>
        <v>6.27255052857007</v>
      </c>
      <c r="BM68" s="5" t="n">
        <f aca="false">$D$77+$C$83*BH68+$D$83*BI68+$E$83*BJ68+$F$83*BK68+BL68*$H$83</f>
        <v>0.981889996179273</v>
      </c>
      <c r="BN68" s="5" t="n">
        <f aca="false">$M$77+$L$83*$BH68+$M$83*$BI68+$N$83*$BJ68+$O$83*$BK68+$BL68*$P$83</f>
        <v>1.06224619199822</v>
      </c>
      <c r="BO68" s="21" t="n">
        <f aca="false">0.23*BM68+0.77*BN68</f>
        <v>1.04376426695986</v>
      </c>
      <c r="BP68" s="4" t="s">
        <v>11</v>
      </c>
      <c r="BQ68" s="5" t="n">
        <f aca="false">(M68+P68)/2</f>
        <v>1054.82699491538</v>
      </c>
      <c r="BR68" s="5" t="n">
        <f aca="false">BQ68*BQ68</f>
        <v>1112659.98920221</v>
      </c>
      <c r="BS68" s="5" t="n">
        <f aca="false">BQ68*BR68</f>
        <v>1173663792.77274</v>
      </c>
      <c r="BT68" s="5" t="n">
        <f aca="false">SQRT(BQ68)</f>
        <v>32.4781002356261</v>
      </c>
      <c r="BU68" s="5" t="n">
        <f aca="false">LN(BQ68)</f>
        <v>6.96113204660082</v>
      </c>
      <c r="BV68" s="5" t="n">
        <f aca="false">$D$77+$C$83*BQ68+$D$83*BR68+$E$83*BS68+$F$83*BT68+BU68*$H$83</f>
        <v>1.09751046543716</v>
      </c>
      <c r="BW68" s="5" t="n">
        <f aca="false">$M$77+$L$83*$BH68+$M$83*$BI68+$N$83*$BJ68+$O$83*$BK68+$BL68*$P$83</f>
        <v>1.06224619199822</v>
      </c>
      <c r="BX68" s="5" t="n">
        <f aca="false">$V$77+$U$83*$BH68+$V$83*$BI68+$W$83*$BJ68+$X$83*$BK68+$BL68*$Y$83</f>
        <v>1.03076231233498</v>
      </c>
      <c r="BY68" s="5" t="n">
        <f aca="false">$AE$77+$AD$83*$BH68+$AE$83*$BI68+$AF$83*$BJ68+$AG$83*$BK68+$BL68*$AH$83</f>
        <v>1.97171866246795</v>
      </c>
      <c r="BZ68" s="21" t="n">
        <f aca="false">BB68*BV68+BC68*BW68+BD68*BX68+BE68*BY68</f>
        <v>1.07035697488918</v>
      </c>
      <c r="CA68" s="5" t="n">
        <f aca="false">(P68+AD68)/2</f>
        <v>1052.03180547127</v>
      </c>
      <c r="CB68" s="5" t="n">
        <f aca="false">CA68*CA68</f>
        <v>1106770.91972315</v>
      </c>
      <c r="CC68" s="5" t="n">
        <f aca="false">CA68*CB68</f>
        <v>1164358208.91945</v>
      </c>
      <c r="CD68" s="5" t="n">
        <f aca="false">SQRT(CA68)</f>
        <v>32.4350397790919</v>
      </c>
      <c r="CE68" s="5" t="n">
        <f aca="false">LN(CA68)</f>
        <v>6.95847862617835</v>
      </c>
      <c r="CF68" s="5" t="n">
        <f aca="false">$D$77+$C$83*CA68+$D$83*CB68+$E$83*CC68+$F$83*CD68+CE68*$H$83</f>
        <v>1.09712800100284</v>
      </c>
      <c r="CG68" s="5" t="n">
        <f aca="false">$M$77+$L$83*$BH68+$M$83*$BI68+$N$83*$BJ68+$O$83*$BK68+$BL68*$P$83</f>
        <v>1.06224619199822</v>
      </c>
      <c r="CH68" s="5" t="n">
        <f aca="false">$V$77+$U$83*$BH68+$V$83*$BI68+$W$83*$BJ68+$X$83*$BK68+$BL68*$Y$83</f>
        <v>1.03076231233498</v>
      </c>
      <c r="CI68" s="5" t="n">
        <f aca="false">$AE$77+$AD$83*$BH68+$AE$83*$BI68+$AF$83*$BJ68+$AG$83*$BK68+$BL68*$AH$83</f>
        <v>1.97171866246795</v>
      </c>
      <c r="CJ68" s="21" t="n">
        <f aca="false">BB68*CF68+BC68*CG68+BD68*CH68+BE68*CI68</f>
        <v>1.07026900806929</v>
      </c>
      <c r="CK68" s="21"/>
      <c r="CL68" s="0" t="n">
        <f aca="false">F68</f>
        <v>1056.53971470101</v>
      </c>
      <c r="CM68" s="0" t="n">
        <f aca="false">Q68</f>
        <v>1055</v>
      </c>
      <c r="CN68" s="0" t="n">
        <f aca="false">Y68</f>
        <v>1055</v>
      </c>
      <c r="CO68" s="0" t="n">
        <f aca="false">H68</f>
        <v>287</v>
      </c>
      <c r="CP68" s="0" t="n">
        <f aca="false">AA68</f>
        <v>287</v>
      </c>
      <c r="CR68" s="21" t="n">
        <f aca="false">$B$10</f>
        <v>300</v>
      </c>
      <c r="CS68" s="0" t="n">
        <f aca="false">K68</f>
        <v>759.653989830758</v>
      </c>
      <c r="CT68" s="0" t="n">
        <f aca="false">CS68+(CX68-CS68)/($CW$14+1)*$CT$14</f>
        <v>759.653989830758</v>
      </c>
      <c r="CU68" s="0" t="n">
        <f aca="false">$CS68+($CX68-$CS68)/($CW$14+1)*$CU$14</f>
        <v>759.653989830758</v>
      </c>
      <c r="CV68" s="0" t="n">
        <f aca="false">$CS68+($CX68-$CS68)/($CW$14+1)*$CV$14</f>
        <v>759.653989830758</v>
      </c>
      <c r="CW68" s="0" t="n">
        <f aca="false">$CS68+($CX68-$CS68)/($CW$14+1)*$CW$14</f>
        <v>759.653989830758</v>
      </c>
      <c r="CX68" s="0" t="n">
        <f aca="false">M68</f>
        <v>759.653989830758</v>
      </c>
      <c r="CY68" s="0" t="n">
        <f aca="false">CX68+20</f>
        <v>779.653989830758</v>
      </c>
      <c r="CZ68" s="0" t="n">
        <f aca="false">$CX68+($DE68-$CX68)/($DD$14+1)*CZ$14</f>
        <v>877.723191864607</v>
      </c>
      <c r="DA68" s="0" t="n">
        <f aca="false">$CX68+($DE68-$CX68)/($DD$14+1)*DA$14</f>
        <v>995.792393898455</v>
      </c>
      <c r="DB68" s="0" t="n">
        <f aca="false">DC68</f>
        <v>1113.8615959323</v>
      </c>
      <c r="DC68" s="0" t="n">
        <f aca="false">$CX68+($DE68-$CX68)/($DD$14+1)*DC$14</f>
        <v>1113.8615959323</v>
      </c>
      <c r="DD68" s="0" t="n">
        <f aca="false">$CX68+($DE68-$CX68)/($DD$14+1)*DD$14</f>
        <v>1231.93079796615</v>
      </c>
      <c r="DE68" s="21" t="n">
        <f aca="false">P68</f>
        <v>1350</v>
      </c>
      <c r="DF68" s="21" t="n">
        <f aca="false">AD68</f>
        <v>754.06361094255</v>
      </c>
      <c r="DG68" s="0" t="n">
        <f aca="false">$DF68+($DK68-$DF68)/($DJ$14+1)*DG$14</f>
        <v>754.06361094255</v>
      </c>
      <c r="DH68" s="0" t="n">
        <f aca="false">$DF68+($DK68-$DF68)/($DJ$14+1)*DH$14</f>
        <v>754.06361094255</v>
      </c>
      <c r="DI68" s="0" t="n">
        <f aca="false">$DF68+($DK68-$DF68)/($DJ$14+1)*DI$14</f>
        <v>754.06361094255</v>
      </c>
      <c r="DJ68" s="0" t="n">
        <f aca="false">$DF68+($DK68-$DF68)/($DJ$14+1)*DJ$14</f>
        <v>754.06361094255</v>
      </c>
      <c r="DK68" s="21" t="n">
        <f aca="false">AJ68</f>
        <v>754.06361094255</v>
      </c>
      <c r="DL68" s="21" t="n">
        <f aca="false">DK68-10</f>
        <v>744.06361094255</v>
      </c>
      <c r="DM68" s="0" t="n">
        <f aca="false">$DK68+($DR68-$DK68)/($DQ$14+1)*DM$14</f>
        <v>663.25088875404</v>
      </c>
      <c r="DN68" s="0" t="n">
        <f aca="false">$DK68+($DR68-$DK68)/($DQ$14+1)*DN$14</f>
        <v>572.43816656553</v>
      </c>
      <c r="DO68" s="0" t="n">
        <f aca="false">DP68</f>
        <v>481.62544437702</v>
      </c>
      <c r="DP68" s="0" t="n">
        <f aca="false">$DK68+($DR68-$DK68)/($DQ$14+1)*DP$14</f>
        <v>481.62544437702</v>
      </c>
      <c r="DQ68" s="0" t="n">
        <f aca="false">$DK68+($DR68-$DK68)/($DQ$14+1)*DQ$14</f>
        <v>390.81272218851</v>
      </c>
      <c r="DR68" s="22" t="n">
        <f aca="false">CR68</f>
        <v>300</v>
      </c>
      <c r="DS68" s="22"/>
      <c r="DT68" s="0" t="n">
        <f aca="false">D68*1000</f>
        <v>95000</v>
      </c>
      <c r="DU68" s="0" t="n">
        <f aca="false">E68*1000</f>
        <v>1900000</v>
      </c>
      <c r="DV68" s="0" t="n">
        <f aca="false">U68*1000</f>
        <v>1885000</v>
      </c>
      <c r="DW68" s="0" t="n">
        <f aca="false">W68*1000</f>
        <v>110000</v>
      </c>
      <c r="DY68" s="0" t="n">
        <f aca="false">$CL68*LN(CR68/$CR68)-$CO68*LN(DT68/$DT68)</f>
        <v>0</v>
      </c>
      <c r="DZ68" s="0" t="n">
        <f aca="false">$DY68+$CL68*LN(CS68/$CR68)-$CO68*LN($DU68/$DT68)</f>
        <v>121.835366743759</v>
      </c>
      <c r="EA68" s="0" t="n">
        <f aca="false">$DY68+$CL68*LN(CT68/$CR68)-$CO68*LN($DU68/$DT68)</f>
        <v>121.835366743759</v>
      </c>
      <c r="EB68" s="0" t="n">
        <f aca="false">$DY68+$CL68*LN(CU68/$CR68)-$CO68*LN($DU68/$DT68)</f>
        <v>121.835366743759</v>
      </c>
      <c r="EC68" s="0" t="n">
        <f aca="false">$DY68+$CL68*LN(CV68/$CR68)-$CO68*LN($DU68/$DT68)</f>
        <v>121.835366743759</v>
      </c>
      <c r="ED68" s="0" t="n">
        <f aca="false">$DY68+$CL68*LN(CW68/$CR68)-$CO68*LN($DU68/$DT68)</f>
        <v>121.835366743759</v>
      </c>
      <c r="EE68" s="0" t="n">
        <f aca="false">$DY68+$CL68*LN(CX68/$CR68)-$CO68*LN($DU68/$DT68)</f>
        <v>121.835366743759</v>
      </c>
      <c r="EF68" s="0" t="n">
        <f aca="false">$DY68+$CL68*LN(CY68/$CR68)-$CO68*LN($DU68/$DT68)</f>
        <v>149.291839071576</v>
      </c>
      <c r="EG68" s="0" t="n">
        <f aca="false">$EE68+$CM68*LN(CZ68/$CX68)-$CP68*LN($DU68/$DU68)</f>
        <v>274.249338453201</v>
      </c>
      <c r="EH68" s="0" t="n">
        <f aca="false">$EE68+$CM68*LN(DA68/$CX68)-$CP68*LN($DU68/$DU68)</f>
        <v>407.398275529561</v>
      </c>
      <c r="EI68" s="0" t="n">
        <f aca="false">$EE68+$CM68*LN(DB68/$CX68)-$CP68*LN($DU68/$DU68)</f>
        <v>525.61036735351</v>
      </c>
      <c r="EJ68" s="0" t="n">
        <f aca="false">$EE68+$CM68*LN(DC68/$CX68)-$CP68*LN($DV68/$DU68)</f>
        <v>527.885148086695</v>
      </c>
      <c r="EK68" s="0" t="n">
        <f aca="false">$EE68+$CM68*LN(DD68/$CX68)-$CP68*LN($DV68/$DU68)</f>
        <v>634.176186981594</v>
      </c>
      <c r="EL68" s="0" t="n">
        <f aca="false">$EE68+$CM68*LN(DE68/$CX68)-$CP68*LN($DV68/$DU68)</f>
        <v>730.73179084717</v>
      </c>
      <c r="EM68" s="0" t="n">
        <f aca="false">$EL68+$CM68*LN(DF68/$DE68)-$CP68*LN($DW68/$DV68)</f>
        <v>931.742760364613</v>
      </c>
      <c r="EN68" s="0" t="n">
        <f aca="false">$EL68+$CM68*LN(DG68/$DE68)-$CP68*LN($DW68/$DV68)</f>
        <v>931.742760364613</v>
      </c>
      <c r="EO68" s="0" t="n">
        <f aca="false">$EL68+$CM68*LN(DH68/$DE68)-$CP68*LN($DW68/$DV68)</f>
        <v>931.742760364613</v>
      </c>
      <c r="EP68" s="0" t="n">
        <f aca="false">$EL68+$CM68*LN(DI68/$DE68)-$CP68*LN($DW68/$DV68)</f>
        <v>931.742760364613</v>
      </c>
      <c r="EQ68" s="0" t="n">
        <f aca="false">$EL68+$CM68*LN(DJ68/$DE68)-$CP68*LN($DW68/$DV68)</f>
        <v>931.742760364613</v>
      </c>
      <c r="ER68" s="0" t="n">
        <f aca="false">$EL68+$CM68*LN(DK68/$DE68)-$CP68*LN($DW68/$DV68)</f>
        <v>931.742760364613</v>
      </c>
      <c r="ES68" s="0" t="n">
        <f aca="false">$ER68+$CL68*LN(DL68/$DK68)-$CO68*LN($DW68/$DW68)</f>
        <v>917.637744565096</v>
      </c>
      <c r="ET68" s="0" t="n">
        <f aca="false">$ER68+$CL68*LN(DM68/$DK68)-$CO68*LN($DW68/$DW68)</f>
        <v>796.16399608158</v>
      </c>
      <c r="EU68" s="0" t="n">
        <f aca="false">$ER68+$CL68*LN(DN68/$DK68)-$CO68*LN($DW68/$DW68)</f>
        <v>640.589992295644</v>
      </c>
      <c r="EV68" s="0" t="n">
        <f aca="false">$ER68+$CL68*LN(DO68/$DK68)-$CO68*LN($DW68/$DW68)</f>
        <v>458.085437182857</v>
      </c>
      <c r="EW68" s="0" t="n">
        <f aca="false">$ER68+$CL68*LN(DP68/$DK68)-$CO68*LN($DT68/$DW68)</f>
        <v>500.160634275926</v>
      </c>
      <c r="EX68" s="0" t="n">
        <f aca="false">$ER68+$CL68*LN(DQ68/$DK68)-$CO68*LN($DT68/$DW68)</f>
        <v>279.409073381099</v>
      </c>
      <c r="EY68" s="0" t="n">
        <f aca="false">$ER68+$CL68*LN(DR68/$DK68)-$CO68*LN($DT68/$DW68)</f>
        <v>0.0113728316140183</v>
      </c>
      <c r="FC68" s="0" t="str">
        <f aca="false">"pi K "&amp;TEXT($A68,"0.0")&amp;"; T T1 "&amp;TEXT($P68,"0")&amp;"K; et K "&amp;TEXT(J68,"0%")&amp;"; et T "&amp;TEXT(AC68,"0%")</f>
        <v>pi K 20.0; T T1 1350K; et K 82%; et T 82%</v>
      </c>
      <c r="FH68" s="0" t="str">
        <f aca="false">"  del SK+OH "&amp;TEXT($T68,"0.0")&amp;"kPa; del K1+T2 "&amp;TEXT($C68+$V68,"0.0")&amp;"kPa"</f>
        <v>  del SK+OH 15.0kPa; del K1+T2 15.0kPa</v>
      </c>
      <c r="FM68" s="0" t="str">
        <f aca="false">IF(AI68&gt;0,"  s regenerací e OH "&amp;TEXT($AI68,"0%"),"bez regenerace")</f>
        <v>bez regenerace</v>
      </c>
      <c r="FP68" s="0" t="e">
        <f aca="false">"Výsledná  účinnost "&amp;TEXT(AG68,"0.0%")&amp;"; měrná spotřeba paliva "&amp;TEXT(AV68,"0")&amp;"g/kW/h ; přebytek vzduchu "&amp;TEXT(AU68,"0.0")</f>
        <v>#VALUE!</v>
      </c>
    </row>
    <row r="69" customFormat="false" ht="12" hidden="false" customHeight="false" outlineLevel="0" collapsed="false">
      <c r="P69" s="5"/>
    </row>
    <row r="70" customFormat="false" ht="12" hidden="false" customHeight="false" outlineLevel="0" collapsed="false">
      <c r="P70" s="5"/>
    </row>
    <row r="71" customFormat="false" ht="12" hidden="false" customHeight="false" outlineLevel="0" collapsed="false">
      <c r="P71" s="5"/>
    </row>
    <row r="72" customFormat="false" ht="18" hidden="false" customHeight="false" outlineLevel="0" collapsed="false">
      <c r="B72" s="25"/>
      <c r="P72" s="5"/>
    </row>
    <row r="73" customFormat="false" ht="12" hidden="false" customHeight="false" outlineLevel="0" collapsed="false">
      <c r="P73" s="5"/>
    </row>
    <row r="74" customFormat="false" ht="12" hidden="false" customHeight="false" outlineLevel="0" collapsed="false">
      <c r="P74" s="5"/>
    </row>
    <row r="75" customFormat="false" ht="12" hidden="false" customHeight="false" outlineLevel="0" collapsed="false">
      <c r="B75" s="2" t="s">
        <v>11</v>
      </c>
      <c r="C75" s="0" t="s">
        <v>11</v>
      </c>
      <c r="D75" s="2" t="s">
        <v>11</v>
      </c>
      <c r="E75" s="2" t="s">
        <v>11</v>
      </c>
      <c r="P75" s="5"/>
    </row>
    <row r="76" customFormat="false" ht="12" hidden="false" customHeight="false" outlineLevel="0" collapsed="false">
      <c r="B76" s="2" t="s">
        <v>111</v>
      </c>
      <c r="E76" s="2" t="s">
        <v>112</v>
      </c>
      <c r="K76" s="2" t="s">
        <v>111</v>
      </c>
      <c r="N76" s="26" t="s">
        <v>113</v>
      </c>
      <c r="P76" s="5"/>
      <c r="T76" s="2" t="s">
        <v>111</v>
      </c>
      <c r="W76" s="26" t="s">
        <v>114</v>
      </c>
      <c r="AC76" s="2" t="s">
        <v>111</v>
      </c>
      <c r="AF76" s="26" t="s">
        <v>115</v>
      </c>
    </row>
    <row r="77" customFormat="false" ht="12" hidden="false" customHeight="false" outlineLevel="0" collapsed="false">
      <c r="A77" s="2" t="s">
        <v>116</v>
      </c>
      <c r="D77" s="5" t="n">
        <v>6.61490048151504</v>
      </c>
      <c r="J77" s="26" t="s">
        <v>116</v>
      </c>
      <c r="M77" s="5" t="n">
        <v>2.99172211708105</v>
      </c>
      <c r="S77" s="26" t="s">
        <v>116</v>
      </c>
      <c r="V77" s="5" t="n">
        <v>1.4294901323617</v>
      </c>
      <c r="AB77" s="26" t="s">
        <v>116</v>
      </c>
      <c r="AE77" s="5" t="n">
        <v>-1.41875503177225</v>
      </c>
    </row>
    <row r="78" customFormat="false" ht="12" hidden="false" customHeight="false" outlineLevel="0" collapsed="false">
      <c r="A78" s="2" t="s">
        <v>117</v>
      </c>
      <c r="D78" s="5" t="n">
        <v>0.000422017786195777</v>
      </c>
      <c r="J78" s="26" t="s">
        <v>117</v>
      </c>
      <c r="M78" s="5" t="n">
        <v>0.00150735768379714</v>
      </c>
      <c r="S78" s="26" t="s">
        <v>117</v>
      </c>
      <c r="V78" s="5" t="n">
        <v>0.000310326156852385</v>
      </c>
      <c r="AB78" s="26" t="s">
        <v>117</v>
      </c>
      <c r="AE78" s="5" t="n">
        <v>0.00157903778552576</v>
      </c>
    </row>
    <row r="79" customFormat="false" ht="12" hidden="false" customHeight="false" outlineLevel="0" collapsed="false">
      <c r="A79" s="2" t="s">
        <v>118</v>
      </c>
      <c r="D79" s="5" t="n">
        <v>0.999983357296901</v>
      </c>
      <c r="J79" s="26" t="s">
        <v>118</v>
      </c>
      <c r="M79" s="5" t="n">
        <v>0.999795506480283</v>
      </c>
      <c r="S79" s="26" t="s">
        <v>118</v>
      </c>
      <c r="V79" s="5" t="n">
        <v>0.99999696619845</v>
      </c>
      <c r="AB79" s="26" t="s">
        <v>118</v>
      </c>
      <c r="AE79" s="5" t="n">
        <v>0.999987410875249</v>
      </c>
    </row>
    <row r="80" customFormat="false" ht="12" hidden="false" customHeight="false" outlineLevel="0" collapsed="false">
      <c r="A80" s="2" t="s">
        <v>119</v>
      </c>
      <c r="D80" s="5" t="n">
        <v>26</v>
      </c>
      <c r="J80" s="26" t="s">
        <v>119</v>
      </c>
      <c r="M80" s="5" t="n">
        <v>26</v>
      </c>
      <c r="S80" s="26" t="s">
        <v>119</v>
      </c>
      <c r="V80" s="5" t="n">
        <v>26</v>
      </c>
      <c r="AB80" s="26" t="s">
        <v>119</v>
      </c>
      <c r="AE80" s="5" t="n">
        <v>26</v>
      </c>
    </row>
    <row r="81" customFormat="false" ht="12" hidden="false" customHeight="false" outlineLevel="0" collapsed="false">
      <c r="A81" s="2" t="s">
        <v>120</v>
      </c>
      <c r="D81" s="5" t="n">
        <v>20</v>
      </c>
      <c r="J81" s="26" t="s">
        <v>120</v>
      </c>
      <c r="M81" s="5" t="n">
        <v>20</v>
      </c>
      <c r="S81" s="26" t="s">
        <v>120</v>
      </c>
      <c r="V81" s="5" t="n">
        <v>20</v>
      </c>
      <c r="AB81" s="26" t="s">
        <v>120</v>
      </c>
      <c r="AE81" s="5" t="n">
        <v>20</v>
      </c>
    </row>
    <row r="82" customFormat="false" ht="12" hidden="false" customHeight="false" outlineLevel="0" collapsed="false">
      <c r="C82" s="4" t="s">
        <v>121</v>
      </c>
      <c r="D82" s="4" t="s">
        <v>77</v>
      </c>
      <c r="E82" s="4" t="s">
        <v>78</v>
      </c>
      <c r="F82" s="4" t="s">
        <v>122</v>
      </c>
      <c r="H82" s="27" t="s">
        <v>123</v>
      </c>
    </row>
    <row r="83" customFormat="false" ht="12" hidden="false" customHeight="false" outlineLevel="0" collapsed="false">
      <c r="A83" s="2" t="s">
        <v>124</v>
      </c>
      <c r="C83" s="28" t="n">
        <v>-0.00562107564925253</v>
      </c>
      <c r="D83" s="28" t="n">
        <v>7.02420533964288E-007</v>
      </c>
      <c r="E83" s="28" t="n">
        <v>-6.17028170235945E-011</v>
      </c>
      <c r="F83" s="28" t="n">
        <v>0.412160699480691</v>
      </c>
      <c r="H83" s="28" t="n">
        <v>-1.96569479814274</v>
      </c>
      <c r="J83" s="29" t="s">
        <v>124</v>
      </c>
      <c r="L83" s="28" t="n">
        <v>0.000196358524933705</v>
      </c>
      <c r="M83" s="28" t="n">
        <v>-2.18782336426166E-007</v>
      </c>
      <c r="N83" s="28" t="n">
        <v>3.18491104627748E-011</v>
      </c>
      <c r="O83" s="28" t="n">
        <v>0.0544365769923985</v>
      </c>
      <c r="P83" s="28" t="n">
        <v>-0.51491855346576</v>
      </c>
      <c r="S83" s="29" t="s">
        <v>124</v>
      </c>
      <c r="U83" s="28" t="n">
        <v>-0.00236013988791346</v>
      </c>
      <c r="V83" s="28" t="n">
        <v>2.5344049574212E-007</v>
      </c>
      <c r="W83" s="28" t="n">
        <v>-2.04722739368175E-011</v>
      </c>
      <c r="X83" s="28" t="n">
        <v>0.169755289562548</v>
      </c>
      <c r="Y83" s="28" t="n">
        <v>-0.498008654399879</v>
      </c>
      <c r="AB83" s="29" t="s">
        <v>124</v>
      </c>
      <c r="AD83" s="28" t="n">
        <v>0.00766204090567198</v>
      </c>
      <c r="AE83" s="28" t="n">
        <v>-1.290845733054E-006</v>
      </c>
      <c r="AF83" s="28" t="n">
        <v>1.25789241979459E-010</v>
      </c>
      <c r="AG83" s="28" t="n">
        <v>-0.386545229550614</v>
      </c>
      <c r="AH83" s="28" t="n">
        <v>1.3665984151213</v>
      </c>
    </row>
    <row r="84" customFormat="false" ht="12" hidden="false" customHeight="false" outlineLevel="0" collapsed="false">
      <c r="A84" s="2" t="s">
        <v>125</v>
      </c>
      <c r="C84" s="28" t="n">
        <v>0.00014116031476853</v>
      </c>
      <c r="D84" s="28" t="n">
        <v>2.11734721470879E-008</v>
      </c>
      <c r="E84" s="28" t="n">
        <v>2.25884026948523E-012</v>
      </c>
      <c r="F84" s="28" t="n">
        <v>0.00952755860975993</v>
      </c>
      <c r="H84" s="28" t="n">
        <v>0.0452889044556557</v>
      </c>
      <c r="J84" s="29" t="s">
        <v>125</v>
      </c>
      <c r="L84" s="28" t="n">
        <v>0.000504194591018627</v>
      </c>
      <c r="M84" s="28" t="n">
        <v>7.56271346316469E-008</v>
      </c>
      <c r="N84" s="28" t="n">
        <v>8.06809653065053E-012</v>
      </c>
      <c r="O84" s="28" t="n">
        <v>0.0340304109163466</v>
      </c>
      <c r="P84" s="28" t="n">
        <v>0.161762324610455</v>
      </c>
      <c r="S84" s="29" t="s">
        <v>125</v>
      </c>
      <c r="U84" s="28" t="n">
        <v>0.000103800691380977</v>
      </c>
      <c r="V84" s="28" t="n">
        <v>1.55696808370503E-008</v>
      </c>
      <c r="W84" s="28" t="n">
        <v>1.66101345180644E-012</v>
      </c>
      <c r="X84" s="28" t="n">
        <v>0.00700598587136572</v>
      </c>
      <c r="Y84" s="28" t="n">
        <v>0.0333026998564904</v>
      </c>
      <c r="AB84" s="29" t="s">
        <v>125</v>
      </c>
      <c r="AD84" s="28" t="n">
        <v>0.000528170797836505</v>
      </c>
      <c r="AE84" s="28" t="n">
        <v>7.92234679784774E-008</v>
      </c>
      <c r="AF84" s="28" t="n">
        <v>8.451762588342E-012</v>
      </c>
      <c r="AG84" s="28" t="n">
        <v>0.0356486753419512</v>
      </c>
      <c r="AH84" s="28" t="n">
        <v>0.169454685891772</v>
      </c>
    </row>
    <row r="85" customFormat="false" ht="12" hidden="false" customHeight="false" outlineLevel="0" collapsed="false">
      <c r="J85" s="29" t="s">
        <v>11</v>
      </c>
    </row>
    <row r="86" customFormat="false" ht="12" hidden="false" customHeight="false" outlineLevel="0" collapsed="false">
      <c r="B86" s="2" t="s">
        <v>111</v>
      </c>
      <c r="E86" s="29" t="s">
        <v>126</v>
      </c>
      <c r="K86" s="29" t="s">
        <v>111</v>
      </c>
      <c r="N86" s="29" t="s">
        <v>127</v>
      </c>
      <c r="T86" s="29" t="s">
        <v>111</v>
      </c>
      <c r="W86" s="29" t="s">
        <v>128</v>
      </c>
      <c r="AC86" s="29" t="s">
        <v>111</v>
      </c>
      <c r="AF86" s="29" t="s">
        <v>129</v>
      </c>
    </row>
    <row r="87" customFormat="false" ht="12" hidden="false" customHeight="false" outlineLevel="0" collapsed="false">
      <c r="A87" s="2" t="s">
        <v>116</v>
      </c>
      <c r="D87" s="28" t="n">
        <v>2.70809971783494</v>
      </c>
      <c r="J87" s="29" t="s">
        <v>116</v>
      </c>
      <c r="M87" s="28" t="n">
        <v>0.582538921506991</v>
      </c>
      <c r="S87" s="29" t="s">
        <v>116</v>
      </c>
      <c r="V87" s="28" t="n">
        <v>1.13662904122579</v>
      </c>
      <c r="AB87" s="29" t="s">
        <v>116</v>
      </c>
      <c r="AE87" s="28" t="n">
        <v>0.938876990710301</v>
      </c>
    </row>
    <row r="88" customFormat="false" ht="12" hidden="false" customHeight="false" outlineLevel="0" collapsed="false">
      <c r="A88" s="2" t="s">
        <v>117</v>
      </c>
      <c r="D88" s="28" t="n">
        <v>0.000405303872842145</v>
      </c>
      <c r="J88" s="29" t="s">
        <v>117</v>
      </c>
      <c r="M88" s="28" t="n">
        <v>0.000419275069691563</v>
      </c>
      <c r="S88" s="29" t="s">
        <v>117</v>
      </c>
      <c r="V88" s="28" t="n">
        <v>0.000282659812753719</v>
      </c>
      <c r="AB88" s="29" t="s">
        <v>117</v>
      </c>
      <c r="AE88" s="28" t="n">
        <v>0.00061279840930466</v>
      </c>
    </row>
    <row r="89" customFormat="false" ht="12" hidden="false" customHeight="false" outlineLevel="0" collapsed="false">
      <c r="A89" s="2" t="s">
        <v>118</v>
      </c>
      <c r="D89" s="28" t="n">
        <v>0.999968219305976</v>
      </c>
      <c r="J89" s="29" t="s">
        <v>118</v>
      </c>
      <c r="M89" s="28" t="n">
        <v>0.999960697659523</v>
      </c>
      <c r="S89" s="29" t="s">
        <v>118</v>
      </c>
      <c r="V89" s="28" t="n">
        <v>0.99999619739363</v>
      </c>
      <c r="AB89" s="29" t="s">
        <v>118</v>
      </c>
      <c r="AE89" s="28" t="n">
        <v>0.999994157969835</v>
      </c>
    </row>
    <row r="90" customFormat="false" ht="12" hidden="false" customHeight="false" outlineLevel="0" collapsed="false">
      <c r="A90" s="2" t="s">
        <v>119</v>
      </c>
      <c r="D90" s="28" t="n">
        <v>26</v>
      </c>
      <c r="J90" s="29" t="s">
        <v>119</v>
      </c>
      <c r="M90" s="28" t="n">
        <v>26</v>
      </c>
      <c r="S90" s="29" t="s">
        <v>119</v>
      </c>
      <c r="V90" s="28" t="n">
        <v>26</v>
      </c>
      <c r="AB90" s="29" t="s">
        <v>119</v>
      </c>
      <c r="AE90" s="28" t="n">
        <v>26</v>
      </c>
    </row>
    <row r="91" customFormat="false" ht="12" hidden="false" customHeight="false" outlineLevel="0" collapsed="false">
      <c r="A91" s="2" t="s">
        <v>120</v>
      </c>
      <c r="D91" s="28" t="n">
        <v>20</v>
      </c>
      <c r="J91" s="29" t="s">
        <v>120</v>
      </c>
      <c r="M91" s="28" t="n">
        <v>20</v>
      </c>
      <c r="S91" s="29" t="s">
        <v>120</v>
      </c>
      <c r="V91" s="28" t="n">
        <v>20</v>
      </c>
      <c r="AB91" s="29" t="s">
        <v>120</v>
      </c>
      <c r="AE91" s="28" t="n">
        <v>20</v>
      </c>
    </row>
    <row r="93" customFormat="false" ht="12" hidden="false" customHeight="false" outlineLevel="0" collapsed="false">
      <c r="A93" s="2" t="s">
        <v>124</v>
      </c>
      <c r="C93" s="28" t="n">
        <v>-0.00122785283732943</v>
      </c>
      <c r="D93" s="28" t="n">
        <v>1.09180418701405E-007</v>
      </c>
      <c r="E93" s="28" t="n">
        <v>-6.80286996961722E-012</v>
      </c>
      <c r="F93" s="28" t="n">
        <v>0.109063804081619</v>
      </c>
      <c r="H93" s="28" t="n">
        <v>-0.582508875467815</v>
      </c>
      <c r="J93" s="29" t="s">
        <v>124</v>
      </c>
      <c r="L93" s="28" t="n">
        <v>0.0012808765004949</v>
      </c>
      <c r="M93" s="28" t="n">
        <v>-2.12241552836981E-007</v>
      </c>
      <c r="N93" s="28" t="n">
        <v>2.08738239179393E-011</v>
      </c>
      <c r="O93" s="28" t="n">
        <v>-0.0650337184023273</v>
      </c>
      <c r="P93" s="28" t="n">
        <v>0.213382393687989</v>
      </c>
      <c r="S93" s="29" t="s">
        <v>124</v>
      </c>
      <c r="U93" s="28" t="n">
        <v>-0.00071587421412498</v>
      </c>
      <c r="V93" s="28" t="n">
        <v>4.79961445403628E-008</v>
      </c>
      <c r="W93" s="28" t="n">
        <v>-2.69404733588251E-012</v>
      </c>
      <c r="X93" s="28" t="n">
        <v>0.067706088021021</v>
      </c>
      <c r="Y93" s="28" t="n">
        <v>-0.222566743549976</v>
      </c>
      <c r="AB93" s="29" t="s">
        <v>124</v>
      </c>
      <c r="AD93" s="28" t="n">
        <v>0.00213671485452042</v>
      </c>
      <c r="AE93" s="28" t="n">
        <v>-2.66884071366338E-007</v>
      </c>
      <c r="AF93" s="28" t="n">
        <v>1.84793134079126E-011</v>
      </c>
      <c r="AG93" s="28" t="n">
        <v>-0.107661490704306</v>
      </c>
      <c r="AH93" s="28" t="n">
        <v>0.380558611652695</v>
      </c>
    </row>
    <row r="94" customFormat="false" ht="12" hidden="false" customHeight="false" outlineLevel="0" collapsed="false">
      <c r="A94" s="2" t="s">
        <v>125</v>
      </c>
      <c r="C94" s="28" t="n">
        <v>0.000135569694308476</v>
      </c>
      <c r="D94" s="28" t="n">
        <v>2.03349018535178E-008</v>
      </c>
      <c r="E94" s="28" t="n">
        <v>2.16937944157985E-012</v>
      </c>
      <c r="F94" s="28" t="n">
        <v>0.00915022193276664</v>
      </c>
      <c r="H94" s="28" t="n">
        <v>0.0434952482408875</v>
      </c>
      <c r="J94" s="29" t="s">
        <v>125</v>
      </c>
      <c r="L94" s="28" t="n">
        <v>0.000140242906219128</v>
      </c>
      <c r="M94" s="28" t="n">
        <v>2.1035864602077E-008</v>
      </c>
      <c r="N94" s="28" t="n">
        <v>2.24415994393936E-012</v>
      </c>
      <c r="O94" s="28" t="n">
        <v>0.00946563848909531</v>
      </c>
      <c r="P94" s="28" t="n">
        <v>0.0449945694068228</v>
      </c>
      <c r="S94" s="29" t="s">
        <v>125</v>
      </c>
      <c r="U94" s="28" t="n">
        <v>9.45466031192787E-005</v>
      </c>
      <c r="V94" s="28" t="n">
        <v>1.41816052977102E-008</v>
      </c>
      <c r="W94" s="28" t="n">
        <v>1.51292999607618E-012</v>
      </c>
      <c r="X94" s="28" t="n">
        <v>0.00638138491012675</v>
      </c>
      <c r="Y94" s="28" t="n">
        <v>0.0303336818304575</v>
      </c>
      <c r="AB94" s="29" t="s">
        <v>125</v>
      </c>
      <c r="AD94" s="28" t="n">
        <v>0.000204974337993828</v>
      </c>
      <c r="AE94" s="28" t="n">
        <v>3.074531566111E-008</v>
      </c>
      <c r="AF94" s="28" t="n">
        <v>3.27998906513318E-012</v>
      </c>
      <c r="AG94" s="28" t="n">
        <v>0.0138346604138369</v>
      </c>
      <c r="AH94" s="28" t="n">
        <v>0.0657625567390227</v>
      </c>
    </row>
  </sheetData>
  <mergeCells count="1">
    <mergeCell ref="AV14:AZ14"/>
  </mergeCells>
  <conditionalFormatting sqref="Y15:AG15 AI15:AO15 AW15:AW68">
    <cfRule type="expression" priority="2" aboveAverage="0" equalAverage="0" bottom="0" percent="0" rank="0" text="" dxfId="0">
      <formula>Y15&lt;Y14</formula>
    </cfRule>
  </conditionalFormatting>
  <conditionalFormatting sqref="D15:I68 P15:S15 W15:X15 U15 K15:N15 A15:B68">
    <cfRule type="expression" priority="3" aboveAverage="0" equalAverage="0" bottom="0" percent="0" rank="0" text="" dxfId="1">
      <formula>$A15&lt;$A14</formula>
    </cfRule>
  </conditionalFormatting>
  <conditionalFormatting sqref="AH15:AH68 J15:J68 T15:T68 V15:V68 C15 C24:C68 O15:O68">
    <cfRule type="expression" priority="4" aboveAverage="0" equalAverage="0" bottom="0" percent="0" rank="0" text="" dxfId="2">
      <formula>AH15&lt;&gt;AH1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64" activeCellId="0" sqref="D64"/>
    </sheetView>
  </sheetViews>
  <sheetFormatPr defaultColWidth="9.05078125" defaultRowHeight="1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4" zoomScaleNormal="154"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4" zoomScaleNormal="154"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6" min="5" style="0" width="13.99"/>
  </cols>
  <sheetData>
    <row r="1" customFormat="false" ht="24" hidden="false" customHeight="false" outlineLevel="0" collapsed="false">
      <c r="B1" s="30" t="s">
        <v>130</v>
      </c>
      <c r="C1" s="30"/>
      <c r="D1" s="31"/>
      <c r="E1" s="31"/>
      <c r="F1" s="31"/>
    </row>
    <row r="2" customFormat="false" ht="12" hidden="false" customHeight="false" outlineLevel="0" collapsed="false">
      <c r="B2" s="30" t="s">
        <v>131</v>
      </c>
      <c r="C2" s="30"/>
      <c r="D2" s="31"/>
      <c r="E2" s="31"/>
      <c r="F2" s="31"/>
    </row>
    <row r="3" customFormat="false" ht="12" hidden="false" customHeight="false" outlineLevel="0" collapsed="false">
      <c r="B3" s="32"/>
      <c r="C3" s="32"/>
      <c r="D3" s="33"/>
      <c r="E3" s="33"/>
      <c r="F3" s="33"/>
    </row>
    <row r="4" customFormat="false" ht="60" hidden="false" customHeight="false" outlineLevel="0" collapsed="false">
      <c r="B4" s="32" t="s">
        <v>132</v>
      </c>
      <c r="C4" s="32"/>
      <c r="D4" s="33"/>
      <c r="E4" s="33"/>
      <c r="F4" s="33"/>
    </row>
    <row r="5" customFormat="false" ht="12" hidden="false" customHeight="false" outlineLevel="0" collapsed="false">
      <c r="B5" s="32"/>
      <c r="C5" s="32"/>
      <c r="D5" s="33"/>
      <c r="E5" s="33"/>
      <c r="F5" s="33"/>
    </row>
    <row r="6" customFormat="false" ht="24" hidden="false" customHeight="false" outlineLevel="0" collapsed="false">
      <c r="B6" s="30" t="s">
        <v>133</v>
      </c>
      <c r="C6" s="30"/>
      <c r="D6" s="31"/>
      <c r="E6" s="31" t="s">
        <v>134</v>
      </c>
      <c r="F6" s="31" t="s">
        <v>135</v>
      </c>
    </row>
    <row r="7" customFormat="false" ht="12.75" hidden="false" customHeight="false" outlineLevel="0" collapsed="false">
      <c r="B7" s="32"/>
      <c r="C7" s="32"/>
      <c r="D7" s="33"/>
      <c r="E7" s="33"/>
      <c r="F7" s="33"/>
    </row>
    <row r="8" customFormat="false" ht="36.75" hidden="false" customHeight="false" outlineLevel="0" collapsed="false">
      <c r="B8" s="34" t="s">
        <v>136</v>
      </c>
      <c r="C8" s="35"/>
      <c r="D8" s="36"/>
      <c r="E8" s="36" t="n">
        <v>1</v>
      </c>
      <c r="F8" s="37" t="s">
        <v>137</v>
      </c>
    </row>
    <row r="9" customFormat="false" ht="12.75" hidden="false" customHeight="false" outlineLevel="0" collapsed="false">
      <c r="B9" s="32"/>
      <c r="C9" s="32"/>
      <c r="D9" s="33"/>
      <c r="E9" s="33"/>
      <c r="F9" s="33"/>
    </row>
    <row r="10" customFormat="false" ht="60.75" hidden="false" customHeight="false" outlineLevel="0" collapsed="false">
      <c r="B10" s="34" t="s">
        <v>138</v>
      </c>
      <c r="C10" s="35"/>
      <c r="D10" s="36"/>
      <c r="E10" s="36" t="n">
        <v>1</v>
      </c>
      <c r="F10" s="37" t="s">
        <v>137</v>
      </c>
    </row>
    <row r="11" customFormat="false" ht="12" hidden="false" customHeight="false" outlineLevel="0" collapsed="false">
      <c r="B11" s="32"/>
      <c r="C11" s="32"/>
      <c r="D11" s="33"/>
      <c r="E11" s="33"/>
      <c r="F11" s="33"/>
    </row>
    <row r="12" customFormat="false" ht="12" hidden="false" customHeight="false" outlineLevel="0" collapsed="false">
      <c r="B12" s="32"/>
      <c r="C12" s="32"/>
      <c r="D12" s="33"/>
      <c r="E12" s="33"/>
      <c r="F12" s="33"/>
    </row>
    <row r="13" customFormat="false" ht="12" hidden="false" customHeight="false" outlineLevel="0" collapsed="false">
      <c r="B13" s="30" t="s">
        <v>139</v>
      </c>
      <c r="C13" s="30"/>
      <c r="D13" s="31"/>
      <c r="E13" s="31"/>
      <c r="F13" s="31"/>
    </row>
    <row r="14" customFormat="false" ht="12.75" hidden="false" customHeight="false" outlineLevel="0" collapsed="false">
      <c r="B14" s="32"/>
      <c r="C14" s="32"/>
      <c r="D14" s="33"/>
      <c r="E14" s="33"/>
      <c r="F14" s="33"/>
    </row>
    <row r="15" customFormat="false" ht="60" hidden="false" customHeight="false" outlineLevel="0" collapsed="false">
      <c r="B15" s="38" t="s">
        <v>140</v>
      </c>
      <c r="C15" s="39"/>
      <c r="D15" s="40"/>
      <c r="E15" s="40" t="n">
        <v>9</v>
      </c>
      <c r="F15" s="41" t="s">
        <v>137</v>
      </c>
    </row>
    <row r="16" customFormat="false" ht="12" hidden="false" customHeight="false" outlineLevel="0" collapsed="false">
      <c r="B16" s="42"/>
      <c r="C16" s="32"/>
      <c r="D16" s="33"/>
      <c r="E16" s="33"/>
      <c r="F16" s="43" t="s">
        <v>141</v>
      </c>
    </row>
    <row r="17" customFormat="false" ht="12" hidden="false" customHeight="false" outlineLevel="0" collapsed="false">
      <c r="B17" s="42"/>
      <c r="C17" s="32"/>
      <c r="D17" s="33"/>
      <c r="E17" s="33"/>
      <c r="F17" s="43" t="s">
        <v>142</v>
      </c>
    </row>
    <row r="18" customFormat="false" ht="12.75" hidden="false" customHeight="false" outlineLevel="0" collapsed="false">
      <c r="B18" s="44"/>
      <c r="C18" s="45"/>
      <c r="D18" s="46"/>
      <c r="E18" s="46"/>
      <c r="F18" s="47"/>
    </row>
    <row r="19" customFormat="false" ht="12" hidden="false" customHeight="false" outlineLevel="0" collapsed="false">
      <c r="B19" s="32"/>
      <c r="C19" s="32"/>
      <c r="D19" s="33"/>
      <c r="E19" s="33"/>
      <c r="F19" s="33"/>
    </row>
    <row r="20" customFormat="false" ht="12" hidden="false" customHeight="false" outlineLevel="0" collapsed="false">
      <c r="B20" s="32"/>
      <c r="C20" s="32"/>
      <c r="D20" s="33"/>
      <c r="E20" s="33"/>
      <c r="F20"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7T07:29:10Z</dcterms:created>
  <dc:creator>Jan Macek</dc:creator>
  <dc:description/>
  <dc:language>en-US</dc:language>
  <cp:lastModifiedBy>Jan MACEK</cp:lastModifiedBy>
  <dcterms:modified xsi:type="dcterms:W3CDTF">2015-03-06T06:53:14Z</dcterms:modified>
  <cp:revision>0</cp:revision>
  <dc:subject/>
  <dc:title/>
</cp:coreProperties>
</file>